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2</definedName>
    <definedName function="false" hidden="false" localSheetId="9" name="_xlnm.Print_Area" vbProcedure="false">'1.2'!$A$1:$M$71</definedName>
    <definedName function="false" hidden="false" localSheetId="10" name="_xlnm.Print_Area" vbProcedure="false">'1.3'!$A$2:$L$71</definedName>
    <definedName function="false" hidden="false" localSheetId="11" name="_xlnm.Print_Area" vbProcedure="false">'2.1.1'!$A$1:$I$136</definedName>
    <definedName function="false" hidden="false" localSheetId="12" name="_xlnm.Print_Area" vbProcedure="false">'2.1.2'!$A$1:$J$137</definedName>
    <definedName function="false" hidden="false" localSheetId="13" name="_xlnm.Print_Area" vbProcedure="false">'2.1.3'!$A$1:$K$137</definedName>
    <definedName function="false" hidden="false" localSheetId="14" name="_xlnm.Print_Area" vbProcedure="false">'2.1.4'!$A$1:$L$137</definedName>
    <definedName function="false" hidden="false" localSheetId="15" name="_xlnm.Print_Area" vbProcedure="false">'2.1.5'!$A$1:$J$135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7</definedName>
    <definedName function="false" hidden="false" localSheetId="17" name="_xlnm.Print_Area" vbProcedure="false">'2.1.7'!$A$1:$H$137</definedName>
    <definedName function="false" hidden="false" localSheetId="18" name="_xlnm.Print_Area" vbProcedure="false">'2.1.8'!$A$1:$J$139</definedName>
    <definedName function="false" hidden="false" localSheetId="19" name="_xlnm.Print_Area" vbProcedure="false">'2.2.1'!$A$1:$J$134</definedName>
    <definedName function="false" hidden="false" localSheetId="20" name="_xlnm.Print_Area" vbProcedure="false">'2.2.2'!$A$1:$J$134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4</definedName>
    <definedName function="false" hidden="false" localSheetId="22" name="_xlnm.Print_Area" vbProcedure="false">'2.2.4'!$A$1:$J$134</definedName>
    <definedName function="false" hidden="false" localSheetId="23" name="_xlnm.Print_Area" vbProcedure="false">'2.2.5'!$A$1:$J$134</definedName>
    <definedName function="false" hidden="false" localSheetId="24" name="_xlnm.Print_Area" vbProcedure="false">'2.2.6'!$A$1:$J$134</definedName>
    <definedName function="false" hidden="false" localSheetId="25" name="_xlnm.Print_Area" vbProcedure="false">'2.2.7'!$A$1:$J$136</definedName>
    <definedName function="false" hidden="false" localSheetId="26" name="_xlnm.Print_Area" vbProcedure="false">'2.2.8'!$A$1:$J$136</definedName>
    <definedName function="false" hidden="false" localSheetId="27" name="_xlnm.Print_Area" vbProcedure="false">'2.3.1'!$A$1:$M$135</definedName>
    <definedName function="false" hidden="false" localSheetId="36" name="_xlnm.Print_Area" vbProcedure="false">'2.3.10'!$A$1:$H$137</definedName>
    <definedName function="false" hidden="false" localSheetId="28" name="_xlnm.Print_Area" vbProcedure="false">'2.3.2'!$A$1:$M$135</definedName>
    <definedName function="false" hidden="false" localSheetId="29" name="_xlnm.Print_Area" vbProcedure="false">'2.3.3'!$A$1:$J$137</definedName>
    <definedName function="false" hidden="false" localSheetId="30" name="_xlnm.Print_Area" vbProcedure="false">'2.3.4'!$A$1:$I$137</definedName>
    <definedName function="false" hidden="false" localSheetId="31" name="_xlnm.Print_Area" vbProcedure="false">'2.3.5'!$A$1:$J$137</definedName>
    <definedName function="false" hidden="false" localSheetId="32" name="_xlnm.Print_Area" vbProcedure="false">'2.3.6'!$A$1:$J$137</definedName>
    <definedName function="false" hidden="false" localSheetId="33" name="_xlnm.Print_Area" vbProcedure="false">'2.3.7'!$A$1:$I$137</definedName>
    <definedName function="false" hidden="false" localSheetId="34" name="_xlnm.Print_Area" vbProcedure="false">'2.3.8'!$A$1:$I$137</definedName>
    <definedName function="false" hidden="false" localSheetId="35" name="_xlnm.Print_Area" vbProcedure="false">'2.3.9'!$A$1:$I$137</definedName>
    <definedName function="false" hidden="false" localSheetId="37" name="_xlnm.Print_Area" vbProcedure="false">'3.1.1'!$A$1:$I$136</definedName>
    <definedName function="false" hidden="false" localSheetId="38" name="_xlnm.Print_Area" vbProcedure="false">'3.1.2'!$A$1:$J$137</definedName>
    <definedName function="false" hidden="false" localSheetId="39" name="_xlnm.Print_Area" vbProcedure="false">'3.1.3'!$A$1:$K$137</definedName>
    <definedName function="false" hidden="false" localSheetId="40" name="_xlnm.Print_Area" vbProcedure="false">'3.1.4'!$A$1:$L$137</definedName>
    <definedName function="false" hidden="false" localSheetId="41" name="_xlnm.Print_Area" vbProcedure="false">'3.1.5'!$A$1:$J$135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7</definedName>
    <definedName function="false" hidden="false" localSheetId="43" name="_xlnm.Print_Area" vbProcedure="false">'3.1.7'!$A$1:$H$137</definedName>
    <definedName function="false" hidden="false" localSheetId="44" name="_xlnm.Print_Area" vbProcedure="false">'3.1.8'!$A$1:$J$139</definedName>
    <definedName function="false" hidden="false" localSheetId="45" name="_xlnm.Print_Area" vbProcedure="false">'3.2.1'!$A$1:$J$134</definedName>
    <definedName function="false" hidden="false" localSheetId="46" name="_xlnm.Print_Area" vbProcedure="false">'3.2.2'!$A$1:$J$134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4</definedName>
    <definedName function="false" hidden="false" localSheetId="48" name="_xlnm.Print_Area" vbProcedure="false">'3.2.4'!$A$1:$J$134</definedName>
    <definedName function="false" hidden="false" localSheetId="49" name="_xlnm.Print_Area" vbProcedure="false">'3.2.5'!$A$1:$J$134</definedName>
    <definedName function="false" hidden="false" localSheetId="50" name="_xlnm.Print_Area" vbProcedure="false">'3.2.6'!$A$1:$J$134</definedName>
    <definedName function="false" hidden="false" localSheetId="51" name="_xlnm.Print_Area" vbProcedure="false">'3.2.7'!$A$1:$J$136</definedName>
    <definedName function="false" hidden="false" localSheetId="52" name="_xlnm.Print_Area" vbProcedure="false">'3.2.8'!$A$1:$J$136</definedName>
    <definedName function="false" hidden="false" localSheetId="53" name="_xlnm.Print_Area" vbProcedure="false">'3.3.1'!$A$1:$M$135</definedName>
    <definedName function="false" hidden="false" localSheetId="62" name="_xlnm.Print_Area" vbProcedure="false">'3.3.10'!$A$1:$H$137</definedName>
    <definedName function="false" hidden="false" localSheetId="54" name="_xlnm.Print_Area" vbProcedure="false">'3.3.2'!$A$1:$M$135</definedName>
    <definedName function="false" hidden="false" localSheetId="55" name="_xlnm.Print_Area" vbProcedure="false">'3.3.3'!$A$1:$J$137</definedName>
    <definedName function="false" hidden="false" localSheetId="56" name="_xlnm.Print_Area" vbProcedure="false">'3.3.4'!$A$1:$I$137</definedName>
    <definedName function="false" hidden="false" localSheetId="57" name="_xlnm.Print_Area" vbProcedure="false">'3.3.5'!$A$1:$J$137</definedName>
    <definedName function="false" hidden="false" localSheetId="58" name="_xlnm.Print_Area" vbProcedure="false">'3.3.6'!$A$1:$J$137</definedName>
    <definedName function="false" hidden="false" localSheetId="59" name="_xlnm.Print_Area" vbProcedure="false">'3.3.7'!$A$1:$I$137</definedName>
    <definedName function="false" hidden="false" localSheetId="60" name="_xlnm.Print_Area" vbProcedure="false">'3.3.8'!$A$1:$I$137</definedName>
    <definedName function="false" hidden="false" localSheetId="61" name="_xlnm.Print_Area" vbProcedure="false">'3.3.9'!$A$1:$I$137</definedName>
    <definedName function="false" hidden="false" localSheetId="63" name="_xlnm.Print_Area" vbProcedure="false">'4'!$A$1:$R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1" uniqueCount="560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5</t>
  </si>
  <si>
    <t xml:space="preserve">Erscheinungsfolge: vierteljährlich</t>
  </si>
  <si>
    <t xml:space="preserve">Stand: Februar 2006</t>
  </si>
  <si>
    <t xml:space="preserve">Erschienen am 22.02.2006</t>
  </si>
  <si>
    <t xml:space="preserve">Artikelnummer: 218013005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5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6: BIP-Schnellmeldung </t>
    </r>
    <r>
      <rPr>
        <b val="true"/>
        <sz val="9"/>
        <color rgb="FFFF0000"/>
        <rFont val="MetaNormalLF-Roman"/>
        <family val="2"/>
      </rPr>
      <t xml:space="preserve">11.05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05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3616082577208"/>
          <c:w val="0.954764196342637"/>
          <c:h val="0.817697494381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456621004566202</c:v>
                </c:pt>
                <c:pt idx="21">
                  <c:v>1.66926981647795</c:v>
                </c:pt>
                <c:pt idx="22">
                  <c:v>1.35772749157439</c:v>
                </c:pt>
                <c:pt idx="23">
                  <c:v>0.951740049990391</c:v>
                </c:pt>
              </c:numCache>
            </c:numRef>
          </c:val>
        </c:ser>
        <c:gapWidth val="50"/>
        <c:overlap val="0"/>
        <c:axId val="39704503"/>
        <c:axId val="1824260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606001368390196</c:v>
                </c:pt>
                <c:pt idx="21">
                  <c:v>0.310890896725908</c:v>
                </c:pt>
                <c:pt idx="22">
                  <c:v>0.619854721549643</c:v>
                </c:pt>
                <c:pt idx="23">
                  <c:v>0.00962556550196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04503"/>
        <c:axId val="1824260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10013242334726</c:v>
                </c:pt>
                <c:pt idx="1">
                  <c:v>0.916876574307295</c:v>
                </c:pt>
                <c:pt idx="2">
                  <c:v>-0.0399361022364104</c:v>
                </c:pt>
                <c:pt idx="3">
                  <c:v>0.399520575309637</c:v>
                </c:pt>
                <c:pt idx="4">
                  <c:v>0.457620374054926</c:v>
                </c:pt>
                <c:pt idx="5">
                  <c:v>0.178253119429584</c:v>
                </c:pt>
                <c:pt idx="6">
                  <c:v>0.217477263740619</c:v>
                </c:pt>
                <c:pt idx="7">
                  <c:v>-0.12823042020122</c:v>
                </c:pt>
                <c:pt idx="8">
                  <c:v>-0.0888888888888886</c:v>
                </c:pt>
                <c:pt idx="9">
                  <c:v>0.158165282720432</c:v>
                </c:pt>
                <c:pt idx="10">
                  <c:v>0.256612712198987</c:v>
                </c:pt>
                <c:pt idx="11">
                  <c:v>-0.127977948415037</c:v>
                </c:pt>
                <c:pt idx="12">
                  <c:v>-0.463282405125682</c:v>
                </c:pt>
                <c:pt idx="13">
                  <c:v>0.0297088532382759</c:v>
                </c:pt>
                <c:pt idx="14">
                  <c:v>0.366300366300365</c:v>
                </c:pt>
                <c:pt idx="15">
                  <c:v>0.68060761491418</c:v>
                </c:pt>
                <c:pt idx="16">
                  <c:v>0.529048692074071</c:v>
                </c:pt>
                <c:pt idx="17">
                  <c:v>0.0487281941331332</c:v>
                </c:pt>
                <c:pt idx="18">
                  <c:v>-0.155854276251702</c:v>
                </c:pt>
                <c:pt idx="19">
                  <c:v>0</c:v>
                </c:pt>
                <c:pt idx="20">
                  <c:v>0.409756097560972</c:v>
                </c:pt>
                <c:pt idx="21">
                  <c:v>0.398367664205196</c:v>
                </c:pt>
                <c:pt idx="22">
                  <c:v>0.474208845446626</c:v>
                </c:pt>
                <c:pt idx="23">
                  <c:v>0.211905220574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71807"/>
        <c:axId val="32483357"/>
      </c:lineChart>
      <c:catAx>
        <c:axId val="3970450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42605"/>
        <c:crossesAt val="0"/>
        <c:auto val="1"/>
        <c:lblAlgn val="ctr"/>
        <c:lblOffset val="100"/>
        <c:noMultiLvlLbl val="0"/>
      </c:catAx>
      <c:valAx>
        <c:axId val="18242605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04503"/>
        <c:crossesAt val="1"/>
        <c:crossBetween val="midCat"/>
      </c:valAx>
      <c:catAx>
        <c:axId val="46971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357"/>
        <c:auto val="1"/>
        <c:lblAlgn val="ctr"/>
        <c:lblOffset val="100"/>
        <c:noMultiLvlLbl val="0"/>
      </c:catAx>
      <c:valAx>
        <c:axId val="3248335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80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1.20770432066631</c:v>
                </c:pt>
                <c:pt idx="21">
                  <c:v>1.67643731358633</c:v>
                </c:pt>
                <c:pt idx="22">
                  <c:v>0.376759865159613</c:v>
                </c:pt>
                <c:pt idx="23">
                  <c:v>0.258603540879236</c:v>
                </c:pt>
              </c:numCache>
            </c:numRef>
          </c:val>
        </c:ser>
        <c:gapWidth val="50"/>
        <c:overlap val="0"/>
        <c:axId val="69083448"/>
        <c:axId val="60856040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608149199270216</c:v>
                </c:pt>
                <c:pt idx="21">
                  <c:v>0.642463797674893</c:v>
                </c:pt>
                <c:pt idx="22">
                  <c:v>0.47623872732801</c:v>
                </c:pt>
                <c:pt idx="23">
                  <c:v>0.24203307785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83448"/>
        <c:axId val="6085604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517503805175039</c:v>
                </c:pt>
                <c:pt idx="1">
                  <c:v>1.10034322632748</c:v>
                </c:pt>
                <c:pt idx="2">
                  <c:v>-0.139790314528213</c:v>
                </c:pt>
                <c:pt idx="3">
                  <c:v>0.199980001999791</c:v>
                </c:pt>
                <c:pt idx="4">
                  <c:v>0</c:v>
                </c:pt>
                <c:pt idx="5">
                  <c:v>-0.409140804310951</c:v>
                </c:pt>
                <c:pt idx="6">
                  <c:v>-0.340681362725462</c:v>
                </c:pt>
                <c:pt idx="7">
                  <c:v>-1.2065151819827</c:v>
                </c:pt>
                <c:pt idx="8">
                  <c:v>-0.590270710360258</c:v>
                </c:pt>
                <c:pt idx="9">
                  <c:v>-0.440212940212945</c:v>
                </c:pt>
                <c:pt idx="10">
                  <c:v>0.606683804627252</c:v>
                </c:pt>
                <c:pt idx="11">
                  <c:v>0.132869991823384</c:v>
                </c:pt>
                <c:pt idx="12">
                  <c:v>0.255180157190978</c:v>
                </c:pt>
                <c:pt idx="13">
                  <c:v>0.478517613520665</c:v>
                </c:pt>
                <c:pt idx="14">
                  <c:v>-0.861282804742118</c:v>
                </c:pt>
                <c:pt idx="15">
                  <c:v>0.674570727718731</c:v>
                </c:pt>
                <c:pt idx="16">
                  <c:v>-0.233502538071079</c:v>
                </c:pt>
                <c:pt idx="17">
                  <c:v>-0.0915844102981538</c:v>
                </c:pt>
                <c:pt idx="18">
                  <c:v>0.499083316357712</c:v>
                </c:pt>
                <c:pt idx="19">
                  <c:v>-0.283774196817674</c:v>
                </c:pt>
                <c:pt idx="20">
                  <c:v>0.193109055798345</c:v>
                </c:pt>
                <c:pt idx="21">
                  <c:v>0.0507202272266056</c:v>
                </c:pt>
                <c:pt idx="22">
                  <c:v>0.527222954476343</c:v>
                </c:pt>
                <c:pt idx="23">
                  <c:v>0.0806858295511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39229"/>
        <c:axId val="12058773"/>
      </c:lineChart>
      <c:catAx>
        <c:axId val="6908344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56040"/>
        <c:crossesAt val="0"/>
        <c:auto val="1"/>
        <c:lblAlgn val="ctr"/>
        <c:lblOffset val="100"/>
        <c:noMultiLvlLbl val="0"/>
      </c:catAx>
      <c:valAx>
        <c:axId val="60856040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83448"/>
        <c:crossesAt val="1"/>
        <c:crossBetween val="midCat"/>
      </c:valAx>
      <c:catAx>
        <c:axId val="50539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773"/>
        <c:auto val="1"/>
        <c:lblAlgn val="ctr"/>
        <c:lblOffset val="100"/>
        <c:noMultiLvlLbl val="0"/>
      </c:catAx>
      <c:valAx>
        <c:axId val="1205877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22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3616082577208"/>
          <c:w val="0.954764196342637"/>
          <c:h val="0.817697494381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679237631792375</c:v>
                </c:pt>
                <c:pt idx="21">
                  <c:v>0.879620478355392</c:v>
                </c:pt>
                <c:pt idx="22">
                  <c:v>0.687960687960683</c:v>
                </c:pt>
                <c:pt idx="23">
                  <c:v>-0.92036063110443</c:v>
                </c:pt>
              </c:numCache>
            </c:numRef>
          </c:val>
        </c:ser>
        <c:gapWidth val="50"/>
        <c:overlap val="0"/>
        <c:axId val="58528585"/>
        <c:axId val="5898808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410597321341285</c:v>
                </c:pt>
                <c:pt idx="21">
                  <c:v>0.0196328654167104</c:v>
                </c:pt>
                <c:pt idx="22">
                  <c:v>0.333693198547451</c:v>
                </c:pt>
                <c:pt idx="23">
                  <c:v>-0.606475594248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28585"/>
        <c:axId val="5898808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567260940032412</c:v>
                </c:pt>
                <c:pt idx="1">
                  <c:v>0.956889605157144</c:v>
                </c:pt>
                <c:pt idx="2">
                  <c:v>-0.199541055572183</c:v>
                </c:pt>
                <c:pt idx="3">
                  <c:v>0.209937018894337</c:v>
                </c:pt>
                <c:pt idx="4">
                  <c:v>0.768156424581008</c:v>
                </c:pt>
                <c:pt idx="5">
                  <c:v>0.881100881100878</c:v>
                </c:pt>
                <c:pt idx="6">
                  <c:v>0.480863591756602</c:v>
                </c:pt>
                <c:pt idx="7">
                  <c:v>-0.390663150698316</c:v>
                </c:pt>
                <c:pt idx="8">
                  <c:v>-0.558878321404052</c:v>
                </c:pt>
                <c:pt idx="9">
                  <c:v>-0.423979491224614</c:v>
                </c:pt>
                <c:pt idx="10">
                  <c:v>0.4257847311615</c:v>
                </c:pt>
                <c:pt idx="11">
                  <c:v>0</c:v>
                </c:pt>
                <c:pt idx="12">
                  <c:v>0.128179846184182</c:v>
                </c:pt>
                <c:pt idx="13">
                  <c:v>0.128015755785341</c:v>
                </c:pt>
                <c:pt idx="14">
                  <c:v>-0.147521636506696</c:v>
                </c:pt>
                <c:pt idx="15">
                  <c:v>0.0196986112479038</c:v>
                </c:pt>
                <c:pt idx="16">
                  <c:v>0.177252584933527</c:v>
                </c:pt>
                <c:pt idx="17">
                  <c:v>0.0491497100167067</c:v>
                </c:pt>
                <c:pt idx="18">
                  <c:v>-0.0393004519551994</c:v>
                </c:pt>
                <c:pt idx="19">
                  <c:v>0.59956752506389</c:v>
                </c:pt>
                <c:pt idx="20">
                  <c:v>-0.117244748412304</c:v>
                </c:pt>
                <c:pt idx="21">
                  <c:v>-0.156509830773757</c:v>
                </c:pt>
                <c:pt idx="22">
                  <c:v>-0.127363574017821</c:v>
                </c:pt>
                <c:pt idx="23">
                  <c:v>-0.784775358053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98351"/>
        <c:axId val="55493445"/>
      </c:lineChart>
      <c:catAx>
        <c:axId val="5852858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88080"/>
        <c:crossesAt val="0"/>
        <c:auto val="1"/>
        <c:lblAlgn val="ctr"/>
        <c:lblOffset val="100"/>
        <c:noMultiLvlLbl val="0"/>
      </c:catAx>
      <c:valAx>
        <c:axId val="58988080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528585"/>
        <c:crossesAt val="1"/>
        <c:crossBetween val="midCat"/>
      </c:valAx>
      <c:catAx>
        <c:axId val="97698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445"/>
        <c:auto val="1"/>
        <c:lblAlgn val="ctr"/>
        <c:lblOffset val="100"/>
        <c:noMultiLvlLbl val="0"/>
      </c:catAx>
      <c:valAx>
        <c:axId val="554934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35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49148443011187</c:v>
                </c:pt>
                <c:pt idx="21">
                  <c:v>0.547389761784075</c:v>
                </c:pt>
                <c:pt idx="22">
                  <c:v>0.64006400640065</c:v>
                </c:pt>
                <c:pt idx="23">
                  <c:v>0.653971917676472</c:v>
                </c:pt>
              </c:numCache>
            </c:numRef>
          </c:val>
        </c:ser>
        <c:gapWidth val="50"/>
        <c:overlap val="0"/>
        <c:axId val="77059603"/>
        <c:axId val="85587557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534705407586756</c:v>
                </c:pt>
                <c:pt idx="21">
                  <c:v>1.48519819367787</c:v>
                </c:pt>
                <c:pt idx="22">
                  <c:v>0.395530505290225</c:v>
                </c:pt>
                <c:pt idx="23">
                  <c:v>-1.58573820545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59603"/>
        <c:axId val="8558755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29359953024084</c:v>
                </c:pt>
                <c:pt idx="14">
                  <c:v>-0.1762114537445</c:v>
                </c:pt>
                <c:pt idx="15">
                  <c:v>0.107874865156418</c:v>
                </c:pt>
                <c:pt idx="16">
                  <c:v>-0.617163009404393</c:v>
                </c:pt>
                <c:pt idx="17">
                  <c:v>-0.847708230655499</c:v>
                </c:pt>
                <c:pt idx="18">
                  <c:v>-0.169002882990355</c:v>
                </c:pt>
                <c:pt idx="19">
                  <c:v>-0.936068512248554</c:v>
                </c:pt>
                <c:pt idx="20">
                  <c:v>0.542822677925201</c:v>
                </c:pt>
                <c:pt idx="21">
                  <c:v>0.879824035192982</c:v>
                </c:pt>
                <c:pt idx="22">
                  <c:v>0.0297324083250601</c:v>
                </c:pt>
                <c:pt idx="23">
                  <c:v>-0.445853561874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58588"/>
        <c:axId val="62123495"/>
      </c:lineChart>
      <c:catAx>
        <c:axId val="7705960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87557"/>
        <c:crossesAt val="0"/>
        <c:auto val="1"/>
        <c:lblAlgn val="ctr"/>
        <c:lblOffset val="100"/>
        <c:noMultiLvlLbl val="0"/>
      </c:catAx>
      <c:valAx>
        <c:axId val="85587557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59603"/>
        <c:crossesAt val="1"/>
        <c:crossBetween val="midCat"/>
      </c:valAx>
      <c:catAx>
        <c:axId val="80558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495"/>
        <c:auto val="1"/>
        <c:lblAlgn val="ctr"/>
        <c:lblOffset val="100"/>
        <c:noMultiLvlLbl val="0"/>
      </c:catAx>
      <c:valAx>
        <c:axId val="6212349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58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  <c:pt idx="22">
                  <c:v>2.21349907316541</c:v>
                </c:pt>
                <c:pt idx="23">
                  <c:v>2.83708131701299</c:v>
                </c:pt>
              </c:numCache>
            </c:numRef>
          </c:val>
        </c:ser>
        <c:gapWidth val="50"/>
        <c:overlap val="0"/>
        <c:axId val="77862610"/>
        <c:axId val="2054312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367847411444</c:v>
                </c:pt>
                <c:pt idx="21">
                  <c:v>0.611850579647921</c:v>
                </c:pt>
                <c:pt idx="22">
                  <c:v>1.56833457804331</c:v>
                </c:pt>
                <c:pt idx="23">
                  <c:v>0.105042016806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62610"/>
        <c:axId val="2054312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69731594265387</c:v>
                </c:pt>
                <c:pt idx="1">
                  <c:v>2.82744282744282</c:v>
                </c:pt>
                <c:pt idx="2">
                  <c:v>2.44642135058632</c:v>
                </c:pt>
                <c:pt idx="3">
                  <c:v>1.17426485099665</c:v>
                </c:pt>
                <c:pt idx="4">
                  <c:v>-1.48249292889886</c:v>
                </c:pt>
                <c:pt idx="5">
                  <c:v>-2.97000297000297</c:v>
                </c:pt>
                <c:pt idx="6">
                  <c:v>-3.97918579736762</c:v>
                </c:pt>
                <c:pt idx="7">
                  <c:v>-3.31526936563597</c:v>
                </c:pt>
                <c:pt idx="8">
                  <c:v>-1.72546433674029</c:v>
                </c:pt>
                <c:pt idx="9">
                  <c:v>-0.458510400357852</c:v>
                </c:pt>
                <c:pt idx="10">
                  <c:v>-0.0449387709246167</c:v>
                </c:pt>
                <c:pt idx="11">
                  <c:v>-0.22479487467686</c:v>
                </c:pt>
                <c:pt idx="12">
                  <c:v>0.439337614058815</c:v>
                </c:pt>
                <c:pt idx="13">
                  <c:v>0.0897263346792272</c:v>
                </c:pt>
                <c:pt idx="14">
                  <c:v>-0.414612281488118</c:v>
                </c:pt>
                <c:pt idx="15">
                  <c:v>0.528862383256438</c:v>
                </c:pt>
                <c:pt idx="16">
                  <c:v>-0.134318334452658</c:v>
                </c:pt>
                <c:pt idx="17">
                  <c:v>1.00874243443174</c:v>
                </c:pt>
                <c:pt idx="18">
                  <c:v>2.40790057700843</c:v>
                </c:pt>
                <c:pt idx="19">
                  <c:v>0.465922635171737</c:v>
                </c:pt>
                <c:pt idx="20">
                  <c:v>1.33735979292493</c:v>
                </c:pt>
                <c:pt idx="21">
                  <c:v>1.01106853980417</c:v>
                </c:pt>
                <c:pt idx="22">
                  <c:v>-0.305552628806225</c:v>
                </c:pt>
                <c:pt idx="23">
                  <c:v>1.19425068695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4640"/>
        <c:axId val="89167816"/>
      </c:lineChart>
      <c:catAx>
        <c:axId val="778626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43127"/>
        <c:crossesAt val="0"/>
        <c:auto val="1"/>
        <c:lblAlgn val="ctr"/>
        <c:lblOffset val="100"/>
        <c:noMultiLvlLbl val="0"/>
      </c:catAx>
      <c:valAx>
        <c:axId val="20543127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62610"/>
        <c:crossesAt val="1"/>
        <c:crossBetween val="midCat"/>
      </c:valAx>
      <c:catAx>
        <c:axId val="13894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816"/>
        <c:auto val="1"/>
        <c:lblAlgn val="ctr"/>
        <c:lblOffset val="100"/>
        <c:noMultiLvlLbl val="0"/>
      </c:catAx>
      <c:valAx>
        <c:axId val="8916781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64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7688222015668</c:v>
                </c:pt>
                <c:pt idx="21">
                  <c:v>-1.4910645762526</c:v>
                </c:pt>
                <c:pt idx="22">
                  <c:v>-1.15883478630661</c:v>
                </c:pt>
                <c:pt idx="23">
                  <c:v>-1.3713204870552</c:v>
                </c:pt>
              </c:numCache>
            </c:numRef>
          </c:val>
        </c:ser>
        <c:gapWidth val="50"/>
        <c:overlap val="0"/>
        <c:axId val="2328248"/>
        <c:axId val="66213394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19715808170515</c:v>
                </c:pt>
                <c:pt idx="21">
                  <c:v>0.11009174311927</c:v>
                </c:pt>
                <c:pt idx="22">
                  <c:v>2.17497556207233</c:v>
                </c:pt>
                <c:pt idx="23">
                  <c:v>1.21980387467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8248"/>
        <c:axId val="6621339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10082805650269</c:v>
                </c:pt>
                <c:pt idx="1">
                  <c:v>-0.453112687155226</c:v>
                </c:pt>
                <c:pt idx="2">
                  <c:v>-1.64258856125073</c:v>
                </c:pt>
                <c:pt idx="3">
                  <c:v>-0.885311871227373</c:v>
                </c:pt>
                <c:pt idx="4">
                  <c:v>-1.24847746650426</c:v>
                </c:pt>
                <c:pt idx="5">
                  <c:v>-1.32593277829172</c:v>
                </c:pt>
                <c:pt idx="6">
                  <c:v>-1.01041666666667</c:v>
                </c:pt>
                <c:pt idx="7">
                  <c:v>-1.58897190360939</c:v>
                </c:pt>
                <c:pt idx="8">
                  <c:v>-0.737810094097512</c:v>
                </c:pt>
                <c:pt idx="9">
                  <c:v>-3.15630722826671</c:v>
                </c:pt>
                <c:pt idx="10">
                  <c:v>-1.10122358175751</c:v>
                </c:pt>
                <c:pt idx="11">
                  <c:v>-0.607355753008648</c:v>
                </c:pt>
                <c:pt idx="12">
                  <c:v>-1.1768699784995</c:v>
                </c:pt>
                <c:pt idx="13">
                  <c:v>2.38177029657621</c:v>
                </c:pt>
                <c:pt idx="14">
                  <c:v>0</c:v>
                </c:pt>
                <c:pt idx="15">
                  <c:v>-0.391455094508444</c:v>
                </c:pt>
                <c:pt idx="16">
                  <c:v>-0.696159892207504</c:v>
                </c:pt>
                <c:pt idx="17">
                  <c:v>-2.99638172772501</c:v>
                </c:pt>
                <c:pt idx="18">
                  <c:v>-1.74845553094767</c:v>
                </c:pt>
                <c:pt idx="19">
                  <c:v>-1.56602206667459</c:v>
                </c:pt>
                <c:pt idx="20">
                  <c:v>-1.19320236229962</c:v>
                </c:pt>
                <c:pt idx="21">
                  <c:v>1.04903635032936</c:v>
                </c:pt>
                <c:pt idx="22">
                  <c:v>1.01400289715114</c:v>
                </c:pt>
                <c:pt idx="23">
                  <c:v>1.37428298279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85547"/>
        <c:axId val="60574431"/>
      </c:lineChart>
      <c:catAx>
        <c:axId val="232824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13394"/>
        <c:crossesAt val="0"/>
        <c:auto val="1"/>
        <c:lblAlgn val="ctr"/>
        <c:lblOffset val="100"/>
        <c:noMultiLvlLbl val="0"/>
      </c:catAx>
      <c:valAx>
        <c:axId val="66213394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8248"/>
        <c:crossesAt val="1"/>
        <c:crossBetween val="midCat"/>
      </c:valAx>
      <c:catAx>
        <c:axId val="68185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431"/>
        <c:auto val="1"/>
        <c:lblAlgn val="ctr"/>
        <c:lblOffset val="100"/>
        <c:noMultiLvlLbl val="0"/>
      </c:catAx>
      <c:valAx>
        <c:axId val="6057443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54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3.70060281312794</c:v>
                </c:pt>
                <c:pt idx="21">
                  <c:v>4.89705063995547</c:v>
                </c:pt>
                <c:pt idx="22">
                  <c:v>8.59820700896495</c:v>
                </c:pt>
                <c:pt idx="23">
                  <c:v>7.77165903978903</c:v>
                </c:pt>
              </c:numCache>
            </c:numRef>
          </c:val>
        </c:ser>
        <c:gapWidth val="50"/>
        <c:overlap val="0"/>
        <c:axId val="90682022"/>
        <c:axId val="4546963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12800128483097</c:v>
                </c:pt>
                <c:pt idx="21">
                  <c:v>1.05362478377104</c:v>
                </c:pt>
                <c:pt idx="22">
                  <c:v>4.94086523498287</c:v>
                </c:pt>
                <c:pt idx="23">
                  <c:v>0.452287387854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82022"/>
        <c:axId val="4546963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3.84699215344378</c:v>
                </c:pt>
                <c:pt idx="1">
                  <c:v>2.74950152167068</c:v>
                </c:pt>
                <c:pt idx="2">
                  <c:v>3.07425186395669</c:v>
                </c:pt>
                <c:pt idx="3">
                  <c:v>3.86444708680142</c:v>
                </c:pt>
                <c:pt idx="4">
                  <c:v>1.26884182407937</c:v>
                </c:pt>
                <c:pt idx="5">
                  <c:v>0.160150730098891</c:v>
                </c:pt>
                <c:pt idx="6">
                  <c:v>-0.150489089541011</c:v>
                </c:pt>
                <c:pt idx="7">
                  <c:v>0.744159758854551</c:v>
                </c:pt>
                <c:pt idx="8">
                  <c:v>1.08461898083216</c:v>
                </c:pt>
                <c:pt idx="9">
                  <c:v>2.92294884839515</c:v>
                </c:pt>
                <c:pt idx="10">
                  <c:v>1.13238069560528</c:v>
                </c:pt>
                <c:pt idx="11">
                  <c:v>0.275482093663896</c:v>
                </c:pt>
                <c:pt idx="12">
                  <c:v>-0.0177242112726077</c:v>
                </c:pt>
                <c:pt idx="13">
                  <c:v>-1.18773267151214</c:v>
                </c:pt>
                <c:pt idx="14">
                  <c:v>3.44456404736275</c:v>
                </c:pt>
                <c:pt idx="15">
                  <c:v>2.2285813388831</c:v>
                </c:pt>
                <c:pt idx="16">
                  <c:v>2.91797438289932</c:v>
                </c:pt>
                <c:pt idx="17">
                  <c:v>2.48907937031237</c:v>
                </c:pt>
                <c:pt idx="18">
                  <c:v>-0.514676316847613</c:v>
                </c:pt>
                <c:pt idx="19">
                  <c:v>1.38226497453724</c:v>
                </c:pt>
                <c:pt idx="20">
                  <c:v>1.21990113219583</c:v>
                </c:pt>
                <c:pt idx="21">
                  <c:v>2.19771563607721</c:v>
                </c:pt>
                <c:pt idx="22">
                  <c:v>2.92893479266223</c:v>
                </c:pt>
                <c:pt idx="23">
                  <c:v>1.89456342668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84603"/>
        <c:axId val="87837265"/>
      </c:lineChart>
      <c:catAx>
        <c:axId val="906820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69635"/>
        <c:crossesAt val="0"/>
        <c:auto val="1"/>
        <c:lblAlgn val="ctr"/>
        <c:lblOffset val="100"/>
        <c:noMultiLvlLbl val="0"/>
      </c:catAx>
      <c:valAx>
        <c:axId val="45469635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682022"/>
        <c:crossesAt val="1"/>
        <c:crossBetween val="midCat"/>
      </c:valAx>
      <c:catAx>
        <c:axId val="41984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265"/>
        <c:auto val="1"/>
        <c:lblAlgn val="ctr"/>
        <c:lblOffset val="100"/>
        <c:noMultiLvlLbl val="0"/>
      </c:catAx>
      <c:valAx>
        <c:axId val="8783726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60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18154225552499</c:v>
                </c:pt>
                <c:pt idx="21">
                  <c:v>5.47696771853464</c:v>
                </c:pt>
                <c:pt idx="22">
                  <c:v>6.63689694422556</c:v>
                </c:pt>
                <c:pt idx="23">
                  <c:v>6.70808496347912</c:v>
                </c:pt>
              </c:numCache>
            </c:numRef>
          </c:val>
        </c:ser>
        <c:gapWidth val="50"/>
        <c:overlap val="0"/>
        <c:axId val="50150741"/>
        <c:axId val="53964712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1.10613642349222</c:v>
                </c:pt>
                <c:pt idx="21">
                  <c:v>2.14824678206836</c:v>
                </c:pt>
                <c:pt idx="22">
                  <c:v>5.23159815764318</c:v>
                </c:pt>
                <c:pt idx="23">
                  <c:v>1.12313155504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50741"/>
        <c:axId val="5396471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70185264971994</c:v>
                </c:pt>
                <c:pt idx="1">
                  <c:v>3.41029442914638</c:v>
                </c:pt>
                <c:pt idx="2">
                  <c:v>2.867677181483</c:v>
                </c:pt>
                <c:pt idx="3">
                  <c:v>3.12624452409398</c:v>
                </c:pt>
                <c:pt idx="4">
                  <c:v>0.115852481173988</c:v>
                </c:pt>
                <c:pt idx="5">
                  <c:v>-1.66827386692383</c:v>
                </c:pt>
                <c:pt idx="6">
                  <c:v>-1.62792978326959</c:v>
                </c:pt>
                <c:pt idx="7">
                  <c:v>-2.7016249626159</c:v>
                </c:pt>
                <c:pt idx="8">
                  <c:v>-0.18442622950819</c:v>
                </c:pt>
                <c:pt idx="9">
                  <c:v>1.70396222541571</c:v>
                </c:pt>
                <c:pt idx="10">
                  <c:v>2.25070649979816</c:v>
                </c:pt>
                <c:pt idx="11">
                  <c:v>1.40163853518902</c:v>
                </c:pt>
                <c:pt idx="12">
                  <c:v>1.97605373308673</c:v>
                </c:pt>
                <c:pt idx="13">
                  <c:v>0.210003818251252</c:v>
                </c:pt>
                <c:pt idx="14">
                  <c:v>0.238140598209185</c:v>
                </c:pt>
                <c:pt idx="15">
                  <c:v>2.24270645253255</c:v>
                </c:pt>
                <c:pt idx="16">
                  <c:v>1.16181801282647</c:v>
                </c:pt>
                <c:pt idx="17">
                  <c:v>2.10400588019111</c:v>
                </c:pt>
                <c:pt idx="18">
                  <c:v>1.17879960406731</c:v>
                </c:pt>
                <c:pt idx="19">
                  <c:v>1.02276769832801</c:v>
                </c:pt>
                <c:pt idx="20">
                  <c:v>0.572233471256254</c:v>
                </c:pt>
                <c:pt idx="21">
                  <c:v>1.8032212885154</c:v>
                </c:pt>
                <c:pt idx="22">
                  <c:v>3.19002579535683</c:v>
                </c:pt>
                <c:pt idx="23">
                  <c:v>1.49154237146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04963"/>
        <c:axId val="95308592"/>
      </c:lineChart>
      <c:catAx>
        <c:axId val="5015074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64712"/>
        <c:crossesAt val="0"/>
        <c:auto val="1"/>
        <c:lblAlgn val="ctr"/>
        <c:lblOffset val="100"/>
        <c:noMultiLvlLbl val="0"/>
      </c:catAx>
      <c:valAx>
        <c:axId val="53964712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50741"/>
        <c:crossesAt val="1"/>
        <c:crossBetween val="midCat"/>
      </c:valAx>
      <c:catAx>
        <c:axId val="75004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592"/>
        <c:auto val="1"/>
        <c:lblAlgn val="ctr"/>
        <c:lblOffset val="100"/>
        <c:noMultiLvlLbl val="0"/>
      </c:catAx>
      <c:valAx>
        <c:axId val="9530859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96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997282454849</cdr:x>
      <cdr:y>0.93548655623075</cdr:y>
    </cdr:from>
    <cdr:to>
      <cdr:x>0.94825341108532</cdr:x>
      <cdr:y>0.978772995921086</cdr:y>
    </cdr:to>
    <cdr:sp>
      <cdr:nvSpPr>
        <cdr:cNvPr id="43" name="Text 1"/>
        <cdr:cNvSpPr/>
      </cdr:nvSpPr>
      <cdr:spPr>
        <a:xfrm>
          <a:off x="5697360" y="404568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8743701522958</cdr:x>
      <cdr:y>0.932489802713727</cdr:y>
    </cdr:from>
    <cdr:to>
      <cdr:x>0.186491535979165</cdr:x>
      <cdr:y>0.975776242404062</cdr:y>
    </cdr:to>
    <cdr:sp>
      <cdr:nvSpPr>
        <cdr:cNvPr id="44" name="Text 2"/>
        <cdr:cNvSpPr/>
      </cdr:nvSpPr>
      <cdr:spPr>
        <a:xfrm>
          <a:off x="818640" y="403272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5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48661042858</cdr:x>
      <cdr:y>0.932489802713727</cdr:y>
    </cdr:from>
    <cdr:to>
      <cdr:x>0.488478740870747</cdr:x>
      <cdr:y>0.975776242404062</cdr:y>
    </cdr:to>
    <cdr:sp>
      <cdr:nvSpPr>
        <cdr:cNvPr id="46" name="Text 4"/>
        <cdr:cNvSpPr/>
      </cdr:nvSpPr>
      <cdr:spPr>
        <a:xfrm>
          <a:off x="2769120" y="403272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7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75349600861</cdr:x>
      <cdr:y>0.934737367851494</cdr:y>
    </cdr:from>
    <cdr:to>
      <cdr:x>0.791768102813792</cdr:x>
      <cdr:y>0.97802380754183</cdr:y>
    </cdr:to>
    <cdr:sp>
      <cdr:nvSpPr>
        <cdr:cNvPr id="48" name="Text 6"/>
        <cdr:cNvSpPr/>
      </cdr:nvSpPr>
      <cdr:spPr>
        <a:xfrm>
          <a:off x="4678560" y="4042440"/>
          <a:ext cx="356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30170412727</cdr:x>
      <cdr:y>0.934737367851494</cdr:y>
    </cdr:from>
    <cdr:to>
      <cdr:x>0.936250920002265</cdr:x>
      <cdr:y>0.97802380754183</cdr:y>
    </cdr:to>
    <cdr:sp>
      <cdr:nvSpPr>
        <cdr:cNvPr id="1" name="Text 3"/>
        <cdr:cNvSpPr/>
      </cdr:nvSpPr>
      <cdr:spPr>
        <a:xfrm>
          <a:off x="560664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8976391326502</cdr:x>
      <cdr:y>0.980521102139349</cdr:y>
    </cdr:to>
    <cdr:sp>
      <cdr:nvSpPr>
        <cdr:cNvPr id="2" name="Text 8"/>
        <cdr:cNvSpPr/>
      </cdr:nvSpPr>
      <cdr:spPr>
        <a:xfrm>
          <a:off x="64692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48077902961</cdr:x>
      <cdr:y>0.980521102139349</cdr:y>
    </cdr:to>
    <cdr:sp>
      <cdr:nvSpPr>
        <cdr:cNvPr id="3" name="Text 9"/>
        <cdr:cNvSpPr/>
      </cdr:nvSpPr>
      <cdr:spPr>
        <a:xfrm>
          <a:off x="1667520" y="40532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01024740984</cdr:x>
      <cdr:y>0.934737367851494</cdr:y>
    </cdr:from>
    <cdr:to>
      <cdr:x>0.465492838136217</cdr:x>
      <cdr:y>0.97802380754183</cdr:y>
    </cdr:to>
    <cdr:sp>
      <cdr:nvSpPr>
        <cdr:cNvPr id="4" name="Text 10"/>
        <cdr:cNvSpPr/>
      </cdr:nvSpPr>
      <cdr:spPr>
        <a:xfrm>
          <a:off x="262620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5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971748853536</cdr:x>
      <cdr:y>0.97802380754183</cdr:y>
    </cdr:to>
    <cdr:sp>
      <cdr:nvSpPr>
        <cdr:cNvPr id="6" name="Text 14"/>
        <cdr:cNvSpPr/>
      </cdr:nvSpPr>
      <cdr:spPr>
        <a:xfrm>
          <a:off x="4552920" y="404244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92724905169</cdr:x>
      <cdr:y>0.978772995921086</cdr:y>
    </cdr:to>
    <cdr:sp>
      <cdr:nvSpPr>
        <cdr:cNvPr id="15" name="Text 1"/>
        <cdr:cNvSpPr/>
      </cdr:nvSpPr>
      <cdr:spPr>
        <a:xfrm>
          <a:off x="5690880" y="404568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9741833210666</cdr:x>
      <cdr:y>0.934737367851494</cdr:y>
    </cdr:from>
    <cdr:to>
      <cdr:x>0.176753665855178</cdr:x>
      <cdr:y>0.97802380754183</cdr:y>
    </cdr:to>
    <cdr:sp>
      <cdr:nvSpPr>
        <cdr:cNvPr id="16" name="Text 2"/>
        <cdr:cNvSpPr/>
      </cdr:nvSpPr>
      <cdr:spPr>
        <a:xfrm>
          <a:off x="7614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001302157052</cdr:x>
      <cdr:y>0.937234662449014</cdr:y>
    </cdr:from>
    <cdr:to>
      <cdr:x>0.332502972315009</cdr:x>
      <cdr:y>0.980521102139349</cdr:y>
    </cdr:to>
    <cdr:sp>
      <cdr:nvSpPr>
        <cdr:cNvPr id="17" name="Text 3"/>
        <cdr:cNvSpPr/>
      </cdr:nvSpPr>
      <cdr:spPr>
        <a:xfrm>
          <a:off x="177408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013361263659</cdr:x>
      <cdr:y>0.932489802713727</cdr:y>
    </cdr:from>
    <cdr:to>
      <cdr:x>0.480495951990036</cdr:x>
      <cdr:y>0.975776242404062</cdr:y>
    </cdr:to>
    <cdr:sp>
      <cdr:nvSpPr>
        <cdr:cNvPr id="18" name="Text 4"/>
        <cdr:cNvSpPr/>
      </cdr:nvSpPr>
      <cdr:spPr>
        <a:xfrm>
          <a:off x="2721600" y="403272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4358829191</cdr:x>
      <cdr:y>0.932489802713727</cdr:y>
    </cdr:from>
    <cdr:to>
      <cdr:x>0.639019419124724</cdr:x>
      <cdr:y>0.975776242404062</cdr:y>
    </cdr:to>
    <cdr:sp>
      <cdr:nvSpPr>
        <cdr:cNvPr id="19" name="Text 5"/>
        <cdr:cNvSpPr/>
      </cdr:nvSpPr>
      <cdr:spPr>
        <a:xfrm>
          <a:off x="3705480" y="403272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013021570515</cdr:x>
      <cdr:y>0.97802380754183</cdr:y>
    </cdr:to>
    <cdr:sp>
      <cdr:nvSpPr>
        <cdr:cNvPr id="20" name="Text 6"/>
        <cdr:cNvSpPr/>
      </cdr:nvSpPr>
      <cdr:spPr>
        <a:xfrm>
          <a:off x="46720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2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3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4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5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6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7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876295080111</cdr:x>
      <cdr:y>0.978772995921086</cdr:y>
    </cdr:to>
    <cdr:sp>
      <cdr:nvSpPr>
        <cdr:cNvPr id="29" name="Text 1"/>
        <cdr:cNvSpPr/>
      </cdr:nvSpPr>
      <cdr:spPr>
        <a:xfrm>
          <a:off x="5690880" y="404568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24622091377</cdr:x>
      <cdr:y>0.934737367851494</cdr:y>
    </cdr:from>
    <cdr:to>
      <cdr:x>0.184226915020099</cdr:x>
      <cdr:y>0.97802380754183</cdr:y>
    </cdr:to>
    <cdr:sp>
      <cdr:nvSpPr>
        <cdr:cNvPr id="30" name="Text 2"/>
        <cdr:cNvSpPr/>
      </cdr:nvSpPr>
      <cdr:spPr>
        <a:xfrm>
          <a:off x="8121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1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95527373606</cdr:x>
      <cdr:y>0.932489802713727</cdr:y>
    </cdr:from>
    <cdr:to>
      <cdr:x>0.485761195719866</cdr:x>
      <cdr:y>0.975776242404062</cdr:y>
    </cdr:to>
    <cdr:sp>
      <cdr:nvSpPr>
        <cdr:cNvPr id="32" name="Text 4"/>
        <cdr:cNvSpPr/>
      </cdr:nvSpPr>
      <cdr:spPr>
        <a:xfrm>
          <a:off x="275328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2531280077</cdr:x>
      <cdr:y>0.932489802713727</cdr:y>
    </cdr:from>
    <cdr:to>
      <cdr:x>0.639019419124724</cdr:x>
      <cdr:y>0.975776242404062</cdr:y>
    </cdr:to>
    <cdr:sp>
      <cdr:nvSpPr>
        <cdr:cNvPr id="33" name="Text 5"/>
        <cdr:cNvSpPr/>
      </cdr:nvSpPr>
      <cdr:spPr>
        <a:xfrm>
          <a:off x="3708720" y="403272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10728641794</cdr:x>
      <cdr:y>0.934737367851494</cdr:y>
    </cdr:from>
    <cdr:to>
      <cdr:x>0.789277019758818</cdr:x>
      <cdr:y>0.97802380754183</cdr:y>
    </cdr:to>
    <cdr:sp>
      <cdr:nvSpPr>
        <cdr:cNvPr id="34" name="Text 6"/>
        <cdr:cNvSpPr/>
      </cdr:nvSpPr>
      <cdr:spPr>
        <a:xfrm>
          <a:off x="466416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5.75" hidden="false" customHeight="true" outlineLevel="0" collapsed="false">
      <c r="A1" s="72" t="s">
        <v>29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s="74" customFormat="true" ht="15.95" hidden="false" customHeight="true" outlineLevel="0" collapsed="false">
      <c r="A2" s="73" t="s">
        <v>9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</row>
    <row r="3" customFormat="false" ht="11.1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11.1" hidden="true" customHeight="true" outlineLevel="0" collapsed="false">
      <c r="A4" s="76"/>
      <c r="B4" s="77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2" hidden="false" customHeight="true" outlineLevel="0" collapsed="false">
      <c r="A5" s="78" t="s">
        <v>281</v>
      </c>
      <c r="B5" s="78"/>
      <c r="C5" s="79" t="s">
        <v>282</v>
      </c>
      <c r="D5" s="79"/>
      <c r="E5" s="80" t="s">
        <v>283</v>
      </c>
      <c r="F5" s="80"/>
      <c r="G5" s="81" t="s">
        <v>300</v>
      </c>
      <c r="H5" s="81"/>
      <c r="I5" s="81"/>
      <c r="J5" s="81"/>
      <c r="K5" s="81"/>
      <c r="L5" s="81" t="s">
        <v>285</v>
      </c>
      <c r="M5" s="80" t="s">
        <v>286</v>
      </c>
    </row>
    <row r="6" customFormat="false" ht="12" hidden="false" customHeight="true" outlineLevel="0" collapsed="false">
      <c r="A6" s="78"/>
      <c r="B6" s="78"/>
      <c r="C6" s="79"/>
      <c r="D6" s="79"/>
      <c r="E6" s="80"/>
      <c r="F6" s="80"/>
      <c r="G6" s="81" t="s">
        <v>287</v>
      </c>
      <c r="H6" s="81"/>
      <c r="I6" s="95" t="s">
        <v>288</v>
      </c>
      <c r="J6" s="81" t="s">
        <v>289</v>
      </c>
      <c r="K6" s="80" t="s">
        <v>290</v>
      </c>
      <c r="L6" s="81"/>
      <c r="M6" s="80"/>
    </row>
    <row r="7" customFormat="false" ht="12" hidden="false" customHeight="true" outlineLevel="0" collapsed="false">
      <c r="A7" s="78"/>
      <c r="B7" s="78"/>
      <c r="C7" s="79"/>
      <c r="D7" s="79"/>
      <c r="E7" s="80"/>
      <c r="F7" s="80"/>
      <c r="G7" s="81"/>
      <c r="H7" s="81"/>
      <c r="I7" s="95"/>
      <c r="J7" s="81"/>
      <c r="K7" s="80"/>
      <c r="L7" s="81"/>
      <c r="M7" s="80"/>
    </row>
    <row r="8" customFormat="false" ht="11.1" hidden="true" customHeight="true" outlineLevel="0" collapsed="false">
      <c r="A8" s="78"/>
      <c r="B8" s="78"/>
      <c r="C8" s="96"/>
      <c r="D8" s="96"/>
      <c r="E8" s="96"/>
      <c r="F8" s="96"/>
      <c r="G8" s="96"/>
      <c r="H8" s="96"/>
      <c r="I8" s="96"/>
      <c r="J8" s="96"/>
      <c r="K8" s="96"/>
      <c r="L8" s="96"/>
      <c r="M8" s="97"/>
    </row>
    <row r="9" customFormat="false" ht="10.5" hidden="false" customHeight="true" outlineLevel="0" collapsed="false">
      <c r="A9" s="78"/>
      <c r="B9" s="7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customFormat="false" ht="21" hidden="false" customHeight="true" outlineLevel="0" collapsed="false">
      <c r="A10" s="82"/>
      <c r="B10" s="77"/>
      <c r="C10" s="85" t="s">
        <v>291</v>
      </c>
      <c r="D10" s="85" t="s">
        <v>292</v>
      </c>
      <c r="E10" s="85" t="s">
        <v>291</v>
      </c>
      <c r="F10" s="85" t="s">
        <v>292</v>
      </c>
      <c r="G10" s="85" t="s">
        <v>291</v>
      </c>
      <c r="H10" s="86" t="s">
        <v>292</v>
      </c>
      <c r="I10" s="87" t="s">
        <v>291</v>
      </c>
      <c r="J10" s="87"/>
      <c r="K10" s="87"/>
      <c r="L10" s="85" t="s">
        <v>292</v>
      </c>
      <c r="M10" s="85"/>
    </row>
    <row r="11" customFormat="false" ht="15" hidden="true" customHeight="true" outlineLevel="0" collapsed="false">
      <c r="A11" s="88" t="n">
        <v>1991</v>
      </c>
      <c r="B11" s="89" t="s">
        <v>293</v>
      </c>
      <c r="C11" s="90" t="n">
        <v>83.53</v>
      </c>
      <c r="D11" s="91" t="s">
        <v>294</v>
      </c>
      <c r="E11" s="90" t="n">
        <v>85.01</v>
      </c>
      <c r="F11" s="91" t="s">
        <v>294</v>
      </c>
      <c r="G11" s="90" t="n">
        <v>84.93</v>
      </c>
      <c r="H11" s="91" t="s">
        <v>294</v>
      </c>
      <c r="I11" s="98" t="n">
        <v>-0.29</v>
      </c>
      <c r="J11" s="98" t="n">
        <v>-1.19</v>
      </c>
      <c r="K11" s="98" t="n">
        <v>0.08</v>
      </c>
      <c r="L11" s="91" t="s">
        <v>294</v>
      </c>
      <c r="M11" s="91" t="s">
        <v>294</v>
      </c>
    </row>
    <row r="12" customFormat="false" ht="11.1" hidden="true" customHeight="true" outlineLevel="0" collapsed="false">
      <c r="A12" s="88"/>
      <c r="B12" s="89" t="s">
        <v>295</v>
      </c>
      <c r="C12" s="90" t="n">
        <v>85.11</v>
      </c>
      <c r="D12" s="91" t="s">
        <v>294</v>
      </c>
      <c r="E12" s="90" t="n">
        <v>85.4</v>
      </c>
      <c r="F12" s="93" t="n">
        <v>0.458769556522753</v>
      </c>
      <c r="G12" s="90" t="n">
        <v>85.23</v>
      </c>
      <c r="H12" s="93" t="n">
        <v>0.35323207347227</v>
      </c>
      <c r="I12" s="98" t="n">
        <v>0.16</v>
      </c>
      <c r="J12" s="98" t="n">
        <v>-0.46</v>
      </c>
      <c r="K12" s="98" t="n">
        <v>0.17</v>
      </c>
      <c r="L12" s="93" t="n">
        <v>1.84774506354872</v>
      </c>
      <c r="M12" s="91" t="s">
        <v>294</v>
      </c>
    </row>
    <row r="13" customFormat="false" ht="11.1" hidden="true" customHeight="true" outlineLevel="0" collapsed="false">
      <c r="A13" s="88"/>
      <c r="B13" s="89" t="s">
        <v>296</v>
      </c>
      <c r="C13" s="90" t="n">
        <v>85.77</v>
      </c>
      <c r="D13" s="91" t="s">
        <v>294</v>
      </c>
      <c r="E13" s="90" t="n">
        <v>85.5</v>
      </c>
      <c r="F13" s="93" t="n">
        <v>0.117096018735353</v>
      </c>
      <c r="G13" s="90" t="n">
        <v>85.66</v>
      </c>
      <c r="H13" s="93" t="n">
        <v>0.504517188783282</v>
      </c>
      <c r="I13" s="98" t="n">
        <v>0.09</v>
      </c>
      <c r="J13" s="98" t="n">
        <v>0.18</v>
      </c>
      <c r="K13" s="98" t="n">
        <v>-0.16</v>
      </c>
      <c r="L13" s="93" t="n">
        <v>0.46920740600942</v>
      </c>
      <c r="M13" s="91" t="s">
        <v>294</v>
      </c>
    </row>
    <row r="14" customFormat="false" ht="11.1" hidden="true" customHeight="true" outlineLevel="0" collapsed="false">
      <c r="A14" s="88"/>
      <c r="B14" s="89" t="s">
        <v>297</v>
      </c>
      <c r="C14" s="90" t="n">
        <v>87.02</v>
      </c>
      <c r="D14" s="91" t="s">
        <v>294</v>
      </c>
      <c r="E14" s="90" t="n">
        <v>86.22</v>
      </c>
      <c r="F14" s="93" t="n">
        <v>0.84210526315789</v>
      </c>
      <c r="G14" s="90" t="n">
        <v>86.25</v>
      </c>
      <c r="H14" s="93" t="n">
        <v>0.688769554050907</v>
      </c>
      <c r="I14" s="98" t="n">
        <v>-0.68</v>
      </c>
      <c r="J14" s="98" t="n">
        <v>1.48</v>
      </c>
      <c r="K14" s="98" t="n">
        <v>-0.03</v>
      </c>
      <c r="L14" s="93" t="n">
        <v>3.41120890060693</v>
      </c>
      <c r="M14" s="93" t="n">
        <v>0.803788033788333</v>
      </c>
    </row>
    <row r="15" customFormat="false" ht="15" hidden="true" customHeight="true" outlineLevel="0" collapsed="false">
      <c r="A15" s="88" t="n">
        <v>1992</v>
      </c>
      <c r="B15" s="89" t="s">
        <v>293</v>
      </c>
      <c r="C15" s="90" t="n">
        <v>85.84</v>
      </c>
      <c r="D15" s="93" t="n">
        <v>2.76547348258111</v>
      </c>
      <c r="E15" s="90" t="n">
        <v>86.87</v>
      </c>
      <c r="F15" s="93" t="n">
        <v>0.753885409417762</v>
      </c>
      <c r="G15" s="90" t="n">
        <v>86.81</v>
      </c>
      <c r="H15" s="93" t="n">
        <v>0.649275362318846</v>
      </c>
      <c r="I15" s="98" t="n">
        <v>0.19</v>
      </c>
      <c r="J15" s="98" t="n">
        <v>-1.22</v>
      </c>
      <c r="K15" s="98" t="n">
        <v>0.06</v>
      </c>
      <c r="L15" s="93" t="n">
        <v>3.04981393957862</v>
      </c>
      <c r="M15" s="93" t="n">
        <v>1.56373308391549</v>
      </c>
    </row>
    <row r="16" customFormat="false" ht="11.1" hidden="true" customHeight="true" outlineLevel="0" collapsed="false">
      <c r="A16" s="88"/>
      <c r="B16" s="89" t="s">
        <v>295</v>
      </c>
      <c r="C16" s="90" t="n">
        <v>86.47</v>
      </c>
      <c r="D16" s="93" t="n">
        <v>1.59793208788625</v>
      </c>
      <c r="E16" s="90" t="n">
        <v>87.41</v>
      </c>
      <c r="F16" s="93" t="n">
        <v>0.621618510417861</v>
      </c>
      <c r="G16" s="90" t="n">
        <v>87.3</v>
      </c>
      <c r="H16" s="93" t="n">
        <v>0.564451100103653</v>
      </c>
      <c r="I16" s="98" t="n">
        <v>-0.39</v>
      </c>
      <c r="J16" s="98" t="n">
        <v>-0.55</v>
      </c>
      <c r="K16" s="98" t="n">
        <v>0.11</v>
      </c>
      <c r="L16" s="93" t="n">
        <v>2.50975484507063</v>
      </c>
      <c r="M16" s="93" t="n">
        <v>2.03723730745624</v>
      </c>
    </row>
    <row r="17" customFormat="false" ht="11.1" hidden="true" customHeight="true" outlineLevel="0" collapsed="false">
      <c r="A17" s="88"/>
      <c r="B17" s="89" t="s">
        <v>296</v>
      </c>
      <c r="C17" s="90" t="n">
        <v>87.99</v>
      </c>
      <c r="D17" s="93" t="n">
        <v>2.58831759356417</v>
      </c>
      <c r="E17" s="90" t="n">
        <v>87.51</v>
      </c>
      <c r="F17" s="93" t="n">
        <v>0.114403386340257</v>
      </c>
      <c r="G17" s="90" t="n">
        <v>87.5</v>
      </c>
      <c r="H17" s="93" t="n">
        <v>0.229095074455898</v>
      </c>
      <c r="I17" s="98" t="n">
        <v>0.15</v>
      </c>
      <c r="J17" s="98" t="n">
        <v>0.33</v>
      </c>
      <c r="K17" s="98" t="n">
        <v>0.01</v>
      </c>
      <c r="L17" s="93" t="n">
        <v>0.458399432551482</v>
      </c>
      <c r="M17" s="93" t="n">
        <v>2.09569461900447</v>
      </c>
    </row>
    <row r="18" customFormat="false" ht="10.5" hidden="true" customHeight="true" outlineLevel="0" collapsed="false">
      <c r="A18" s="88"/>
      <c r="B18" s="89" t="s">
        <v>297</v>
      </c>
      <c r="C18" s="90" t="n">
        <v>88.73</v>
      </c>
      <c r="D18" s="93" t="n">
        <v>1.96506550218341</v>
      </c>
      <c r="E18" s="90" t="n">
        <v>87.59</v>
      </c>
      <c r="F18" s="93" t="n">
        <v>0.0914181236430238</v>
      </c>
      <c r="G18" s="90" t="n">
        <v>87.44</v>
      </c>
      <c r="H18" s="93" t="n">
        <v>-0.0685714285714312</v>
      </c>
      <c r="I18" s="98" t="n">
        <v>-0.3</v>
      </c>
      <c r="J18" s="98" t="n">
        <v>1.44</v>
      </c>
      <c r="K18" s="98" t="n">
        <v>0.15</v>
      </c>
      <c r="L18" s="93" t="n">
        <v>0.366174236644246</v>
      </c>
      <c r="M18" s="93" t="n">
        <v>0.280496880187764</v>
      </c>
    </row>
    <row r="19" customFormat="false" ht="15" hidden="false" customHeight="true" outlineLevel="0" collapsed="false">
      <c r="A19" s="88" t="n">
        <v>1993</v>
      </c>
      <c r="B19" s="89" t="s">
        <v>293</v>
      </c>
      <c r="C19" s="90" t="n">
        <v>83.8</v>
      </c>
      <c r="D19" s="93" t="n">
        <v>-2.37651444547997</v>
      </c>
      <c r="E19" s="90" t="n">
        <v>85.33</v>
      </c>
      <c r="F19" s="93" t="n">
        <v>-2.58020321954562</v>
      </c>
      <c r="G19" s="90" t="n">
        <v>87.24</v>
      </c>
      <c r="H19" s="93" t="n">
        <v>-0.228728270814273</v>
      </c>
      <c r="I19" s="98" t="n">
        <v>-0.21</v>
      </c>
      <c r="J19" s="98" t="n">
        <v>-1.32</v>
      </c>
      <c r="K19" s="98" t="n">
        <v>-1.91</v>
      </c>
      <c r="L19" s="93" t="n">
        <v>-9.92819266549123</v>
      </c>
      <c r="M19" s="93" t="n">
        <v>-2.30694372889118</v>
      </c>
    </row>
    <row r="20" customFormat="false" ht="11.1" hidden="false" customHeight="true" outlineLevel="0" collapsed="false">
      <c r="A20" s="88"/>
      <c r="B20" s="89" t="s">
        <v>295</v>
      </c>
      <c r="C20" s="90" t="n">
        <v>86.03</v>
      </c>
      <c r="D20" s="93" t="n">
        <v>-0.508846998959172</v>
      </c>
      <c r="E20" s="90" t="n">
        <v>86.72</v>
      </c>
      <c r="F20" s="93" t="n">
        <v>1.62896988163601</v>
      </c>
      <c r="G20" s="90" t="n">
        <v>86.97</v>
      </c>
      <c r="H20" s="93" t="n">
        <v>-0.309491059147177</v>
      </c>
      <c r="I20" s="98" t="n">
        <v>-0.1</v>
      </c>
      <c r="J20" s="98" t="n">
        <v>-0.59</v>
      </c>
      <c r="K20" s="98" t="n">
        <v>-0.25</v>
      </c>
      <c r="L20" s="93" t="n">
        <v>6.67682815691986</v>
      </c>
      <c r="M20" s="93" t="n">
        <v>-1.11340088156163</v>
      </c>
    </row>
    <row r="21" customFormat="false" ht="11.1" hidden="false" customHeight="true" outlineLevel="0" collapsed="false">
      <c r="A21" s="88"/>
      <c r="B21" s="89" t="s">
        <v>296</v>
      </c>
      <c r="C21" s="90" t="n">
        <v>87.79</v>
      </c>
      <c r="D21" s="93" t="n">
        <v>-0.227298556654148</v>
      </c>
      <c r="E21" s="90" t="n">
        <v>86.97</v>
      </c>
      <c r="F21" s="93" t="n">
        <v>0.288284132841326</v>
      </c>
      <c r="G21" s="90" t="n">
        <v>86.91</v>
      </c>
      <c r="H21" s="93" t="n">
        <v>-0.0689893066574712</v>
      </c>
      <c r="I21" s="98" t="n">
        <v>0.19</v>
      </c>
      <c r="J21" s="98" t="n">
        <v>0.63</v>
      </c>
      <c r="K21" s="98" t="n">
        <v>0.05</v>
      </c>
      <c r="L21" s="93" t="n">
        <v>1.15813258620432</v>
      </c>
      <c r="M21" s="93" t="n">
        <v>-0.970290228404602</v>
      </c>
    </row>
    <row r="22" customFormat="false" ht="11.1" hidden="false" customHeight="true" outlineLevel="0" collapsed="false">
      <c r="A22" s="88"/>
      <c r="B22" s="89" t="s">
        <v>297</v>
      </c>
      <c r="C22" s="90" t="n">
        <v>88.63</v>
      </c>
      <c r="D22" s="93" t="n">
        <v>-0.112701453848757</v>
      </c>
      <c r="E22" s="90" t="n">
        <v>86.9</v>
      </c>
      <c r="F22" s="93" t="n">
        <v>-0.0804875244337069</v>
      </c>
      <c r="G22" s="90" t="n">
        <v>87.12</v>
      </c>
      <c r="H22" s="93" t="n">
        <v>0.241629271660344</v>
      </c>
      <c r="I22" s="98" t="n">
        <v>0.33</v>
      </c>
      <c r="J22" s="98" t="n">
        <v>1.4</v>
      </c>
      <c r="K22" s="98" t="n">
        <v>-0.21</v>
      </c>
      <c r="L22" s="93" t="n">
        <v>-0.32156161176452</v>
      </c>
      <c r="M22" s="93" t="n">
        <v>0.485661424606865</v>
      </c>
    </row>
    <row r="23" customFormat="false" ht="15" hidden="false" customHeight="true" outlineLevel="0" collapsed="false">
      <c r="A23" s="88" t="n">
        <v>1994</v>
      </c>
      <c r="B23" s="89" t="s">
        <v>293</v>
      </c>
      <c r="C23" s="90" t="n">
        <v>86.13</v>
      </c>
      <c r="D23" s="93" t="n">
        <v>2.78042959427208</v>
      </c>
      <c r="E23" s="90" t="n">
        <v>87.82</v>
      </c>
      <c r="F23" s="93" t="n">
        <v>1.05868814729573</v>
      </c>
      <c r="G23" s="90" t="n">
        <v>87.74</v>
      </c>
      <c r="H23" s="93" t="n">
        <v>0.71166207529842</v>
      </c>
      <c r="I23" s="98" t="n">
        <v>0.02</v>
      </c>
      <c r="J23" s="98" t="n">
        <v>-1.71</v>
      </c>
      <c r="K23" s="98" t="n">
        <v>0.08</v>
      </c>
      <c r="L23" s="93" t="n">
        <v>4.30247772080608</v>
      </c>
      <c r="M23" s="93" t="n">
        <v>1.54949121184089</v>
      </c>
    </row>
    <row r="24" customFormat="false" ht="11.1" hidden="false" customHeight="true" outlineLevel="0" collapsed="false">
      <c r="A24" s="88"/>
      <c r="B24" s="89" t="s">
        <v>295</v>
      </c>
      <c r="C24" s="90" t="n">
        <v>88.22</v>
      </c>
      <c r="D24" s="93" t="n">
        <v>2.54562361966755</v>
      </c>
      <c r="E24" s="90" t="n">
        <v>88.48</v>
      </c>
      <c r="F24" s="93" t="n">
        <v>0.751537235253935</v>
      </c>
      <c r="G24" s="90" t="n">
        <v>88.43</v>
      </c>
      <c r="H24" s="93" t="n">
        <v>0.786414406200152</v>
      </c>
      <c r="I24" s="98" t="n">
        <v>0.07</v>
      </c>
      <c r="J24" s="98" t="n">
        <v>-0.34</v>
      </c>
      <c r="K24" s="98" t="n">
        <v>0.06</v>
      </c>
      <c r="L24" s="93" t="n">
        <v>3.0402075427445</v>
      </c>
      <c r="M24" s="93" t="n">
        <v>2.12187789084182</v>
      </c>
    </row>
    <row r="25" customFormat="false" ht="11.1" hidden="false" customHeight="true" outlineLevel="0" collapsed="false">
      <c r="A25" s="88"/>
      <c r="B25" s="89" t="s">
        <v>296</v>
      </c>
      <c r="C25" s="90" t="n">
        <v>90.04</v>
      </c>
      <c r="D25" s="93" t="n">
        <v>2.56293427497437</v>
      </c>
      <c r="E25" s="90" t="n">
        <v>88.99</v>
      </c>
      <c r="F25" s="93" t="n">
        <v>0.5764014466546</v>
      </c>
      <c r="G25" s="90" t="n">
        <v>89.02</v>
      </c>
      <c r="H25" s="93" t="n">
        <v>0.667194391043751</v>
      </c>
      <c r="I25" s="98" t="n">
        <v>0.25</v>
      </c>
      <c r="J25" s="98" t="n">
        <v>0.8</v>
      </c>
      <c r="K25" s="98" t="n">
        <v>-0.03</v>
      </c>
      <c r="L25" s="93" t="n">
        <v>2.32561681579351</v>
      </c>
      <c r="M25" s="93" t="n">
        <v>2.41674375578169</v>
      </c>
    </row>
    <row r="26" customFormat="false" ht="11.1" hidden="false" customHeight="true" outlineLevel="0" collapsed="false">
      <c r="A26" s="88"/>
      <c r="B26" s="89" t="s">
        <v>297</v>
      </c>
      <c r="C26" s="90" t="n">
        <v>91.05</v>
      </c>
      <c r="D26" s="93" t="n">
        <v>2.73045244273948</v>
      </c>
      <c r="E26" s="90" t="n">
        <v>89.66</v>
      </c>
      <c r="F26" s="93" t="n">
        <v>0.752893583548712</v>
      </c>
      <c r="G26" s="90" t="n">
        <v>89.58</v>
      </c>
      <c r="H26" s="93" t="n">
        <v>0.629072118625047</v>
      </c>
      <c r="I26" s="98" t="n">
        <v>-0.11</v>
      </c>
      <c r="J26" s="98" t="n">
        <v>1.5</v>
      </c>
      <c r="K26" s="98" t="n">
        <v>0.08</v>
      </c>
      <c r="L26" s="93" t="n">
        <v>3.04575629111541</v>
      </c>
      <c r="M26" s="93" t="n">
        <v>1.03958303986476</v>
      </c>
    </row>
    <row r="27" customFormat="false" ht="15" hidden="false" customHeight="true" outlineLevel="0" collapsed="false">
      <c r="A27" s="88" t="n">
        <v>1995</v>
      </c>
      <c r="B27" s="89" t="s">
        <v>293</v>
      </c>
      <c r="C27" s="90" t="n">
        <v>88.19</v>
      </c>
      <c r="D27" s="93" t="n">
        <v>2.39173342621619</v>
      </c>
      <c r="E27" s="90" t="n">
        <v>90.01</v>
      </c>
      <c r="F27" s="93" t="n">
        <v>0.390363595806392</v>
      </c>
      <c r="G27" s="90" t="n">
        <v>90.07</v>
      </c>
      <c r="H27" s="93" t="n">
        <v>0.546997097566432</v>
      </c>
      <c r="I27" s="98" t="n">
        <v>0.48</v>
      </c>
      <c r="J27" s="98" t="n">
        <v>-2.31</v>
      </c>
      <c r="K27" s="98" t="n">
        <v>-0.06</v>
      </c>
      <c r="L27" s="93" t="n">
        <v>1.57062122468765</v>
      </c>
      <c r="M27" s="93" t="n">
        <v>1.43400478940696</v>
      </c>
    </row>
    <row r="28" customFormat="false" ht="11.1" hidden="false" customHeight="true" outlineLevel="0" collapsed="false">
      <c r="A28" s="88"/>
      <c r="B28" s="89" t="s">
        <v>295</v>
      </c>
      <c r="C28" s="90" t="n">
        <v>90.28</v>
      </c>
      <c r="D28" s="93" t="n">
        <v>2.33507141237814</v>
      </c>
      <c r="E28" s="90" t="n">
        <v>90.57</v>
      </c>
      <c r="F28" s="93" t="n">
        <v>0.622153094100653</v>
      </c>
      <c r="G28" s="90" t="n">
        <v>90.46</v>
      </c>
      <c r="H28" s="93" t="n">
        <v>0.432996558232475</v>
      </c>
      <c r="I28" s="98" t="n">
        <v>-0.23</v>
      </c>
      <c r="J28" s="98" t="n">
        <v>-0.06</v>
      </c>
      <c r="K28" s="98" t="n">
        <v>0.11</v>
      </c>
      <c r="L28" s="93" t="n">
        <v>2.51193332241149</v>
      </c>
      <c r="M28" s="93" t="n">
        <v>1.90731088885756</v>
      </c>
    </row>
    <row r="29" customFormat="false" ht="11.1" hidden="false" customHeight="true" outlineLevel="0" collapsed="false">
      <c r="A29" s="88"/>
      <c r="B29" s="89" t="s">
        <v>296</v>
      </c>
      <c r="C29" s="90" t="n">
        <v>91.52</v>
      </c>
      <c r="D29" s="93" t="n">
        <v>1.64371390493112</v>
      </c>
      <c r="E29" s="90" t="n">
        <v>90.6</v>
      </c>
      <c r="F29" s="93" t="n">
        <v>0.0331235508446639</v>
      </c>
      <c r="G29" s="90" t="n">
        <v>90.59</v>
      </c>
      <c r="H29" s="93" t="n">
        <v>0.143709927039581</v>
      </c>
      <c r="I29" s="98" t="n">
        <v>-0.04</v>
      </c>
      <c r="J29" s="98" t="n">
        <v>0.97</v>
      </c>
      <c r="K29" s="98" t="n">
        <v>0</v>
      </c>
      <c r="L29" s="93" t="n">
        <v>0.132560048093922</v>
      </c>
      <c r="M29" s="93" t="n">
        <v>1.92421467812365</v>
      </c>
    </row>
    <row r="30" customFormat="false" ht="11.1" hidden="false" customHeight="true" outlineLevel="0" collapsed="false">
      <c r="A30" s="88"/>
      <c r="B30" s="89" t="s">
        <v>297</v>
      </c>
      <c r="C30" s="90" t="n">
        <v>92.17</v>
      </c>
      <c r="D30" s="93" t="n">
        <v>1.23009335529929</v>
      </c>
      <c r="E30" s="90" t="n">
        <v>90.76</v>
      </c>
      <c r="F30" s="93" t="n">
        <v>0.176600441501122</v>
      </c>
      <c r="G30" s="90" t="n">
        <v>90.71</v>
      </c>
      <c r="H30" s="93" t="n">
        <v>0.132464951981447</v>
      </c>
      <c r="I30" s="98" t="n">
        <v>-0.2</v>
      </c>
      <c r="J30" s="98" t="n">
        <v>1.6</v>
      </c>
      <c r="K30" s="98" t="n">
        <v>0.05</v>
      </c>
      <c r="L30" s="93" t="n">
        <v>0.708275233039224</v>
      </c>
      <c r="M30" s="93" t="n">
        <v>0.303917776427065</v>
      </c>
    </row>
    <row r="31" customFormat="false" ht="15" hidden="false" customHeight="true" outlineLevel="0" collapsed="false">
      <c r="A31" s="88" t="n">
        <v>1996</v>
      </c>
      <c r="B31" s="89" t="s">
        <v>293</v>
      </c>
      <c r="C31" s="90" t="n">
        <v>88.29</v>
      </c>
      <c r="D31" s="93" t="n">
        <v>0.11339154099106</v>
      </c>
      <c r="E31" s="90" t="n">
        <v>90.66</v>
      </c>
      <c r="F31" s="93" t="n">
        <v>-0.110180696342013</v>
      </c>
      <c r="G31" s="90" t="n">
        <v>90.89</v>
      </c>
      <c r="H31" s="93" t="n">
        <v>0.198434571712042</v>
      </c>
      <c r="I31" s="98" t="n">
        <v>0.25</v>
      </c>
      <c r="J31" s="98" t="n">
        <v>-2.63</v>
      </c>
      <c r="K31" s="98" t="n">
        <v>-0.23</v>
      </c>
      <c r="L31" s="93" t="n">
        <v>-0.439994933097898</v>
      </c>
      <c r="M31" s="93" t="n">
        <v>0.19340222136266</v>
      </c>
    </row>
    <row r="32" customFormat="false" ht="11.1" hidden="false" customHeight="true" outlineLevel="0" collapsed="false">
      <c r="A32" s="88"/>
      <c r="B32" s="89" t="s">
        <v>295</v>
      </c>
      <c r="C32" s="90" t="n">
        <v>90.97</v>
      </c>
      <c r="D32" s="93" t="n">
        <v>0.764288879042979</v>
      </c>
      <c r="E32" s="90" t="n">
        <v>91.29</v>
      </c>
      <c r="F32" s="93" t="n">
        <v>0.694904037061562</v>
      </c>
      <c r="G32" s="90" t="n">
        <v>91.28</v>
      </c>
      <c r="H32" s="93" t="n">
        <v>0.429090108922864</v>
      </c>
      <c r="I32" s="98" t="n">
        <v>-0.3</v>
      </c>
      <c r="J32" s="98" t="n">
        <v>-0.03</v>
      </c>
      <c r="K32" s="98" t="n">
        <v>0.01</v>
      </c>
      <c r="L32" s="93" t="n">
        <v>2.8087241040087</v>
      </c>
      <c r="M32" s="93" t="n">
        <v>0.71558821904183</v>
      </c>
    </row>
    <row r="33" customFormat="false" ht="11.1" hidden="false" customHeight="true" outlineLevel="0" collapsed="false">
      <c r="A33" s="88"/>
      <c r="B33" s="89" t="s">
        <v>296</v>
      </c>
      <c r="C33" s="90" t="n">
        <v>93.04</v>
      </c>
      <c r="D33" s="93" t="n">
        <v>1.66083916083917</v>
      </c>
      <c r="E33" s="90" t="n">
        <v>91.89</v>
      </c>
      <c r="F33" s="93" t="n">
        <v>0.657246138678929</v>
      </c>
      <c r="G33" s="90" t="n">
        <v>91.76</v>
      </c>
      <c r="H33" s="93" t="n">
        <v>0.525854513584577</v>
      </c>
      <c r="I33" s="98" t="n">
        <v>0.09</v>
      </c>
      <c r="J33" s="98" t="n">
        <v>1.06</v>
      </c>
      <c r="K33" s="98" t="n">
        <v>0.13</v>
      </c>
      <c r="L33" s="93" t="n">
        <v>2.655016655424</v>
      </c>
      <c r="M33" s="93" t="n">
        <v>1.04713488423498</v>
      </c>
    </row>
    <row r="34" customFormat="false" ht="11.1" hidden="false" customHeight="true" outlineLevel="0" collapsed="false">
      <c r="A34" s="88"/>
      <c r="B34" s="89" t="s">
        <v>297</v>
      </c>
      <c r="C34" s="90" t="n">
        <v>93.45</v>
      </c>
      <c r="D34" s="93" t="n">
        <v>1.38873820115005</v>
      </c>
      <c r="E34" s="90" t="n">
        <v>92.21</v>
      </c>
      <c r="F34" s="93" t="n">
        <v>0.348242463815424</v>
      </c>
      <c r="G34" s="90" t="n">
        <v>92.24</v>
      </c>
      <c r="H34" s="93" t="n">
        <v>0.523103748910188</v>
      </c>
      <c r="I34" s="98" t="n">
        <v>-0.31</v>
      </c>
      <c r="J34" s="98" t="n">
        <v>1.55</v>
      </c>
      <c r="K34" s="98" t="n">
        <v>-0.03</v>
      </c>
      <c r="L34" s="93" t="n">
        <v>1.40026313172239</v>
      </c>
      <c r="M34" s="93" t="n">
        <v>0.76219095751946</v>
      </c>
    </row>
    <row r="35" customFormat="false" ht="15" hidden="false" customHeight="true" outlineLevel="0" collapsed="false">
      <c r="A35" s="88" t="n">
        <v>1997</v>
      </c>
      <c r="B35" s="89" t="s">
        <v>293</v>
      </c>
      <c r="C35" s="90" t="n">
        <v>88.78</v>
      </c>
      <c r="D35" s="93" t="n">
        <v>0.554989240004517</v>
      </c>
      <c r="E35" s="90" t="n">
        <v>91.88</v>
      </c>
      <c r="F35" s="93" t="n">
        <v>-0.357878755015733</v>
      </c>
      <c r="G35" s="90" t="n">
        <v>92.7</v>
      </c>
      <c r="H35" s="93" t="n">
        <v>0.498699045967044</v>
      </c>
      <c r="I35" s="98" t="n">
        <v>-0.66</v>
      </c>
      <c r="J35" s="98" t="n">
        <v>-2.44</v>
      </c>
      <c r="K35" s="98" t="n">
        <v>-0.82</v>
      </c>
      <c r="L35" s="93" t="n">
        <v>-1.42384870590566</v>
      </c>
      <c r="M35" s="93" t="n">
        <v>0.401584482994144</v>
      </c>
    </row>
    <row r="36" customFormat="false" ht="11.1" hidden="false" customHeight="true" outlineLevel="0" collapsed="false">
      <c r="A36" s="88"/>
      <c r="B36" s="89" t="s">
        <v>295</v>
      </c>
      <c r="C36" s="90" t="n">
        <v>93.51</v>
      </c>
      <c r="D36" s="93" t="n">
        <v>2.79212927338683</v>
      </c>
      <c r="E36" s="90" t="n">
        <v>93.25</v>
      </c>
      <c r="F36" s="93" t="n">
        <v>1.49107531562909</v>
      </c>
      <c r="G36" s="90" t="n">
        <v>93.22</v>
      </c>
      <c r="H36" s="93" t="n">
        <v>0.56094929881337</v>
      </c>
      <c r="I36" s="98" t="n">
        <v>0.43</v>
      </c>
      <c r="J36" s="98" t="n">
        <v>-0.17</v>
      </c>
      <c r="K36" s="98" t="n">
        <v>0.03</v>
      </c>
      <c r="L36" s="93" t="n">
        <v>6.09903058785466</v>
      </c>
      <c r="M36" s="93" t="n">
        <v>1.52438191503894</v>
      </c>
    </row>
    <row r="37" customFormat="false" ht="11.1" hidden="false" customHeight="true" outlineLevel="0" collapsed="false">
      <c r="A37" s="88"/>
      <c r="B37" s="89" t="s">
        <v>296</v>
      </c>
      <c r="C37" s="90" t="n">
        <v>94.66</v>
      </c>
      <c r="D37" s="93" t="n">
        <v>1.74118658641444</v>
      </c>
      <c r="E37" s="90" t="n">
        <v>93.7</v>
      </c>
      <c r="F37" s="93" t="n">
        <v>0.482573726541574</v>
      </c>
      <c r="G37" s="90" t="n">
        <v>93.8</v>
      </c>
      <c r="H37" s="93" t="n">
        <v>0.622184080669385</v>
      </c>
      <c r="I37" s="98" t="n">
        <v>-0.03</v>
      </c>
      <c r="J37" s="98" t="n">
        <v>0.99</v>
      </c>
      <c r="K37" s="98" t="n">
        <v>-0.09</v>
      </c>
      <c r="L37" s="93" t="n">
        <v>1.94431255669727</v>
      </c>
      <c r="M37" s="93" t="n">
        <v>1.77024996585167</v>
      </c>
    </row>
    <row r="38" customFormat="false" ht="11.1" hidden="false" customHeight="true" outlineLevel="0" collapsed="false">
      <c r="A38" s="88"/>
      <c r="B38" s="89" t="s">
        <v>297</v>
      </c>
      <c r="C38" s="90" t="n">
        <v>95.39</v>
      </c>
      <c r="D38" s="93" t="n">
        <v>2.07597645799893</v>
      </c>
      <c r="E38" s="90" t="n">
        <v>94.4</v>
      </c>
      <c r="F38" s="93" t="n">
        <v>0.747065101387406</v>
      </c>
      <c r="G38" s="90" t="n">
        <v>94.35</v>
      </c>
      <c r="H38" s="93" t="n">
        <v>0.586353944562902</v>
      </c>
      <c r="I38" s="98" t="n">
        <v>-0.46</v>
      </c>
      <c r="J38" s="98" t="n">
        <v>1.45</v>
      </c>
      <c r="K38" s="98" t="n">
        <v>0.05</v>
      </c>
      <c r="L38" s="93" t="n">
        <v>3.02191386966046</v>
      </c>
      <c r="M38" s="93" t="n">
        <v>1.17085979154945</v>
      </c>
    </row>
    <row r="39" customFormat="false" ht="15" hidden="false" customHeight="true" outlineLevel="0" collapsed="false">
      <c r="A39" s="88" t="n">
        <v>1998</v>
      </c>
      <c r="B39" s="89" t="s">
        <v>293</v>
      </c>
      <c r="C39" s="90" t="n">
        <v>92.69</v>
      </c>
      <c r="D39" s="93" t="n">
        <v>4.4041450777202</v>
      </c>
      <c r="E39" s="90" t="n">
        <v>94.9</v>
      </c>
      <c r="F39" s="93" t="n">
        <v>0.529661016949163</v>
      </c>
      <c r="G39" s="90" t="n">
        <v>94.74</v>
      </c>
      <c r="H39" s="93" t="n">
        <v>0.413354531001602</v>
      </c>
      <c r="I39" s="98" t="n">
        <v>-0.12</v>
      </c>
      <c r="J39" s="98" t="n">
        <v>-2.09</v>
      </c>
      <c r="K39" s="98" t="n">
        <v>0.16</v>
      </c>
      <c r="L39" s="93" t="n">
        <v>2.13553603068097</v>
      </c>
      <c r="M39" s="93" t="n">
        <v>1.70672239637757</v>
      </c>
    </row>
    <row r="40" customFormat="false" ht="11.1" hidden="false" customHeight="true" outlineLevel="0" collapsed="false">
      <c r="A40" s="88"/>
      <c r="B40" s="89" t="s">
        <v>295</v>
      </c>
      <c r="C40" s="90" t="n">
        <v>94.19</v>
      </c>
      <c r="D40" s="93" t="n">
        <v>0.727194952411495</v>
      </c>
      <c r="E40" s="90" t="n">
        <v>94.92</v>
      </c>
      <c r="F40" s="93" t="n">
        <v>0.0210748155953695</v>
      </c>
      <c r="G40" s="90" t="n">
        <v>94.96</v>
      </c>
      <c r="H40" s="93" t="n">
        <v>0.23221448173949</v>
      </c>
      <c r="I40" s="98" t="n">
        <v>-0.39</v>
      </c>
      <c r="J40" s="98" t="n">
        <v>-0.34</v>
      </c>
      <c r="K40" s="98" t="n">
        <v>-0.04</v>
      </c>
      <c r="L40" s="93" t="n">
        <v>0.0843259149969411</v>
      </c>
      <c r="M40" s="93" t="n">
        <v>1.7227982745224</v>
      </c>
    </row>
    <row r="41" customFormat="false" ht="11.1" hidden="false" customHeight="true" outlineLevel="0" collapsed="false">
      <c r="A41" s="88"/>
      <c r="B41" s="89" t="s">
        <v>296</v>
      </c>
      <c r="C41" s="90" t="n">
        <v>96.29</v>
      </c>
      <c r="D41" s="93" t="n">
        <v>1.72195225015848</v>
      </c>
      <c r="E41" s="90" t="n">
        <v>95.17</v>
      </c>
      <c r="F41" s="93" t="n">
        <v>0.263379688158437</v>
      </c>
      <c r="G41" s="90" t="n">
        <v>95.14</v>
      </c>
      <c r="H41" s="93" t="n">
        <v>0.18955349620893</v>
      </c>
      <c r="I41" s="98" t="n">
        <v>0.15</v>
      </c>
      <c r="J41" s="98" t="n">
        <v>0.97</v>
      </c>
      <c r="K41" s="98" t="n">
        <v>0.02</v>
      </c>
      <c r="L41" s="93" t="n">
        <v>1.05768819719334</v>
      </c>
      <c r="M41" s="93" t="n">
        <v>1.85676392572942</v>
      </c>
    </row>
    <row r="42" customFormat="false" ht="11.1" hidden="false" customHeight="true" outlineLevel="0" collapsed="false">
      <c r="A42" s="88"/>
      <c r="B42" s="89" t="s">
        <v>297</v>
      </c>
      <c r="C42" s="90" t="n">
        <v>96.74</v>
      </c>
      <c r="D42" s="93" t="n">
        <v>1.41524268791278</v>
      </c>
      <c r="E42" s="90" t="n">
        <v>95.35</v>
      </c>
      <c r="F42" s="93" t="n">
        <v>0.189135231690642</v>
      </c>
      <c r="G42" s="90" t="n">
        <v>95.35</v>
      </c>
      <c r="H42" s="93" t="n">
        <v>0.22072734916965</v>
      </c>
      <c r="I42" s="98" t="n">
        <v>0.07</v>
      </c>
      <c r="J42" s="98" t="n">
        <v>1.32</v>
      </c>
      <c r="K42" s="98" t="n">
        <v>0</v>
      </c>
      <c r="L42" s="93" t="n">
        <v>0.758689962502701</v>
      </c>
      <c r="M42" s="93" t="n">
        <v>0.278698007046319</v>
      </c>
    </row>
    <row r="43" customFormat="false" ht="15" hidden="false" customHeight="true" outlineLevel="0" collapsed="false">
      <c r="A43" s="88" t="n">
        <v>1999</v>
      </c>
      <c r="B43" s="89" t="s">
        <v>293</v>
      </c>
      <c r="C43" s="90" t="n">
        <v>93.54</v>
      </c>
      <c r="D43" s="93" t="n">
        <v>0.91703527888663</v>
      </c>
      <c r="E43" s="90" t="n">
        <v>95.68</v>
      </c>
      <c r="F43" s="93" t="n">
        <v>0.34609334032514</v>
      </c>
      <c r="G43" s="90" t="n">
        <v>95.72</v>
      </c>
      <c r="H43" s="93" t="n">
        <v>0.388044048243302</v>
      </c>
      <c r="I43" s="98" t="n">
        <v>-0.21</v>
      </c>
      <c r="J43" s="98" t="n">
        <v>-1.93</v>
      </c>
      <c r="K43" s="98" t="n">
        <v>-0.04</v>
      </c>
      <c r="L43" s="93" t="n">
        <v>1.39157679376822</v>
      </c>
      <c r="M43" s="93" t="n">
        <v>0.625755902613445</v>
      </c>
    </row>
    <row r="44" customFormat="false" ht="11.1" hidden="false" customHeight="true" outlineLevel="0" collapsed="false">
      <c r="A44" s="88"/>
      <c r="B44" s="89" t="s">
        <v>295</v>
      </c>
      <c r="C44" s="90" t="n">
        <v>95.71</v>
      </c>
      <c r="D44" s="93" t="n">
        <v>1.61375942244399</v>
      </c>
      <c r="E44" s="90" t="n">
        <v>96.08</v>
      </c>
      <c r="F44" s="93" t="n">
        <v>0.418060200668876</v>
      </c>
      <c r="G44" s="90" t="n">
        <v>96.28</v>
      </c>
      <c r="H44" s="93" t="n">
        <v>0.585039699122447</v>
      </c>
      <c r="I44" s="98" t="n">
        <v>-0.1</v>
      </c>
      <c r="J44" s="98" t="n">
        <v>-0.27</v>
      </c>
      <c r="K44" s="98" t="n">
        <v>-0.2</v>
      </c>
      <c r="L44" s="93" t="n">
        <v>1.68275651958139</v>
      </c>
      <c r="M44" s="93" t="n">
        <v>0.941263080401744</v>
      </c>
    </row>
    <row r="45" customFormat="false" ht="11.1" hidden="false" customHeight="true" outlineLevel="0" collapsed="false">
      <c r="A45" s="88"/>
      <c r="B45" s="89" t="s">
        <v>296</v>
      </c>
      <c r="C45" s="90" t="n">
        <v>98.32</v>
      </c>
      <c r="D45" s="93" t="n">
        <v>2.10821476788865</v>
      </c>
      <c r="E45" s="90" t="n">
        <v>97.17</v>
      </c>
      <c r="F45" s="93" t="n">
        <v>1.1344712739384</v>
      </c>
      <c r="G45" s="90" t="n">
        <v>97.15</v>
      </c>
      <c r="H45" s="93" t="n">
        <v>0.903614457831338</v>
      </c>
      <c r="I45" s="98" t="n">
        <v>0.19</v>
      </c>
      <c r="J45" s="98" t="n">
        <v>0.96</v>
      </c>
      <c r="K45" s="98" t="n">
        <v>0.02</v>
      </c>
      <c r="L45" s="93" t="n">
        <v>4.61569229365952</v>
      </c>
      <c r="M45" s="93" t="n">
        <v>1.51443445338382</v>
      </c>
    </row>
    <row r="46" customFormat="false" ht="11.1" hidden="false" customHeight="true" outlineLevel="0" collapsed="false">
      <c r="A46" s="88"/>
      <c r="B46" s="89" t="s">
        <v>297</v>
      </c>
      <c r="C46" s="90" t="n">
        <v>100.01</v>
      </c>
      <c r="D46" s="93" t="n">
        <v>3.38019433533184</v>
      </c>
      <c r="E46" s="90" t="n">
        <v>98.17</v>
      </c>
      <c r="F46" s="93" t="n">
        <v>1.02912421529278</v>
      </c>
      <c r="G46" s="90" t="n">
        <v>98.18</v>
      </c>
      <c r="H46" s="93" t="n">
        <v>1.06021616057643</v>
      </c>
      <c r="I46" s="98" t="n">
        <v>0.7</v>
      </c>
      <c r="J46" s="98" t="n">
        <v>1.15</v>
      </c>
      <c r="K46" s="98" t="n">
        <v>-0.02</v>
      </c>
      <c r="L46" s="93" t="n">
        <v>4.18047975869069</v>
      </c>
      <c r="M46" s="93" t="n">
        <v>1.44148798760011</v>
      </c>
    </row>
    <row r="47" customFormat="false" ht="15" hidden="false" customHeight="true" outlineLevel="0" collapsed="false">
      <c r="A47" s="88" t="n">
        <v>2000</v>
      </c>
      <c r="B47" s="89" t="s">
        <v>293</v>
      </c>
      <c r="C47" s="90" t="n">
        <v>97.68</v>
      </c>
      <c r="D47" s="93" t="n">
        <v>4.42591404746634</v>
      </c>
      <c r="E47" s="90" t="n">
        <v>99.25</v>
      </c>
      <c r="F47" s="93" t="n">
        <v>1.10013242334726</v>
      </c>
      <c r="G47" s="90" t="n">
        <v>99.17</v>
      </c>
      <c r="H47" s="93" t="n">
        <v>1.00835200651863</v>
      </c>
      <c r="I47" s="98" t="n">
        <v>0.39</v>
      </c>
      <c r="J47" s="98" t="n">
        <v>-1.96</v>
      </c>
      <c r="K47" s="98" t="n">
        <v>0.08</v>
      </c>
      <c r="L47" s="93" t="n">
        <v>4.47368123143004</v>
      </c>
      <c r="M47" s="93" t="n">
        <v>2.55747868767759</v>
      </c>
    </row>
    <row r="48" customFormat="false" ht="11.1" hidden="false" customHeight="true" outlineLevel="0" collapsed="false">
      <c r="A48" s="88"/>
      <c r="B48" s="89" t="s">
        <v>295</v>
      </c>
      <c r="C48" s="90" t="n">
        <v>99.85</v>
      </c>
      <c r="D48" s="93" t="n">
        <v>4.32556681642463</v>
      </c>
      <c r="E48" s="90" t="n">
        <v>100.16</v>
      </c>
      <c r="F48" s="93" t="n">
        <v>0.916876574307295</v>
      </c>
      <c r="G48" s="90" t="n">
        <v>99.9</v>
      </c>
      <c r="H48" s="93" t="n">
        <v>0.736109710597958</v>
      </c>
      <c r="I48" s="98" t="n">
        <v>-0.23</v>
      </c>
      <c r="J48" s="98" t="n">
        <v>-0.08</v>
      </c>
      <c r="K48" s="98" t="n">
        <v>0.26</v>
      </c>
      <c r="L48" s="93" t="n">
        <v>3.71825507665089</v>
      </c>
      <c r="M48" s="93" t="n">
        <v>3.26272281064324</v>
      </c>
    </row>
    <row r="49" customFormat="false" ht="10.5" hidden="false" customHeight="true" outlineLevel="0" collapsed="false">
      <c r="A49" s="88"/>
      <c r="B49" s="89" t="s">
        <v>296</v>
      </c>
      <c r="C49" s="90" t="n">
        <v>101.09</v>
      </c>
      <c r="D49" s="93" t="n">
        <v>2.81733116354761</v>
      </c>
      <c r="E49" s="90" t="n">
        <v>100.12</v>
      </c>
      <c r="F49" s="93" t="n">
        <v>-0.0399361022364104</v>
      </c>
      <c r="G49" s="90" t="n">
        <v>100.29</v>
      </c>
      <c r="H49" s="93" t="n">
        <v>0.390390390390394</v>
      </c>
      <c r="I49" s="98" t="n">
        <v>-0.04</v>
      </c>
      <c r="J49" s="98" t="n">
        <v>1.01</v>
      </c>
      <c r="K49" s="98" t="n">
        <v>-0.17</v>
      </c>
      <c r="L49" s="93" t="n">
        <v>-0.159648740884921</v>
      </c>
      <c r="M49" s="93" t="n">
        <v>3.24205631619736</v>
      </c>
    </row>
    <row r="50" customFormat="false" ht="11.1" hidden="false" customHeight="true" outlineLevel="0" collapsed="false">
      <c r="A50" s="88"/>
      <c r="B50" s="89" t="s">
        <v>297</v>
      </c>
      <c r="C50" s="90" t="n">
        <v>101.4</v>
      </c>
      <c r="D50" s="93" t="n">
        <v>1.38986101389862</v>
      </c>
      <c r="E50" s="90" t="n">
        <v>100.52</v>
      </c>
      <c r="F50" s="93" t="n">
        <v>0.399520575309637</v>
      </c>
      <c r="G50" s="90" t="n">
        <v>100.6</v>
      </c>
      <c r="H50" s="93" t="n">
        <v>0.309103599561269</v>
      </c>
      <c r="I50" s="98" t="n">
        <v>-0.2</v>
      </c>
      <c r="J50" s="98" t="n">
        <v>1.08</v>
      </c>
      <c r="K50" s="98" t="n">
        <v>-0.08</v>
      </c>
      <c r="L50" s="93" t="n">
        <v>1.60768483618252</v>
      </c>
      <c r="M50" s="93" t="n">
        <v>0.50743657042871</v>
      </c>
    </row>
    <row r="51" customFormat="false" ht="15" hidden="false" customHeight="true" outlineLevel="0" collapsed="false">
      <c r="A51" s="54" t="n">
        <v>2001</v>
      </c>
      <c r="B51" s="89" t="s">
        <v>293</v>
      </c>
      <c r="C51" s="90" t="n">
        <v>99.59</v>
      </c>
      <c r="D51" s="93" t="n">
        <v>1.95536445536446</v>
      </c>
      <c r="E51" s="90" t="n">
        <v>100.98</v>
      </c>
      <c r="F51" s="93" t="n">
        <v>0.457620374054926</v>
      </c>
      <c r="G51" s="90" t="n">
        <v>100.92</v>
      </c>
      <c r="H51" s="93" t="n">
        <v>0.318091451292247</v>
      </c>
      <c r="I51" s="98" t="n">
        <v>0.74</v>
      </c>
      <c r="J51" s="98" t="n">
        <v>-2.13</v>
      </c>
      <c r="K51" s="98" t="n">
        <v>0.06</v>
      </c>
      <c r="L51" s="93" t="n">
        <v>1.84308485776572</v>
      </c>
      <c r="M51" s="93" t="n">
        <v>0.967379077615305</v>
      </c>
    </row>
    <row r="52" customFormat="false" ht="11.1" hidden="false" customHeight="true" outlineLevel="0" collapsed="false">
      <c r="B52" s="89" t="s">
        <v>295</v>
      </c>
      <c r="C52" s="90" t="n">
        <v>100.9</v>
      </c>
      <c r="D52" s="93" t="n">
        <v>1.05157736604909</v>
      </c>
      <c r="E52" s="90" t="n">
        <v>101.16</v>
      </c>
      <c r="F52" s="93" t="n">
        <v>0.178253119429584</v>
      </c>
      <c r="G52" s="90" t="n">
        <v>101.18</v>
      </c>
      <c r="H52" s="93" t="n">
        <v>0.257629805786763</v>
      </c>
      <c r="I52" s="98" t="n">
        <v>-0.11</v>
      </c>
      <c r="J52" s="98" t="n">
        <v>-0.15</v>
      </c>
      <c r="K52" s="98" t="n">
        <v>-0.02</v>
      </c>
      <c r="L52" s="93" t="n">
        <v>0.714921194741414</v>
      </c>
      <c r="M52" s="93" t="n">
        <v>1.10236220472444</v>
      </c>
    </row>
    <row r="53" customFormat="false" ht="11.1" hidden="false" customHeight="true" outlineLevel="0" collapsed="false">
      <c r="B53" s="89" t="s">
        <v>296</v>
      </c>
      <c r="C53" s="90" t="n">
        <v>102.07</v>
      </c>
      <c r="D53" s="93" t="n">
        <v>0.969433178355914</v>
      </c>
      <c r="E53" s="90" t="n">
        <v>101.38</v>
      </c>
      <c r="F53" s="93" t="n">
        <v>0.217477263740619</v>
      </c>
      <c r="G53" s="90" t="n">
        <v>101.29</v>
      </c>
      <c r="H53" s="93" t="n">
        <v>0.108717137774278</v>
      </c>
      <c r="I53" s="98" t="n">
        <v>-0.61</v>
      </c>
      <c r="J53" s="98" t="n">
        <v>1.3</v>
      </c>
      <c r="K53" s="98" t="n">
        <v>0.08</v>
      </c>
      <c r="L53" s="93" t="n">
        <v>0.872750953167256</v>
      </c>
      <c r="M53" s="93" t="n">
        <v>1.21234845644296</v>
      </c>
    </row>
    <row r="54" customFormat="false" ht="11.1" hidden="false" customHeight="true" outlineLevel="0" collapsed="false">
      <c r="B54" s="89" t="s">
        <v>297</v>
      </c>
      <c r="C54" s="90" t="n">
        <v>102.4</v>
      </c>
      <c r="D54" s="93" t="n">
        <v>0.986193293885606</v>
      </c>
      <c r="E54" s="90" t="n">
        <v>101.25</v>
      </c>
      <c r="F54" s="93" t="n">
        <v>-0.12823042020122</v>
      </c>
      <c r="G54" s="90" t="n">
        <v>101.26</v>
      </c>
      <c r="H54" s="93" t="n">
        <v>-0.0296179287195173</v>
      </c>
      <c r="I54" s="98" t="n">
        <v>-0.05</v>
      </c>
      <c r="J54" s="98" t="n">
        <v>1.2</v>
      </c>
      <c r="K54" s="98" t="n">
        <v>-0.01</v>
      </c>
      <c r="L54" s="93" t="n">
        <v>-0.511935941493802</v>
      </c>
      <c r="M54" s="93" t="n">
        <v>0.0568223929639178</v>
      </c>
    </row>
    <row r="55" customFormat="false" ht="15" hidden="false" customHeight="true" outlineLevel="0" collapsed="false">
      <c r="A55" s="54" t="n">
        <v>2002</v>
      </c>
      <c r="B55" s="89" t="s">
        <v>293</v>
      </c>
      <c r="C55" s="90" t="n">
        <v>98.5</v>
      </c>
      <c r="D55" s="93" t="n">
        <v>-1.09448739833317</v>
      </c>
      <c r="E55" s="90" t="n">
        <v>101.16</v>
      </c>
      <c r="F55" s="93" t="n">
        <v>-0.0888888888888886</v>
      </c>
      <c r="G55" s="90" t="n">
        <v>101.27</v>
      </c>
      <c r="H55" s="93" t="n">
        <v>0.00987556784515675</v>
      </c>
      <c r="I55" s="98" t="n">
        <v>-0.29</v>
      </c>
      <c r="J55" s="98" t="n">
        <v>-2.36</v>
      </c>
      <c r="K55" s="98" t="n">
        <v>-0.12</v>
      </c>
      <c r="L55" s="93" t="n">
        <v>-0.355081762351861</v>
      </c>
      <c r="M55" s="93" t="n">
        <v>-0.0321170047187236</v>
      </c>
    </row>
    <row r="56" customFormat="false" ht="11.1" hidden="false" customHeight="true" outlineLevel="0" collapsed="false">
      <c r="B56" s="89" t="s">
        <v>295</v>
      </c>
      <c r="C56" s="90" t="n">
        <v>101.14</v>
      </c>
      <c r="D56" s="93" t="n">
        <v>0.23785926660058</v>
      </c>
      <c r="E56" s="90" t="n">
        <v>101.32</v>
      </c>
      <c r="F56" s="93" t="n">
        <v>0.158165282720432</v>
      </c>
      <c r="G56" s="90" t="n">
        <v>101.36</v>
      </c>
      <c r="H56" s="93" t="n">
        <v>0.0888713340574867</v>
      </c>
      <c r="I56" s="98" t="n">
        <v>0.16</v>
      </c>
      <c r="J56" s="98" t="n">
        <v>-0.34</v>
      </c>
      <c r="K56" s="98" t="n">
        <v>-0.04</v>
      </c>
      <c r="L56" s="93" t="n">
        <v>0.634163689588352</v>
      </c>
      <c r="M56" s="93" t="n">
        <v>0.0864688588581242</v>
      </c>
    </row>
    <row r="57" customFormat="false" ht="11.1" hidden="false" customHeight="true" outlineLevel="0" collapsed="false">
      <c r="B57" s="89" t="s">
        <v>296</v>
      </c>
      <c r="C57" s="90" t="n">
        <v>103.12</v>
      </c>
      <c r="D57" s="93" t="n">
        <v>1.02870579014403</v>
      </c>
      <c r="E57" s="90" t="n">
        <v>101.58</v>
      </c>
      <c r="F57" s="93" t="n">
        <v>0.256612712198987</v>
      </c>
      <c r="G57" s="90" t="n">
        <v>101.4</v>
      </c>
      <c r="H57" s="93" t="n">
        <v>0.0394632991317963</v>
      </c>
      <c r="I57" s="98" t="n">
        <v>0.09</v>
      </c>
      <c r="J57" s="98" t="n">
        <v>1.45</v>
      </c>
      <c r="K57" s="98" t="n">
        <v>0.18</v>
      </c>
      <c r="L57" s="93" t="n">
        <v>1.03040861736337</v>
      </c>
      <c r="M57" s="93" t="n">
        <v>0.214936877733041</v>
      </c>
    </row>
    <row r="58" customFormat="false" ht="11.1" hidden="false" customHeight="true" outlineLevel="0" collapsed="false">
      <c r="B58" s="89" t="s">
        <v>297</v>
      </c>
      <c r="C58" s="90" t="n">
        <v>102.42</v>
      </c>
      <c r="D58" s="93" t="n">
        <v>0.01953125</v>
      </c>
      <c r="E58" s="90" t="n">
        <v>101.45</v>
      </c>
      <c r="F58" s="93" t="n">
        <v>-0.127977948415037</v>
      </c>
      <c r="G58" s="90" t="n">
        <v>101.31</v>
      </c>
      <c r="H58" s="93" t="n">
        <v>-0.0887573964497079</v>
      </c>
      <c r="I58" s="98" t="n">
        <v>-0.31</v>
      </c>
      <c r="J58" s="98" t="n">
        <v>1.29</v>
      </c>
      <c r="K58" s="98" t="n">
        <v>0.13</v>
      </c>
      <c r="L58" s="93" t="n">
        <v>-0.51092993050238</v>
      </c>
      <c r="M58" s="93" t="n">
        <v>0.0715148824936618</v>
      </c>
    </row>
    <row r="59" customFormat="false" ht="15" hidden="false" customHeight="true" outlineLevel="0" collapsed="false">
      <c r="A59" s="54" t="n">
        <v>2003</v>
      </c>
      <c r="B59" s="89" t="s">
        <v>293</v>
      </c>
      <c r="C59" s="90" t="n">
        <v>98.78</v>
      </c>
      <c r="D59" s="93" t="n">
        <v>0.28426395939087</v>
      </c>
      <c r="E59" s="90" t="n">
        <v>100.98</v>
      </c>
      <c r="F59" s="93" t="n">
        <v>-0.463282405125682</v>
      </c>
      <c r="G59" s="90" t="n">
        <v>101.14</v>
      </c>
      <c r="H59" s="93" t="n">
        <v>-0.167801796466293</v>
      </c>
      <c r="I59" s="98" t="n">
        <v>0.1</v>
      </c>
      <c r="J59" s="98" t="n">
        <v>-2.3</v>
      </c>
      <c r="K59" s="98" t="n">
        <v>-0.16</v>
      </c>
      <c r="L59" s="93" t="n">
        <v>-1.84029151305228</v>
      </c>
      <c r="M59" s="93" t="n">
        <v>-0.392098838499666</v>
      </c>
    </row>
    <row r="60" customFormat="false" ht="11.1" hidden="false" customHeight="true" outlineLevel="0" collapsed="false">
      <c r="B60" s="89" t="s">
        <v>295</v>
      </c>
      <c r="C60" s="90" t="n">
        <v>100.36</v>
      </c>
      <c r="D60" s="93" t="n">
        <v>-0.771208226221077</v>
      </c>
      <c r="E60" s="90" t="n">
        <v>101.01</v>
      </c>
      <c r="F60" s="93" t="n">
        <v>0.0297088532382759</v>
      </c>
      <c r="G60" s="90" t="n">
        <v>101.15</v>
      </c>
      <c r="H60" s="93" t="n">
        <v>0.00988728495154589</v>
      </c>
      <c r="I60" s="98" t="n">
        <v>-0.34</v>
      </c>
      <c r="J60" s="98" t="n">
        <v>-0.31</v>
      </c>
      <c r="K60" s="98" t="n">
        <v>-0.14</v>
      </c>
      <c r="L60" s="93" t="n">
        <v>0.118888380400128</v>
      </c>
      <c r="M60" s="93" t="n">
        <v>-0.369904564622314</v>
      </c>
    </row>
    <row r="61" customFormat="false" ht="11.1" hidden="false" customHeight="true" outlineLevel="0" collapsed="false">
      <c r="B61" s="89" t="s">
        <v>296</v>
      </c>
      <c r="C61" s="90" t="n">
        <v>102.63</v>
      </c>
      <c r="D61" s="93" t="n">
        <v>-0.475174553917782</v>
      </c>
      <c r="E61" s="90" t="n">
        <v>101.38</v>
      </c>
      <c r="F61" s="93" t="n">
        <v>0.366300366300365</v>
      </c>
      <c r="G61" s="90" t="n">
        <v>101.47</v>
      </c>
      <c r="H61" s="93" t="n">
        <v>0.316361838853169</v>
      </c>
      <c r="I61" s="98" t="n">
        <v>-0.03</v>
      </c>
      <c r="J61" s="98" t="n">
        <v>1.28</v>
      </c>
      <c r="K61" s="98" t="n">
        <v>-0.09</v>
      </c>
      <c r="L61" s="93" t="n">
        <v>1.47327170018685</v>
      </c>
      <c r="M61" s="93" t="n">
        <v>-0.187418312741972</v>
      </c>
    </row>
    <row r="62" customFormat="false" ht="11.1" hidden="false" customHeight="true" outlineLevel="0" collapsed="false">
      <c r="B62" s="89" t="s">
        <v>297</v>
      </c>
      <c r="C62" s="90" t="n">
        <v>102.69</v>
      </c>
      <c r="D62" s="93" t="n">
        <v>0.263620386643225</v>
      </c>
      <c r="E62" s="90" t="n">
        <v>102.07</v>
      </c>
      <c r="F62" s="93" t="n">
        <v>0.68060761491418</v>
      </c>
      <c r="G62" s="90" t="n">
        <v>102.01</v>
      </c>
      <c r="H62" s="93" t="n">
        <v>0.532176998127525</v>
      </c>
      <c r="I62" s="98" t="n">
        <v>-0.46</v>
      </c>
      <c r="J62" s="98" t="n">
        <v>1.08</v>
      </c>
      <c r="K62" s="98" t="n">
        <v>0.06</v>
      </c>
      <c r="L62" s="93" t="n">
        <v>2.75035038801919</v>
      </c>
      <c r="M62" s="93" t="n">
        <v>0.700473559589576</v>
      </c>
    </row>
    <row r="63" customFormat="false" ht="15" hidden="false" customHeight="true" outlineLevel="0" collapsed="false">
      <c r="A63" s="54" t="n">
        <v>2004</v>
      </c>
      <c r="B63" s="89" t="s">
        <v>293</v>
      </c>
      <c r="C63" s="90" t="n">
        <v>100.74</v>
      </c>
      <c r="D63" s="93" t="n">
        <v>1.98420732941891</v>
      </c>
      <c r="E63" s="90" t="n">
        <v>102.61</v>
      </c>
      <c r="F63" s="93" t="n">
        <v>0.529048692074071</v>
      </c>
      <c r="G63" s="90" t="n">
        <v>102.43</v>
      </c>
      <c r="H63" s="93" t="n">
        <v>0.411724340750922</v>
      </c>
      <c r="I63" s="98" t="n">
        <v>0.15</v>
      </c>
      <c r="J63" s="98" t="n">
        <v>-2.02</v>
      </c>
      <c r="K63" s="98" t="n">
        <v>0.19</v>
      </c>
      <c r="L63" s="93" t="n">
        <v>2.13304762845952</v>
      </c>
      <c r="M63" s="93" t="n">
        <v>1.23322809786899</v>
      </c>
    </row>
    <row r="64" customFormat="false" ht="11.1" hidden="false" customHeight="true" outlineLevel="0" collapsed="false">
      <c r="B64" s="89" t="s">
        <v>295</v>
      </c>
      <c r="C64" s="90" t="n">
        <v>102.44</v>
      </c>
      <c r="D64" s="93" t="n">
        <v>2.07253886010363</v>
      </c>
      <c r="E64" s="90" t="n">
        <v>102.66</v>
      </c>
      <c r="F64" s="93" t="n">
        <v>0.0487281941331332</v>
      </c>
      <c r="G64" s="90" t="n">
        <v>102.56</v>
      </c>
      <c r="H64" s="93" t="n">
        <v>0.126915942594934</v>
      </c>
      <c r="I64" s="98" t="n">
        <v>-0.1</v>
      </c>
      <c r="J64" s="98" t="n">
        <v>-0.12</v>
      </c>
      <c r="K64" s="98" t="n">
        <v>0.1</v>
      </c>
      <c r="L64" s="93" t="n">
        <v>0.195055289033164</v>
      </c>
      <c r="M64" s="93" t="n">
        <v>1.27022494080506</v>
      </c>
    </row>
    <row r="65" customFormat="false" ht="11.1" hidden="false" customHeight="true" outlineLevel="0" collapsed="false">
      <c r="B65" s="89" t="s">
        <v>296</v>
      </c>
      <c r="C65" s="90" t="n">
        <v>103.85</v>
      </c>
      <c r="D65" s="93" t="n">
        <v>1.18873623696776</v>
      </c>
      <c r="E65" s="90" t="n">
        <v>102.5</v>
      </c>
      <c r="F65" s="93" t="n">
        <v>-0.155854276251702</v>
      </c>
      <c r="G65" s="90" t="n">
        <v>102.57</v>
      </c>
      <c r="H65" s="93" t="n">
        <v>0.00975039001558287</v>
      </c>
      <c r="I65" s="98" t="n">
        <v>0.19</v>
      </c>
      <c r="J65" s="98" t="n">
        <v>1.16</v>
      </c>
      <c r="K65" s="98" t="n">
        <v>-0.07</v>
      </c>
      <c r="L65" s="93" t="n">
        <v>-0.621961185405984</v>
      </c>
      <c r="M65" s="93" t="n">
        <v>1.19129834254144</v>
      </c>
    </row>
    <row r="66" customFormat="false" ht="11.1" hidden="false" customHeight="true" outlineLevel="0" collapsed="false">
      <c r="B66" s="89" t="s">
        <v>297</v>
      </c>
      <c r="C66" s="90" t="n">
        <v>104.02</v>
      </c>
      <c r="D66" s="93" t="n">
        <v>1.2951601908657</v>
      </c>
      <c r="E66" s="90" t="n">
        <v>102.5</v>
      </c>
      <c r="F66" s="93" t="n">
        <v>0</v>
      </c>
      <c r="G66" s="90" t="n">
        <v>102.67</v>
      </c>
      <c r="H66" s="93" t="n">
        <v>0.0974943940723421</v>
      </c>
      <c r="I66" s="98" t="n">
        <v>0.7</v>
      </c>
      <c r="J66" s="98" t="n">
        <v>0.83</v>
      </c>
      <c r="K66" s="98" t="n">
        <v>-0.18</v>
      </c>
      <c r="L66" s="93" t="n">
        <v>0</v>
      </c>
      <c r="M66" s="93" t="n">
        <v>-0.0658103200331439</v>
      </c>
    </row>
    <row r="67" customFormat="false" ht="15" hidden="false" customHeight="true" outlineLevel="0" collapsed="false">
      <c r="A67" s="54" t="n">
        <v>2005</v>
      </c>
      <c r="B67" s="89" t="s">
        <v>293</v>
      </c>
      <c r="C67" s="90" t="n">
        <v>100.28</v>
      </c>
      <c r="D67" s="93" t="n">
        <v>-0.456621004566202</v>
      </c>
      <c r="E67" s="90" t="n">
        <v>102.92</v>
      </c>
      <c r="F67" s="93" t="n">
        <v>0.409756097560972</v>
      </c>
      <c r="G67" s="90" t="n">
        <v>102.91</v>
      </c>
      <c r="H67" s="93" t="n">
        <v>0.233758644199852</v>
      </c>
      <c r="I67" s="98" t="n">
        <v>-0.74</v>
      </c>
      <c r="J67" s="98" t="n">
        <v>-1.9</v>
      </c>
      <c r="K67" s="98" t="n">
        <v>0.01</v>
      </c>
      <c r="L67" s="93" t="n">
        <v>1.64912594123292</v>
      </c>
      <c r="M67" s="93" t="n">
        <v>0.343676115728675</v>
      </c>
    </row>
    <row r="68" customFormat="false" ht="11.1" hidden="false" customHeight="true" outlineLevel="0" collapsed="false">
      <c r="B68" s="89" t="s">
        <v>295</v>
      </c>
      <c r="C68" s="90" t="n">
        <v>104.15</v>
      </c>
      <c r="D68" s="93" t="n">
        <v>1.66926981647795</v>
      </c>
      <c r="E68" s="90" t="n">
        <v>103.33</v>
      </c>
      <c r="F68" s="93" t="n">
        <v>0.398367664205196</v>
      </c>
      <c r="G68" s="90" t="n">
        <v>103.26</v>
      </c>
      <c r="H68" s="93" t="n">
        <v>0.340103002623664</v>
      </c>
      <c r="I68" s="98" t="n">
        <v>0.84</v>
      </c>
      <c r="J68" s="98" t="n">
        <v>-0.01</v>
      </c>
      <c r="K68" s="98" t="n">
        <v>0.07</v>
      </c>
      <c r="L68" s="93" t="n">
        <v>1.6030177776273</v>
      </c>
      <c r="M68" s="93" t="n">
        <v>0.643478684768573</v>
      </c>
    </row>
    <row r="69" customFormat="false" ht="11.1" hidden="false" customHeight="true" outlineLevel="0" collapsed="false">
      <c r="B69" s="89" t="s">
        <v>296</v>
      </c>
      <c r="C69" s="90" t="n">
        <v>105.26</v>
      </c>
      <c r="D69" s="93" t="n">
        <v>1.35772749157439</v>
      </c>
      <c r="E69" s="90" t="n">
        <v>103.82</v>
      </c>
      <c r="F69" s="93" t="n">
        <v>0.474208845446626</v>
      </c>
      <c r="G69" s="90" t="n">
        <v>103.71</v>
      </c>
      <c r="H69" s="93" t="n">
        <v>0.435793143521195</v>
      </c>
      <c r="I69" s="98" t="n">
        <v>0.25</v>
      </c>
      <c r="J69" s="98" t="n">
        <v>1.19</v>
      </c>
      <c r="K69" s="98" t="n">
        <v>0.11</v>
      </c>
      <c r="L69" s="93" t="n">
        <v>1.91037052900229</v>
      </c>
      <c r="M69" s="93" t="n">
        <v>0.882345772296289</v>
      </c>
    </row>
    <row r="70" customFormat="false" ht="11.1" hidden="false" customHeight="true" outlineLevel="0" collapsed="false">
      <c r="B70" s="89" t="s">
        <v>297</v>
      </c>
      <c r="C70" s="90" t="n">
        <v>105.01</v>
      </c>
      <c r="D70" s="93" t="n">
        <v>0.951740049990391</v>
      </c>
      <c r="E70" s="90" t="n">
        <v>104.04</v>
      </c>
      <c r="F70" s="93" t="n">
        <v>0.211905220574081</v>
      </c>
      <c r="G70" s="90" t="n">
        <v>104.1</v>
      </c>
      <c r="H70" s="93" t="n">
        <v>0.376048597049476</v>
      </c>
      <c r="I70" s="98" t="n">
        <v>0.26</v>
      </c>
      <c r="J70" s="98" t="n">
        <v>0.71</v>
      </c>
      <c r="K70" s="98" t="n">
        <v>-0.06</v>
      </c>
      <c r="L70" s="93" t="n">
        <v>0.850318919804849</v>
      </c>
      <c r="M70" s="93" t="n">
        <v>0.495037550409316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2" min="3" style="54" width="8.41"/>
    <col collapsed="false" customWidth="true" hidden="false" outlineLevel="0" max="14" min="13" style="54" width="6.7"/>
    <col collapsed="false" customWidth="false" hidden="false" outlineLevel="0" max="257" min="15" style="54" width="11.42"/>
  </cols>
  <sheetData>
    <row r="1" customFormat="false" ht="18" hidden="tru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5.75" hidden="false" customHeight="true" outlineLevel="0" collapsed="false">
      <c r="A2" s="99" t="s">
        <v>30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5.7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15.95" hidden="false" customHeight="true" outlineLevel="0" collapsed="false">
      <c r="A4" s="101" t="s">
        <v>281</v>
      </c>
      <c r="B4" s="101"/>
      <c r="C4" s="102" t="s">
        <v>282</v>
      </c>
      <c r="D4" s="102"/>
      <c r="E4" s="103" t="s">
        <v>142</v>
      </c>
      <c r="F4" s="103"/>
      <c r="G4" s="103"/>
      <c r="H4" s="103"/>
      <c r="I4" s="79" t="s">
        <v>160</v>
      </c>
      <c r="J4" s="79"/>
      <c r="K4" s="79"/>
      <c r="L4" s="79"/>
      <c r="M4" s="82"/>
    </row>
    <row r="5" customFormat="false" ht="33" hidden="false" customHeight="true" outlineLevel="0" collapsed="false">
      <c r="A5" s="101"/>
      <c r="B5" s="101"/>
      <c r="C5" s="102"/>
      <c r="D5" s="102"/>
      <c r="E5" s="104" t="s">
        <v>302</v>
      </c>
      <c r="F5" s="104"/>
      <c r="G5" s="104"/>
      <c r="H5" s="104" t="s">
        <v>303</v>
      </c>
      <c r="I5" s="104" t="s">
        <v>302</v>
      </c>
      <c r="J5" s="104"/>
      <c r="K5" s="104"/>
      <c r="L5" s="105" t="s">
        <v>303</v>
      </c>
      <c r="M5" s="82"/>
    </row>
    <row r="6" customFormat="false" ht="12" hidden="true" customHeight="true" outlineLevel="0" collapsed="false">
      <c r="A6" s="101"/>
      <c r="B6" s="101"/>
      <c r="C6" s="95"/>
      <c r="D6" s="95"/>
      <c r="F6" s="95"/>
      <c r="G6" s="95"/>
      <c r="M6" s="82"/>
    </row>
    <row r="7" customFormat="false" ht="11.1" hidden="true" customHeight="true" outlineLevel="0" collapsed="false">
      <c r="A7" s="101"/>
      <c r="B7" s="101"/>
      <c r="C7" s="75"/>
      <c r="D7" s="75"/>
      <c r="E7" s="75"/>
      <c r="F7" s="75"/>
      <c r="G7" s="75"/>
      <c r="M7" s="82"/>
    </row>
    <row r="8" customFormat="false" ht="11.1" hidden="false" customHeight="true" outlineLevel="0" collapsed="false">
      <c r="A8" s="101"/>
      <c r="B8" s="101"/>
      <c r="C8" s="83" t="n">
        <v>1</v>
      </c>
      <c r="D8" s="83" t="n">
        <v>2</v>
      </c>
      <c r="E8" s="106" t="n">
        <v>3</v>
      </c>
      <c r="F8" s="106" t="n">
        <v>4</v>
      </c>
      <c r="G8" s="106" t="n">
        <v>5</v>
      </c>
      <c r="H8" s="107" t="n">
        <v>6</v>
      </c>
      <c r="I8" s="108" t="n">
        <v>7</v>
      </c>
      <c r="J8" s="108" t="n">
        <v>8</v>
      </c>
      <c r="K8" s="108" t="n">
        <v>9</v>
      </c>
      <c r="L8" s="107" t="n">
        <v>10</v>
      </c>
      <c r="M8" s="82"/>
    </row>
    <row r="9" customFormat="false" ht="21" hidden="false" customHeight="true" outlineLevel="0" collapsed="false">
      <c r="A9" s="82"/>
      <c r="B9" s="89"/>
      <c r="C9" s="109" t="s">
        <v>291</v>
      </c>
      <c r="D9" s="109" t="s">
        <v>304</v>
      </c>
      <c r="E9" s="109" t="s">
        <v>291</v>
      </c>
      <c r="F9" s="109" t="s">
        <v>305</v>
      </c>
      <c r="G9" s="109" t="s">
        <v>304</v>
      </c>
      <c r="H9" s="110" t="s">
        <v>306</v>
      </c>
      <c r="I9" s="111" t="s">
        <v>291</v>
      </c>
      <c r="J9" s="109" t="s">
        <v>305</v>
      </c>
      <c r="K9" s="109" t="s">
        <v>304</v>
      </c>
      <c r="L9" s="110" t="s">
        <v>307</v>
      </c>
      <c r="M9" s="82"/>
    </row>
    <row r="10" customFormat="false" ht="15" hidden="true" customHeight="true" outlineLevel="0" collapsed="false">
      <c r="A10" s="88" t="n">
        <v>1991</v>
      </c>
      <c r="B10" s="89" t="s">
        <v>293</v>
      </c>
      <c r="C10" s="112" t="n">
        <v>83.53</v>
      </c>
      <c r="D10" s="113" t="s">
        <v>308</v>
      </c>
      <c r="E10" s="112" t="n">
        <v>86.04</v>
      </c>
      <c r="F10" s="113" t="s">
        <v>308</v>
      </c>
      <c r="G10" s="113" t="s">
        <v>308</v>
      </c>
      <c r="H10" s="114" t="s">
        <v>308</v>
      </c>
      <c r="I10" s="115" t="n">
        <v>85.01</v>
      </c>
      <c r="J10" s="114" t="s">
        <v>308</v>
      </c>
      <c r="K10" s="114" t="s">
        <v>308</v>
      </c>
      <c r="L10" s="114" t="s">
        <v>308</v>
      </c>
    </row>
    <row r="11" customFormat="false" ht="11.1" hidden="true" customHeight="true" outlineLevel="0" collapsed="false">
      <c r="A11" s="88"/>
      <c r="B11" s="89" t="s">
        <v>295</v>
      </c>
      <c r="C11" s="112" t="n">
        <v>85.11</v>
      </c>
      <c r="D11" s="113" t="s">
        <v>308</v>
      </c>
      <c r="E11" s="112" t="n">
        <v>85.32</v>
      </c>
      <c r="F11" s="93" t="n">
        <v>-0.836820083682028</v>
      </c>
      <c r="G11" s="113" t="s">
        <v>308</v>
      </c>
      <c r="H11" s="114" t="s">
        <v>308</v>
      </c>
      <c r="I11" s="115" t="n">
        <v>85.4</v>
      </c>
      <c r="J11" s="116" t="n">
        <v>0.458769556522753</v>
      </c>
      <c r="K11" s="114" t="s">
        <v>308</v>
      </c>
      <c r="L11" s="114" t="s">
        <v>308</v>
      </c>
    </row>
    <row r="12" customFormat="false" ht="11.1" hidden="true" customHeight="true" outlineLevel="0" collapsed="false">
      <c r="A12" s="88"/>
      <c r="B12" s="89" t="s">
        <v>296</v>
      </c>
      <c r="C12" s="112" t="n">
        <v>85.77</v>
      </c>
      <c r="D12" s="113" t="s">
        <v>308</v>
      </c>
      <c r="E12" s="112" t="n">
        <v>84.9</v>
      </c>
      <c r="F12" s="93" t="n">
        <v>-0.492264416315038</v>
      </c>
      <c r="G12" s="113" t="s">
        <v>308</v>
      </c>
      <c r="H12" s="114" t="s">
        <v>308</v>
      </c>
      <c r="I12" s="115" t="n">
        <v>85.5</v>
      </c>
      <c r="J12" s="116" t="n">
        <v>0.117096018735353</v>
      </c>
      <c r="K12" s="114" t="s">
        <v>308</v>
      </c>
      <c r="L12" s="114" t="s">
        <v>308</v>
      </c>
    </row>
    <row r="13" customFormat="false" ht="11.1" hidden="true" customHeight="true" outlineLevel="0" collapsed="false">
      <c r="A13" s="88"/>
      <c r="B13" s="89" t="s">
        <v>297</v>
      </c>
      <c r="C13" s="112" t="n">
        <v>87.02</v>
      </c>
      <c r="D13" s="113" t="s">
        <v>308</v>
      </c>
      <c r="E13" s="112" t="n">
        <v>86.14</v>
      </c>
      <c r="F13" s="93" t="n">
        <v>1.4605418138987</v>
      </c>
      <c r="G13" s="113" t="s">
        <v>308</v>
      </c>
      <c r="H13" s="114" t="s">
        <v>308</v>
      </c>
      <c r="I13" s="115" t="n">
        <v>86.22</v>
      </c>
      <c r="J13" s="116" t="n">
        <v>0.84210526315789</v>
      </c>
      <c r="K13" s="114" t="s">
        <v>308</v>
      </c>
      <c r="L13" s="114" t="s">
        <v>308</v>
      </c>
    </row>
    <row r="14" customFormat="false" ht="15" hidden="true" customHeight="true" outlineLevel="0" collapsed="false">
      <c r="A14" s="88" t="n">
        <v>1992</v>
      </c>
      <c r="B14" s="89" t="s">
        <v>293</v>
      </c>
      <c r="C14" s="112" t="n">
        <v>85.84</v>
      </c>
      <c r="D14" s="93" t="n">
        <v>2.76547348258111</v>
      </c>
      <c r="E14" s="112" t="n">
        <v>87.66</v>
      </c>
      <c r="F14" s="93" t="n">
        <v>1.76456930578128</v>
      </c>
      <c r="G14" s="93" t="n">
        <v>1.88284518828451</v>
      </c>
      <c r="H14" s="116" t="n">
        <v>0.882628294296609</v>
      </c>
      <c r="I14" s="115" t="n">
        <v>86.87</v>
      </c>
      <c r="J14" s="116" t="n">
        <v>0.753885409417762</v>
      </c>
      <c r="K14" s="93" t="n">
        <v>2.18797788495471</v>
      </c>
      <c r="L14" s="93" t="n">
        <v>0.57749559762641</v>
      </c>
    </row>
    <row r="15" customFormat="false" ht="11.1" hidden="true" customHeight="true" outlineLevel="0" collapsed="false">
      <c r="A15" s="88"/>
      <c r="B15" s="89" t="s">
        <v>295</v>
      </c>
      <c r="C15" s="112" t="n">
        <v>86.47</v>
      </c>
      <c r="D15" s="93" t="n">
        <v>1.59793208788625</v>
      </c>
      <c r="E15" s="112" t="n">
        <v>87.01</v>
      </c>
      <c r="F15" s="93" t="n">
        <v>-0.741501254848259</v>
      </c>
      <c r="G15" s="93" t="n">
        <v>1.98077824660106</v>
      </c>
      <c r="H15" s="116" t="n">
        <v>-0.382846158714813</v>
      </c>
      <c r="I15" s="115" t="n">
        <v>87.41</v>
      </c>
      <c r="J15" s="116" t="n">
        <v>0.621618510417861</v>
      </c>
      <c r="K15" s="93" t="n">
        <v>2.35362997658079</v>
      </c>
      <c r="L15" s="93" t="n">
        <v>-0.755697888694542</v>
      </c>
    </row>
    <row r="16" customFormat="false" ht="11.1" hidden="true" customHeight="true" outlineLevel="0" collapsed="false">
      <c r="A16" s="88"/>
      <c r="B16" s="89" t="s">
        <v>296</v>
      </c>
      <c r="C16" s="112" t="n">
        <v>87.99</v>
      </c>
      <c r="D16" s="93" t="n">
        <v>2.58831759356417</v>
      </c>
      <c r="E16" s="112" t="n">
        <v>86.97</v>
      </c>
      <c r="F16" s="93" t="n">
        <v>-0.0459717273876663</v>
      </c>
      <c r="G16" s="93" t="n">
        <v>2.4381625441696</v>
      </c>
      <c r="H16" s="116" t="n">
        <v>0.15015504939457</v>
      </c>
      <c r="I16" s="115" t="n">
        <v>87.51</v>
      </c>
      <c r="J16" s="116" t="n">
        <v>0.114403386340257</v>
      </c>
      <c r="K16" s="93" t="n">
        <v>2.35087719298247</v>
      </c>
      <c r="L16" s="93" t="n">
        <v>0.237440400581704</v>
      </c>
    </row>
    <row r="17" customFormat="false" ht="11.1" hidden="true" customHeight="true" outlineLevel="0" collapsed="false">
      <c r="A17" s="88"/>
      <c r="B17" s="89" t="s">
        <v>297</v>
      </c>
      <c r="C17" s="112" t="n">
        <v>88.73</v>
      </c>
      <c r="D17" s="93" t="n">
        <v>1.96506550218341</v>
      </c>
      <c r="E17" s="112" t="n">
        <v>86.99</v>
      </c>
      <c r="F17" s="93" t="n">
        <v>0.0229964355524857</v>
      </c>
      <c r="G17" s="93" t="n">
        <v>0.986765730206642</v>
      </c>
      <c r="H17" s="116" t="n">
        <v>0.978299771976765</v>
      </c>
      <c r="I17" s="115" t="n">
        <v>87.59</v>
      </c>
      <c r="J17" s="116" t="n">
        <v>0.0914181236430238</v>
      </c>
      <c r="K17" s="93" t="n">
        <v>1.58895847831131</v>
      </c>
      <c r="L17" s="93" t="n">
        <v>0.376107023872095</v>
      </c>
    </row>
    <row r="18" customFormat="false" ht="15" hidden="false" customHeight="true" outlineLevel="0" collapsed="false">
      <c r="A18" s="88" t="n">
        <v>1993</v>
      </c>
      <c r="B18" s="89" t="s">
        <v>293</v>
      </c>
      <c r="C18" s="112" t="n">
        <v>83.8</v>
      </c>
      <c r="D18" s="93" t="n">
        <v>-2.37651444547997</v>
      </c>
      <c r="E18" s="112" t="n">
        <v>85.97</v>
      </c>
      <c r="F18" s="93" t="n">
        <v>-1.17254856880101</v>
      </c>
      <c r="G18" s="93" t="n">
        <v>-1.92790326260553</v>
      </c>
      <c r="H18" s="116" t="n">
        <v>-0.448611182874444</v>
      </c>
      <c r="I18" s="115" t="n">
        <v>85.33</v>
      </c>
      <c r="J18" s="116" t="n">
        <v>-2.58020321954562</v>
      </c>
      <c r="K18" s="93" t="n">
        <v>-1.77276390008059</v>
      </c>
      <c r="L18" s="93" t="n">
        <v>-0.603750545399379</v>
      </c>
    </row>
    <row r="19" customFormat="false" ht="11.1" hidden="false" customHeight="true" outlineLevel="0" collapsed="false">
      <c r="A19" s="88"/>
      <c r="B19" s="89" t="s">
        <v>295</v>
      </c>
      <c r="C19" s="112" t="n">
        <v>86.03</v>
      </c>
      <c r="D19" s="93" t="n">
        <v>-0.508846998959172</v>
      </c>
      <c r="E19" s="112" t="n">
        <v>86.13</v>
      </c>
      <c r="F19" s="93" t="n">
        <v>0.186111434221232</v>
      </c>
      <c r="G19" s="93" t="n">
        <v>-1.01137800252845</v>
      </c>
      <c r="H19" s="116" t="n">
        <v>0.502531003569274</v>
      </c>
      <c r="I19" s="115" t="n">
        <v>86.72</v>
      </c>
      <c r="J19" s="116" t="n">
        <v>1.62896988163601</v>
      </c>
      <c r="K19" s="93" t="n">
        <v>-0.789383365747625</v>
      </c>
      <c r="L19" s="93" t="n">
        <v>0.280536366788454</v>
      </c>
    </row>
    <row r="20" customFormat="false" ht="11.1" hidden="false" customHeight="true" outlineLevel="0" collapsed="false">
      <c r="A20" s="88"/>
      <c r="B20" s="89" t="s">
        <v>296</v>
      </c>
      <c r="C20" s="112" t="n">
        <v>87.79</v>
      </c>
      <c r="D20" s="93" t="n">
        <v>-0.227298556654148</v>
      </c>
      <c r="E20" s="112" t="n">
        <v>86.8</v>
      </c>
      <c r="F20" s="93" t="n">
        <v>0.777893881342152</v>
      </c>
      <c r="G20" s="93" t="n">
        <v>-0.195469702196164</v>
      </c>
      <c r="H20" s="116" t="n">
        <v>-0.0318288544579843</v>
      </c>
      <c r="I20" s="115" t="n">
        <v>86.97</v>
      </c>
      <c r="J20" s="116" t="n">
        <v>0.288284132841326</v>
      </c>
      <c r="K20" s="93" t="n">
        <v>-0.617072334590347</v>
      </c>
      <c r="L20" s="93" t="n">
        <v>0.389773777936199</v>
      </c>
    </row>
    <row r="21" customFormat="false" ht="11.1" hidden="false" customHeight="true" outlineLevel="0" collapsed="false">
      <c r="A21" s="88"/>
      <c r="B21" s="89" t="s">
        <v>297</v>
      </c>
      <c r="C21" s="112" t="n">
        <v>88.63</v>
      </c>
      <c r="D21" s="93" t="n">
        <v>-0.112701453848757</v>
      </c>
      <c r="E21" s="112" t="n">
        <v>86.92</v>
      </c>
      <c r="F21" s="93" t="n">
        <v>0.138248847926278</v>
      </c>
      <c r="G21" s="93" t="n">
        <v>-0.0804690194275111</v>
      </c>
      <c r="H21" s="116" t="n">
        <v>-0.0322324344212461</v>
      </c>
      <c r="I21" s="115" t="n">
        <v>86.9</v>
      </c>
      <c r="J21" s="116" t="n">
        <v>-0.0804875244337069</v>
      </c>
      <c r="K21" s="93" t="n">
        <v>-0.787761159949767</v>
      </c>
      <c r="L21" s="93" t="n">
        <v>0.67505970610101</v>
      </c>
    </row>
    <row r="22" customFormat="false" ht="15" hidden="false" customHeight="true" outlineLevel="0" collapsed="false">
      <c r="A22" s="88" t="n">
        <v>1994</v>
      </c>
      <c r="B22" s="89" t="s">
        <v>293</v>
      </c>
      <c r="C22" s="112" t="n">
        <v>86.13</v>
      </c>
      <c r="D22" s="93" t="n">
        <v>2.78042959427208</v>
      </c>
      <c r="E22" s="112" t="n">
        <v>87.97</v>
      </c>
      <c r="F22" s="93" t="n">
        <v>1.20800736309251</v>
      </c>
      <c r="G22" s="93" t="n">
        <v>2.32639292776551</v>
      </c>
      <c r="H22" s="116" t="n">
        <v>0.454036666506568</v>
      </c>
      <c r="I22" s="115" t="n">
        <v>87.82</v>
      </c>
      <c r="J22" s="116" t="n">
        <v>1.05868814729573</v>
      </c>
      <c r="K22" s="93" t="n">
        <v>2.91808273760694</v>
      </c>
      <c r="L22" s="93" t="n">
        <v>-0.137653143334859</v>
      </c>
    </row>
    <row r="23" customFormat="false" ht="11.1" hidden="false" customHeight="true" outlineLevel="0" collapsed="false">
      <c r="A23" s="88"/>
      <c r="B23" s="89" t="s">
        <v>295</v>
      </c>
      <c r="C23" s="112" t="n">
        <v>88.22</v>
      </c>
      <c r="D23" s="93" t="n">
        <v>2.54562361966755</v>
      </c>
      <c r="E23" s="112" t="n">
        <v>88.37</v>
      </c>
      <c r="F23" s="93" t="n">
        <v>0.45470046606799</v>
      </c>
      <c r="G23" s="93" t="n">
        <v>2.60071984209915</v>
      </c>
      <c r="H23" s="116" t="n">
        <v>-0.055096222431601</v>
      </c>
      <c r="I23" s="115" t="n">
        <v>88.48</v>
      </c>
      <c r="J23" s="116" t="n">
        <v>0.751537235253935</v>
      </c>
      <c r="K23" s="93" t="n">
        <v>2.02952029520296</v>
      </c>
      <c r="L23" s="93" t="n">
        <v>0.516103324464595</v>
      </c>
    </row>
    <row r="24" customFormat="false" ht="11.1" hidden="false" customHeight="true" outlineLevel="0" collapsed="false">
      <c r="A24" s="88"/>
      <c r="B24" s="89" t="s">
        <v>296</v>
      </c>
      <c r="C24" s="112" t="n">
        <v>90.04</v>
      </c>
      <c r="D24" s="93" t="n">
        <v>2.56293427497437</v>
      </c>
      <c r="E24" s="112" t="n">
        <v>89.09</v>
      </c>
      <c r="F24" s="93" t="n">
        <v>0.814756138961187</v>
      </c>
      <c r="G24" s="93" t="n">
        <v>2.63824884792628</v>
      </c>
      <c r="H24" s="116" t="n">
        <v>-0.0753145729519105</v>
      </c>
      <c r="I24" s="115" t="n">
        <v>88.99</v>
      </c>
      <c r="J24" s="116" t="n">
        <v>0.5764014466546</v>
      </c>
      <c r="K24" s="93" t="n">
        <v>2.32263999080142</v>
      </c>
      <c r="L24" s="93" t="n">
        <v>0.240294284172947</v>
      </c>
    </row>
    <row r="25" customFormat="false" ht="11.1" hidden="false" customHeight="true" outlineLevel="0" collapsed="false">
      <c r="A25" s="88"/>
      <c r="B25" s="89" t="s">
        <v>297</v>
      </c>
      <c r="C25" s="112" t="n">
        <v>91.05</v>
      </c>
      <c r="D25" s="93" t="n">
        <v>2.73045244273948</v>
      </c>
      <c r="E25" s="112" t="n">
        <v>89.76</v>
      </c>
      <c r="F25" s="93" t="n">
        <v>0.752048490290719</v>
      </c>
      <c r="G25" s="93" t="n">
        <v>3.26737229636447</v>
      </c>
      <c r="H25" s="116" t="n">
        <v>-0.536919853624994</v>
      </c>
      <c r="I25" s="115" t="n">
        <v>89.66</v>
      </c>
      <c r="J25" s="116" t="n">
        <v>0.752893583548712</v>
      </c>
      <c r="K25" s="93" t="n">
        <v>3.17606444188721</v>
      </c>
      <c r="L25" s="93" t="n">
        <v>-0.445611999147729</v>
      </c>
    </row>
    <row r="26" customFormat="false" ht="15" hidden="false" customHeight="true" outlineLevel="0" collapsed="false">
      <c r="A26" s="88" t="n">
        <v>1995</v>
      </c>
      <c r="B26" s="89" t="s">
        <v>293</v>
      </c>
      <c r="C26" s="112" t="n">
        <v>88.19</v>
      </c>
      <c r="D26" s="93" t="n">
        <v>2.39173342621619</v>
      </c>
      <c r="E26" s="112" t="n">
        <v>89.77</v>
      </c>
      <c r="F26" s="93" t="n">
        <v>0.0111408199643392</v>
      </c>
      <c r="G26" s="93" t="n">
        <v>2.04615209730589</v>
      </c>
      <c r="H26" s="116" t="n">
        <v>0.345581328910299</v>
      </c>
      <c r="I26" s="115" t="n">
        <v>90.01</v>
      </c>
      <c r="J26" s="116" t="n">
        <v>0.390363595806392</v>
      </c>
      <c r="K26" s="93" t="n">
        <v>2.49373718970622</v>
      </c>
      <c r="L26" s="93" t="n">
        <v>-0.102003763490032</v>
      </c>
    </row>
    <row r="27" customFormat="false" ht="11.1" hidden="false" customHeight="true" outlineLevel="0" collapsed="false">
      <c r="A27" s="88"/>
      <c r="B27" s="89" t="s">
        <v>295</v>
      </c>
      <c r="C27" s="112" t="n">
        <v>90.28</v>
      </c>
      <c r="D27" s="93" t="n">
        <v>2.33507141237814</v>
      </c>
      <c r="E27" s="112" t="n">
        <v>90.77</v>
      </c>
      <c r="F27" s="93" t="n">
        <v>1.11395789239165</v>
      </c>
      <c r="G27" s="93" t="n">
        <v>2.71585379653727</v>
      </c>
      <c r="H27" s="116" t="n">
        <v>-0.380782384159133</v>
      </c>
      <c r="I27" s="115" t="n">
        <v>90.57</v>
      </c>
      <c r="J27" s="116" t="n">
        <v>0.622153094100653</v>
      </c>
      <c r="K27" s="93" t="n">
        <v>2.36211573236889</v>
      </c>
      <c r="L27" s="93" t="n">
        <v>-0.0270443199907504</v>
      </c>
    </row>
    <row r="28" customFormat="false" ht="11.1" hidden="false" customHeight="true" outlineLevel="0" collapsed="false">
      <c r="A28" s="88"/>
      <c r="B28" s="89" t="s">
        <v>296</v>
      </c>
      <c r="C28" s="112" t="n">
        <v>91.52</v>
      </c>
      <c r="D28" s="93" t="n">
        <v>1.64371390493112</v>
      </c>
      <c r="E28" s="112" t="n">
        <v>90.92</v>
      </c>
      <c r="F28" s="93" t="n">
        <v>0.165252836840367</v>
      </c>
      <c r="G28" s="93" t="n">
        <v>2.0541025928836</v>
      </c>
      <c r="H28" s="116" t="n">
        <v>-0.410388687952477</v>
      </c>
      <c r="I28" s="115" t="n">
        <v>90.6</v>
      </c>
      <c r="J28" s="116" t="n">
        <v>0.0331235508446639</v>
      </c>
      <c r="K28" s="93" t="n">
        <v>1.80919204404989</v>
      </c>
      <c r="L28" s="93" t="n">
        <v>-0.165478139118775</v>
      </c>
    </row>
    <row r="29" customFormat="false" ht="11.1" hidden="false" customHeight="true" outlineLevel="0" collapsed="false">
      <c r="A29" s="88"/>
      <c r="B29" s="89" t="s">
        <v>297</v>
      </c>
      <c r="C29" s="112" t="n">
        <v>92.17</v>
      </c>
      <c r="D29" s="93" t="n">
        <v>1.23009335529929</v>
      </c>
      <c r="E29" s="112" t="n">
        <v>90.67</v>
      </c>
      <c r="F29" s="93" t="n">
        <v>-0.274967003959532</v>
      </c>
      <c r="G29" s="93" t="n">
        <v>1.01381461675578</v>
      </c>
      <c r="H29" s="116" t="n">
        <v>0.216278738543508</v>
      </c>
      <c r="I29" s="115" t="n">
        <v>90.76</v>
      </c>
      <c r="J29" s="116" t="n">
        <v>0.176600441501122</v>
      </c>
      <c r="K29" s="93" t="n">
        <v>1.22685701539149</v>
      </c>
      <c r="L29" s="93" t="n">
        <v>0.00323633990780081</v>
      </c>
    </row>
    <row r="30" customFormat="false" ht="15" hidden="false" customHeight="true" outlineLevel="0" collapsed="false">
      <c r="A30" s="88" t="n">
        <v>1996</v>
      </c>
      <c r="B30" s="89" t="s">
        <v>293</v>
      </c>
      <c r="C30" s="112" t="n">
        <v>88.29</v>
      </c>
      <c r="D30" s="93" t="n">
        <v>0.11339154099106</v>
      </c>
      <c r="E30" s="112" t="n">
        <v>90.09</v>
      </c>
      <c r="F30" s="93" t="n">
        <v>-0.639682364618949</v>
      </c>
      <c r="G30" s="93" t="n">
        <v>0.356466525565338</v>
      </c>
      <c r="H30" s="116" t="n">
        <v>-0.243074984574278</v>
      </c>
      <c r="I30" s="115" t="n">
        <v>90.66</v>
      </c>
      <c r="J30" s="116" t="n">
        <v>-0.110180696342013</v>
      </c>
      <c r="K30" s="93" t="n">
        <v>0.722141984223953</v>
      </c>
      <c r="L30" s="93" t="n">
        <v>-0.608750443232893</v>
      </c>
    </row>
    <row r="31" customFormat="false" ht="11.1" hidden="false" customHeight="true" outlineLevel="0" collapsed="false">
      <c r="A31" s="88"/>
      <c r="B31" s="89" t="s">
        <v>295</v>
      </c>
      <c r="C31" s="112" t="n">
        <v>90.97</v>
      </c>
      <c r="D31" s="93" t="n">
        <v>0.764288879042979</v>
      </c>
      <c r="E31" s="112" t="n">
        <v>91.53</v>
      </c>
      <c r="F31" s="93" t="n">
        <v>1.59840159840159</v>
      </c>
      <c r="G31" s="93" t="n">
        <v>0.837281039991183</v>
      </c>
      <c r="H31" s="116" t="n">
        <v>-0.0729921609482034</v>
      </c>
      <c r="I31" s="115" t="n">
        <v>91.29</v>
      </c>
      <c r="J31" s="116" t="n">
        <v>0.694904037061562</v>
      </c>
      <c r="K31" s="93" t="n">
        <v>0.794965220271621</v>
      </c>
      <c r="L31" s="93" t="n">
        <v>-0.0306763412286415</v>
      </c>
    </row>
    <row r="32" customFormat="false" ht="11.1" hidden="false" customHeight="true" outlineLevel="0" collapsed="false">
      <c r="A32" s="88"/>
      <c r="B32" s="89" t="s">
        <v>296</v>
      </c>
      <c r="C32" s="112" t="n">
        <v>93.04</v>
      </c>
      <c r="D32" s="93" t="n">
        <v>1.66083916083917</v>
      </c>
      <c r="E32" s="112" t="n">
        <v>91.96</v>
      </c>
      <c r="F32" s="93" t="n">
        <v>0.469791325248536</v>
      </c>
      <c r="G32" s="93" t="n">
        <v>1.14386273647162</v>
      </c>
      <c r="H32" s="116" t="n">
        <v>0.516976424367556</v>
      </c>
      <c r="I32" s="115" t="n">
        <v>91.89</v>
      </c>
      <c r="J32" s="116" t="n">
        <v>0.657246138678929</v>
      </c>
      <c r="K32" s="93" t="n">
        <v>1.42384105960265</v>
      </c>
      <c r="L32" s="93" t="n">
        <v>0.236998101236523</v>
      </c>
    </row>
    <row r="33" customFormat="false" ht="11.1" hidden="false" customHeight="true" outlineLevel="0" collapsed="false">
      <c r="A33" s="88"/>
      <c r="B33" s="89" t="s">
        <v>297</v>
      </c>
      <c r="C33" s="112" t="n">
        <v>93.45</v>
      </c>
      <c r="D33" s="93" t="n">
        <v>1.38873820115005</v>
      </c>
      <c r="E33" s="112" t="n">
        <v>92.31</v>
      </c>
      <c r="F33" s="93" t="n">
        <v>0.380600260983059</v>
      </c>
      <c r="G33" s="93" t="n">
        <v>1.8087570309915</v>
      </c>
      <c r="H33" s="116" t="n">
        <v>-0.420018829841453</v>
      </c>
      <c r="I33" s="115" t="n">
        <v>92.21</v>
      </c>
      <c r="J33" s="116" t="n">
        <v>0.348242463815424</v>
      </c>
      <c r="K33" s="93" t="n">
        <v>1.59762009695901</v>
      </c>
      <c r="L33" s="93" t="n">
        <v>-0.208881895808958</v>
      </c>
    </row>
    <row r="34" customFormat="false" ht="15" hidden="false" customHeight="true" outlineLevel="0" collapsed="false">
      <c r="A34" s="88" t="n">
        <v>1997</v>
      </c>
      <c r="B34" s="89" t="s">
        <v>293</v>
      </c>
      <c r="C34" s="112" t="n">
        <v>88.78</v>
      </c>
      <c r="D34" s="93" t="n">
        <v>0.554989240004517</v>
      </c>
      <c r="E34" s="112" t="n">
        <v>92.12</v>
      </c>
      <c r="F34" s="93" t="n">
        <v>-0.20582818762864</v>
      </c>
      <c r="G34" s="93" t="n">
        <v>2.25330225330225</v>
      </c>
      <c r="H34" s="116" t="n">
        <v>-1.69831301329774</v>
      </c>
      <c r="I34" s="115" t="n">
        <v>91.88</v>
      </c>
      <c r="J34" s="116" t="n">
        <v>-0.357878755015733</v>
      </c>
      <c r="K34" s="93" t="n">
        <v>1.34568718288108</v>
      </c>
      <c r="L34" s="93" t="n">
        <v>-0.790697942876562</v>
      </c>
    </row>
    <row r="35" customFormat="false" ht="11.1" hidden="false" customHeight="true" outlineLevel="0" collapsed="false">
      <c r="A35" s="88"/>
      <c r="B35" s="89" t="s">
        <v>295</v>
      </c>
      <c r="C35" s="112" t="n">
        <v>93.51</v>
      </c>
      <c r="D35" s="93" t="n">
        <v>2.79212927338683</v>
      </c>
      <c r="E35" s="112" t="n">
        <v>93.08</v>
      </c>
      <c r="F35" s="93" t="n">
        <v>1.04211897524966</v>
      </c>
      <c r="G35" s="93" t="n">
        <v>1.69343384682617</v>
      </c>
      <c r="H35" s="116" t="n">
        <v>1.09869542656067</v>
      </c>
      <c r="I35" s="115" t="n">
        <v>93.25</v>
      </c>
      <c r="J35" s="116" t="n">
        <v>1.49107531562909</v>
      </c>
      <c r="K35" s="93" t="n">
        <v>2.14700405301784</v>
      </c>
      <c r="L35" s="93" t="n">
        <v>0.645125220368996</v>
      </c>
    </row>
    <row r="36" customFormat="false" ht="11.1" hidden="false" customHeight="true" outlineLevel="0" collapsed="false">
      <c r="A36" s="88"/>
      <c r="B36" s="89" t="s">
        <v>296</v>
      </c>
      <c r="C36" s="112" t="n">
        <v>94.66</v>
      </c>
      <c r="D36" s="93" t="n">
        <v>1.74118658641444</v>
      </c>
      <c r="E36" s="112" t="n">
        <v>93.43</v>
      </c>
      <c r="F36" s="93" t="n">
        <v>0.37602062741729</v>
      </c>
      <c r="G36" s="93" t="n">
        <v>1.59852109612876</v>
      </c>
      <c r="H36" s="116" t="n">
        <v>0.14266549028568</v>
      </c>
      <c r="I36" s="115" t="n">
        <v>93.7</v>
      </c>
      <c r="J36" s="116" t="n">
        <v>0.482573726541574</v>
      </c>
      <c r="K36" s="93" t="n">
        <v>1.96974643595604</v>
      </c>
      <c r="L36" s="93" t="n">
        <v>-0.228559849541597</v>
      </c>
    </row>
    <row r="37" customFormat="false" ht="11.1" hidden="false" customHeight="true" outlineLevel="0" collapsed="false">
      <c r="A37" s="88"/>
      <c r="B37" s="89" t="s">
        <v>297</v>
      </c>
      <c r="C37" s="112" t="n">
        <v>95.39</v>
      </c>
      <c r="D37" s="93" t="n">
        <v>2.07597645799893</v>
      </c>
      <c r="E37" s="112" t="n">
        <v>94.21</v>
      </c>
      <c r="F37" s="93" t="n">
        <v>0.834849620036366</v>
      </c>
      <c r="G37" s="93" t="n">
        <v>2.05828187628643</v>
      </c>
      <c r="H37" s="116" t="n">
        <v>0.0176945817125045</v>
      </c>
      <c r="I37" s="115" t="n">
        <v>94.4</v>
      </c>
      <c r="J37" s="116" t="n">
        <v>0.747065101387406</v>
      </c>
      <c r="K37" s="93" t="n">
        <v>2.37501355601346</v>
      </c>
      <c r="L37" s="93" t="n">
        <v>-0.299037098014523</v>
      </c>
    </row>
    <row r="38" customFormat="false" ht="15" hidden="false" customHeight="true" outlineLevel="0" collapsed="false">
      <c r="A38" s="88" t="n">
        <v>1998</v>
      </c>
      <c r="B38" s="89" t="s">
        <v>293</v>
      </c>
      <c r="C38" s="112" t="n">
        <v>92.69</v>
      </c>
      <c r="D38" s="93" t="n">
        <v>4.4041450777202</v>
      </c>
      <c r="E38" s="112" t="n">
        <v>95.1</v>
      </c>
      <c r="F38" s="93" t="n">
        <v>0.944698015072703</v>
      </c>
      <c r="G38" s="93" t="n">
        <v>3.23491098567087</v>
      </c>
      <c r="H38" s="116" t="n">
        <v>1.16923409204934</v>
      </c>
      <c r="I38" s="115" t="n">
        <v>94.9</v>
      </c>
      <c r="J38" s="116" t="n">
        <v>0.529661016949163</v>
      </c>
      <c r="K38" s="93" t="n">
        <v>3.28689595124077</v>
      </c>
      <c r="L38" s="93" t="n">
        <v>1.11724912647944</v>
      </c>
    </row>
    <row r="39" customFormat="false" ht="11.1" hidden="false" customHeight="true" outlineLevel="0" collapsed="false">
      <c r="A39" s="88"/>
      <c r="B39" s="89" t="s">
        <v>295</v>
      </c>
      <c r="C39" s="112" t="n">
        <v>94.19</v>
      </c>
      <c r="D39" s="93" t="n">
        <v>0.727194952411495</v>
      </c>
      <c r="E39" s="112" t="n">
        <v>94.66</v>
      </c>
      <c r="F39" s="93" t="n">
        <v>-0.4626708727655</v>
      </c>
      <c r="G39" s="93" t="n">
        <v>1.69746454662656</v>
      </c>
      <c r="H39" s="116" t="n">
        <v>-0.970269594215068</v>
      </c>
      <c r="I39" s="115" t="n">
        <v>94.92</v>
      </c>
      <c r="J39" s="116" t="n">
        <v>0.0210748155953695</v>
      </c>
      <c r="K39" s="93" t="n">
        <v>1.79088471849866</v>
      </c>
      <c r="L39" s="93" t="n">
        <v>-1.06368976608717</v>
      </c>
    </row>
    <row r="40" customFormat="false" ht="11.1" hidden="false" customHeight="true" outlineLevel="0" collapsed="false">
      <c r="A40" s="88"/>
      <c r="B40" s="89" t="s">
        <v>296</v>
      </c>
      <c r="C40" s="112" t="n">
        <v>96.29</v>
      </c>
      <c r="D40" s="93" t="n">
        <v>1.72195225015848</v>
      </c>
      <c r="E40" s="112" t="n">
        <v>94.9</v>
      </c>
      <c r="F40" s="93" t="n">
        <v>0.253538981618433</v>
      </c>
      <c r="G40" s="93" t="n">
        <v>1.57337043776089</v>
      </c>
      <c r="H40" s="116" t="n">
        <v>0.148581812397595</v>
      </c>
      <c r="I40" s="115" t="n">
        <v>95.17</v>
      </c>
      <c r="J40" s="116" t="n">
        <v>0.263379688158437</v>
      </c>
      <c r="K40" s="93" t="n">
        <v>1.56883671291355</v>
      </c>
      <c r="L40" s="93" t="n">
        <v>0.153115537244929</v>
      </c>
    </row>
    <row r="41" customFormat="false" ht="11.1" hidden="false" customHeight="true" outlineLevel="0" collapsed="false">
      <c r="A41" s="88"/>
      <c r="B41" s="89" t="s">
        <v>297</v>
      </c>
      <c r="C41" s="112" t="n">
        <v>96.74</v>
      </c>
      <c r="D41" s="93" t="n">
        <v>1.41524268791278</v>
      </c>
      <c r="E41" s="112" t="n">
        <v>94.84</v>
      </c>
      <c r="F41" s="93" t="n">
        <v>-0.0632244467860943</v>
      </c>
      <c r="G41" s="93" t="n">
        <v>0.668718819658224</v>
      </c>
      <c r="H41" s="116" t="n">
        <v>0.746523868254556</v>
      </c>
      <c r="I41" s="115" t="n">
        <v>95.35</v>
      </c>
      <c r="J41" s="116" t="n">
        <v>0.189135231690642</v>
      </c>
      <c r="K41" s="93" t="n">
        <v>1.00635593220338</v>
      </c>
      <c r="L41" s="93" t="n">
        <v>0.408886755709403</v>
      </c>
    </row>
    <row r="42" customFormat="false" ht="15" hidden="false" customHeight="true" outlineLevel="0" collapsed="false">
      <c r="A42" s="88" t="n">
        <v>1999</v>
      </c>
      <c r="B42" s="89" t="s">
        <v>293</v>
      </c>
      <c r="C42" s="112" t="n">
        <v>93.54</v>
      </c>
      <c r="D42" s="93" t="n">
        <v>0.91703527888663</v>
      </c>
      <c r="E42" s="112" t="n">
        <v>95.8</v>
      </c>
      <c r="F42" s="93" t="n">
        <v>1.01223112610711</v>
      </c>
      <c r="G42" s="93" t="n">
        <v>0.736067297581485</v>
      </c>
      <c r="H42" s="116" t="n">
        <v>0.180967981305145</v>
      </c>
      <c r="I42" s="115" t="n">
        <v>95.68</v>
      </c>
      <c r="J42" s="116" t="n">
        <v>0.34609334032514</v>
      </c>
      <c r="K42" s="93" t="n">
        <v>0.821917808219183</v>
      </c>
      <c r="L42" s="93" t="n">
        <v>0.0951174706674465</v>
      </c>
    </row>
    <row r="43" customFormat="false" ht="11.1" hidden="false" customHeight="true" outlineLevel="0" collapsed="false">
      <c r="A43" s="88"/>
      <c r="B43" s="89" t="s">
        <v>295</v>
      </c>
      <c r="C43" s="112" t="n">
        <v>95.71</v>
      </c>
      <c r="D43" s="93" t="n">
        <v>1.61375942244399</v>
      </c>
      <c r="E43" s="112" t="n">
        <v>95.71</v>
      </c>
      <c r="F43" s="93" t="n">
        <v>-0.0939457202505167</v>
      </c>
      <c r="G43" s="93" t="n">
        <v>1.10923304458059</v>
      </c>
      <c r="H43" s="116" t="n">
        <v>0.5045263778634</v>
      </c>
      <c r="I43" s="115" t="n">
        <v>96.08</v>
      </c>
      <c r="J43" s="116" t="n">
        <v>0.418060200668876</v>
      </c>
      <c r="K43" s="93" t="n">
        <v>1.22208175305521</v>
      </c>
      <c r="L43" s="93" t="n">
        <v>0.391677669388784</v>
      </c>
    </row>
    <row r="44" customFormat="false" ht="11.1" hidden="false" customHeight="true" outlineLevel="0" collapsed="false">
      <c r="A44" s="88"/>
      <c r="B44" s="89" t="s">
        <v>296</v>
      </c>
      <c r="C44" s="112" t="n">
        <v>98.32</v>
      </c>
      <c r="D44" s="93" t="n">
        <v>2.10821476788865</v>
      </c>
      <c r="E44" s="112" t="n">
        <v>96.92</v>
      </c>
      <c r="F44" s="93" t="n">
        <v>1.26423571204681</v>
      </c>
      <c r="G44" s="93" t="n">
        <v>2.12855637513172</v>
      </c>
      <c r="H44" s="116" t="n">
        <v>-0.0203416072430684</v>
      </c>
      <c r="I44" s="115" t="n">
        <v>97.17</v>
      </c>
      <c r="J44" s="116" t="n">
        <v>1.1344712739384</v>
      </c>
      <c r="K44" s="93" t="n">
        <v>2.10150257434066</v>
      </c>
      <c r="L44" s="93" t="n">
        <v>0.00671219354799746</v>
      </c>
    </row>
    <row r="45" customFormat="false" ht="11.1" hidden="false" customHeight="true" outlineLevel="0" collapsed="false">
      <c r="A45" s="88"/>
      <c r="B45" s="89" t="s">
        <v>297</v>
      </c>
      <c r="C45" s="112" t="n">
        <v>100.01</v>
      </c>
      <c r="D45" s="93" t="n">
        <v>3.38019433533184</v>
      </c>
      <c r="E45" s="112" t="n">
        <v>98.13</v>
      </c>
      <c r="F45" s="93" t="n">
        <v>1.24845233182005</v>
      </c>
      <c r="G45" s="93" t="n">
        <v>3.46900042176297</v>
      </c>
      <c r="H45" s="116" t="n">
        <v>-0.0888060864311342</v>
      </c>
      <c r="I45" s="115" t="n">
        <v>98.17</v>
      </c>
      <c r="J45" s="116" t="n">
        <v>1.02912421529278</v>
      </c>
      <c r="K45" s="93" t="n">
        <v>2.95752490823284</v>
      </c>
      <c r="L45" s="93" t="n">
        <v>0.422669427098995</v>
      </c>
    </row>
    <row r="46" customFormat="false" ht="15" hidden="false" customHeight="true" outlineLevel="0" collapsed="false">
      <c r="A46" s="88" t="n">
        <v>2000</v>
      </c>
      <c r="B46" s="89" t="s">
        <v>293</v>
      </c>
      <c r="C46" s="112" t="n">
        <v>97.68</v>
      </c>
      <c r="D46" s="93" t="n">
        <v>4.42591404746634</v>
      </c>
      <c r="E46" s="112" t="n">
        <v>99.02</v>
      </c>
      <c r="F46" s="93" t="n">
        <v>0.906960154896581</v>
      </c>
      <c r="G46" s="93" t="n">
        <v>3.36116910229644</v>
      </c>
      <c r="H46" s="116" t="n">
        <v>1.06474494516989</v>
      </c>
      <c r="I46" s="115" t="n">
        <v>99.25</v>
      </c>
      <c r="J46" s="116" t="n">
        <v>1.10013242334726</v>
      </c>
      <c r="K46" s="93" t="n">
        <v>3.73118729096989</v>
      </c>
      <c r="L46" s="93" t="n">
        <v>0.694726756496451</v>
      </c>
    </row>
    <row r="47" customFormat="false" ht="11.1" hidden="false" customHeight="true" outlineLevel="0" collapsed="false">
      <c r="A47" s="88"/>
      <c r="B47" s="89" t="s">
        <v>295</v>
      </c>
      <c r="C47" s="112" t="n">
        <v>99.85</v>
      </c>
      <c r="D47" s="93" t="n">
        <v>4.32556681642463</v>
      </c>
      <c r="E47" s="112" t="n">
        <v>100.27</v>
      </c>
      <c r="F47" s="93" t="n">
        <v>1.26237123813371</v>
      </c>
      <c r="G47" s="93" t="n">
        <v>4.76439243548219</v>
      </c>
      <c r="H47" s="116" t="n">
        <v>-0.438825619057567</v>
      </c>
      <c r="I47" s="115" t="n">
        <v>100.16</v>
      </c>
      <c r="J47" s="116" t="n">
        <v>0.916876574307295</v>
      </c>
      <c r="K47" s="93" t="n">
        <v>4.24646128226478</v>
      </c>
      <c r="L47" s="93" t="n">
        <v>0.0791055341598508</v>
      </c>
    </row>
    <row r="48" customFormat="false" ht="11.1" hidden="false" customHeight="true" outlineLevel="0" collapsed="false">
      <c r="A48" s="88"/>
      <c r="B48" s="89" t="s">
        <v>296</v>
      </c>
      <c r="C48" s="112" t="n">
        <v>101.09</v>
      </c>
      <c r="D48" s="93" t="n">
        <v>2.81733116354761</v>
      </c>
      <c r="E48" s="112" t="n">
        <v>100.25</v>
      </c>
      <c r="F48" s="93" t="n">
        <v>-0.0199461454074026</v>
      </c>
      <c r="G48" s="93" t="n">
        <v>3.43582335947173</v>
      </c>
      <c r="H48" s="116" t="n">
        <v>-0.618492195924119</v>
      </c>
      <c r="I48" s="115" t="n">
        <v>100.12</v>
      </c>
      <c r="J48" s="116" t="n">
        <v>-0.0399361022364104</v>
      </c>
      <c r="K48" s="93" t="n">
        <v>3.03591643511372</v>
      </c>
      <c r="L48" s="93" t="n">
        <v>-0.218585271566113</v>
      </c>
    </row>
    <row r="49" customFormat="false" ht="11.1" hidden="false" customHeight="true" outlineLevel="0" collapsed="false">
      <c r="A49" s="88"/>
      <c r="B49" s="89" t="s">
        <v>297</v>
      </c>
      <c r="C49" s="112" t="n">
        <v>101.4</v>
      </c>
      <c r="D49" s="93" t="n">
        <v>1.38986101389862</v>
      </c>
      <c r="E49" s="112" t="n">
        <v>100.36</v>
      </c>
      <c r="F49" s="93" t="n">
        <v>0.109725685785534</v>
      </c>
      <c r="G49" s="93" t="n">
        <v>2.27249566901051</v>
      </c>
      <c r="H49" s="116" t="n">
        <v>-0.882634655111886</v>
      </c>
      <c r="I49" s="115" t="n">
        <v>100.52</v>
      </c>
      <c r="J49" s="116" t="n">
        <v>0.399520575309637</v>
      </c>
      <c r="K49" s="93" t="n">
        <v>2.393806661913</v>
      </c>
      <c r="L49" s="93" t="n">
        <v>-1.00394564801438</v>
      </c>
    </row>
    <row r="50" customFormat="false" ht="15" hidden="false" customHeight="true" outlineLevel="0" collapsed="false">
      <c r="A50" s="88" t="n">
        <v>2001</v>
      </c>
      <c r="B50" s="89" t="s">
        <v>293</v>
      </c>
      <c r="C50" s="112" t="n">
        <v>99.59</v>
      </c>
      <c r="D50" s="93" t="n">
        <v>1.95536445536446</v>
      </c>
      <c r="E50" s="112" t="n">
        <v>101.31</v>
      </c>
      <c r="F50" s="93" t="n">
        <v>0.946592267835797</v>
      </c>
      <c r="G50" s="93" t="n">
        <v>2.31266410826096</v>
      </c>
      <c r="H50" s="116" t="n">
        <v>-0.357299652896501</v>
      </c>
      <c r="I50" s="115" t="n">
        <v>100.98</v>
      </c>
      <c r="J50" s="116" t="n">
        <v>0.457620374054926</v>
      </c>
      <c r="K50" s="93" t="n">
        <v>1.74307304785894</v>
      </c>
      <c r="L50" s="93" t="n">
        <v>0.212291407505518</v>
      </c>
    </row>
    <row r="51" customFormat="false" ht="11.1" hidden="false" customHeight="true" outlineLevel="0" collapsed="false">
      <c r="A51" s="88"/>
      <c r="B51" s="89" t="s">
        <v>295</v>
      </c>
      <c r="C51" s="112" t="n">
        <v>100.9</v>
      </c>
      <c r="D51" s="93" t="n">
        <v>1.05157736604909</v>
      </c>
      <c r="E51" s="112" t="n">
        <v>101.42</v>
      </c>
      <c r="F51" s="93" t="n">
        <v>0.108577633007599</v>
      </c>
      <c r="G51" s="93" t="n">
        <v>1.14690336092551</v>
      </c>
      <c r="H51" s="116" t="n">
        <v>-0.0953259948764185</v>
      </c>
      <c r="I51" s="115" t="n">
        <v>101.16</v>
      </c>
      <c r="J51" s="116" t="n">
        <v>0.178253119429584</v>
      </c>
      <c r="K51" s="93" t="n">
        <v>0.998402555910545</v>
      </c>
      <c r="L51" s="93" t="n">
        <v>0.0531748101385432</v>
      </c>
    </row>
    <row r="52" customFormat="false" ht="11.1" hidden="false" customHeight="true" outlineLevel="0" collapsed="false">
      <c r="A52" s="88"/>
      <c r="B52" s="89" t="s">
        <v>296</v>
      </c>
      <c r="C52" s="112" t="n">
        <v>102.07</v>
      </c>
      <c r="D52" s="93" t="n">
        <v>0.969433178355914</v>
      </c>
      <c r="E52" s="112" t="n">
        <v>101.26</v>
      </c>
      <c r="F52" s="93" t="n">
        <v>-0.157759810688219</v>
      </c>
      <c r="G52" s="93" t="n">
        <v>1.00748129675812</v>
      </c>
      <c r="H52" s="116" t="n">
        <v>-0.0380481184022017</v>
      </c>
      <c r="I52" s="115" t="n">
        <v>101.38</v>
      </c>
      <c r="J52" s="116" t="n">
        <v>0.217477263740619</v>
      </c>
      <c r="K52" s="93" t="n">
        <v>1.25848981222532</v>
      </c>
      <c r="L52" s="93" t="n">
        <v>-0.289056633869407</v>
      </c>
    </row>
    <row r="53" customFormat="false" ht="11.1" hidden="false" customHeight="true" outlineLevel="0" collapsed="false">
      <c r="A53" s="88"/>
      <c r="B53" s="89" t="s">
        <v>297</v>
      </c>
      <c r="C53" s="112" t="n">
        <v>102.4</v>
      </c>
      <c r="D53" s="93" t="n">
        <v>0.986193293885606</v>
      </c>
      <c r="E53" s="112" t="n">
        <v>101.46</v>
      </c>
      <c r="F53" s="93" t="n">
        <v>0.197511356903007</v>
      </c>
      <c r="G53" s="93" t="n">
        <v>1.0960542048625</v>
      </c>
      <c r="H53" s="116" t="n">
        <v>-0.109860910976892</v>
      </c>
      <c r="I53" s="115" t="n">
        <v>101.25</v>
      </c>
      <c r="J53" s="116" t="n">
        <v>-0.12823042020122</v>
      </c>
      <c r="K53" s="93" t="n">
        <v>0.726223637087145</v>
      </c>
      <c r="L53" s="93" t="n">
        <v>0.259969656798461</v>
      </c>
    </row>
    <row r="54" customFormat="false" ht="15" hidden="false" customHeight="true" outlineLevel="0" collapsed="false">
      <c r="A54" s="88" t="n">
        <v>2002</v>
      </c>
      <c r="B54" s="89" t="s">
        <v>293</v>
      </c>
      <c r="C54" s="112" t="n">
        <v>98.5</v>
      </c>
      <c r="D54" s="93" t="n">
        <v>-1.09448739833317</v>
      </c>
      <c r="E54" s="112" t="n">
        <v>101.12</v>
      </c>
      <c r="F54" s="93" t="n">
        <v>-0.335107431500092</v>
      </c>
      <c r="G54" s="93" t="n">
        <v>-0.187543184285857</v>
      </c>
      <c r="H54" s="116" t="n">
        <v>-0.906944214047314</v>
      </c>
      <c r="I54" s="115" t="n">
        <v>101.16</v>
      </c>
      <c r="J54" s="116" t="n">
        <v>-0.0888888888888886</v>
      </c>
      <c r="K54" s="93" t="n">
        <v>0.178253119429584</v>
      </c>
      <c r="L54" s="93" t="n">
        <v>-1.27274051776276</v>
      </c>
    </row>
    <row r="55" customFormat="false" ht="11.1" hidden="false" customHeight="true" outlineLevel="0" collapsed="false">
      <c r="A55" s="88"/>
      <c r="B55" s="89" t="s">
        <v>295</v>
      </c>
      <c r="C55" s="112" t="n">
        <v>101.14</v>
      </c>
      <c r="D55" s="93" t="n">
        <v>0.23785926660058</v>
      </c>
      <c r="E55" s="112" t="n">
        <v>101.26</v>
      </c>
      <c r="F55" s="93" t="n">
        <v>0.138449367088597</v>
      </c>
      <c r="G55" s="93" t="n">
        <v>-0.157759810688219</v>
      </c>
      <c r="H55" s="116" t="n">
        <v>0.395619077288799</v>
      </c>
      <c r="I55" s="115" t="n">
        <v>101.32</v>
      </c>
      <c r="J55" s="116" t="n">
        <v>0.158165282720432</v>
      </c>
      <c r="K55" s="93" t="n">
        <v>0.158165282720432</v>
      </c>
      <c r="L55" s="93" t="n">
        <v>0.0796939838801478</v>
      </c>
    </row>
    <row r="56" customFormat="false" ht="11.1" hidden="false" customHeight="true" outlineLevel="0" collapsed="false">
      <c r="A56" s="88"/>
      <c r="B56" s="89" t="s">
        <v>296</v>
      </c>
      <c r="C56" s="112" t="n">
        <v>103.12</v>
      </c>
      <c r="D56" s="93" t="n">
        <v>1.02870579014403</v>
      </c>
      <c r="E56" s="112" t="n">
        <v>101.78</v>
      </c>
      <c r="F56" s="93" t="n">
        <v>0.513529527947853</v>
      </c>
      <c r="G56" s="93" t="n">
        <v>0.513529527947853</v>
      </c>
      <c r="H56" s="116" t="n">
        <v>0.515176262196178</v>
      </c>
      <c r="I56" s="115" t="n">
        <v>101.58</v>
      </c>
      <c r="J56" s="116" t="n">
        <v>0.256612712198987</v>
      </c>
      <c r="K56" s="93" t="n">
        <v>0.197277569540361</v>
      </c>
      <c r="L56" s="93" t="n">
        <v>0.831428220603669</v>
      </c>
    </row>
    <row r="57" customFormat="false" ht="11.1" hidden="false" customHeight="true" outlineLevel="0" collapsed="false">
      <c r="A57" s="88"/>
      <c r="B57" s="89" t="s">
        <v>297</v>
      </c>
      <c r="C57" s="112" t="n">
        <v>102.42</v>
      </c>
      <c r="D57" s="93" t="n">
        <v>0.01953125</v>
      </c>
      <c r="E57" s="112" t="n">
        <v>101.67</v>
      </c>
      <c r="F57" s="93" t="n">
        <v>-0.108076242876791</v>
      </c>
      <c r="G57" s="93" t="n">
        <v>0.206978119455954</v>
      </c>
      <c r="H57" s="116" t="n">
        <v>-0.187446869455954</v>
      </c>
      <c r="I57" s="115" t="n">
        <v>101.45</v>
      </c>
      <c r="J57" s="116" t="n">
        <v>-0.127977948415037</v>
      </c>
      <c r="K57" s="93" t="n">
        <v>0.197530864197532</v>
      </c>
      <c r="L57" s="93" t="n">
        <v>-0.177999614197532</v>
      </c>
    </row>
    <row r="58" customFormat="false" ht="15" hidden="false" customHeight="true" outlineLevel="0" collapsed="false">
      <c r="A58" s="88" t="n">
        <v>2003</v>
      </c>
      <c r="B58" s="89" t="s">
        <v>293</v>
      </c>
      <c r="C58" s="112" t="n">
        <v>98.78</v>
      </c>
      <c r="D58" s="93" t="n">
        <v>0.28426395939087</v>
      </c>
      <c r="E58" s="112" t="n">
        <v>101.07</v>
      </c>
      <c r="F58" s="93" t="n">
        <v>-0.590144585423431</v>
      </c>
      <c r="G58" s="93" t="n">
        <v>-0.0494462025316551</v>
      </c>
      <c r="H58" s="116" t="n">
        <v>0.333710161922525</v>
      </c>
      <c r="I58" s="115" t="n">
        <v>100.98</v>
      </c>
      <c r="J58" s="116" t="n">
        <v>-0.463282405125682</v>
      </c>
      <c r="K58" s="93" t="n">
        <v>-0.17793594306049</v>
      </c>
      <c r="L58" s="93" t="n">
        <v>0.46219990245136</v>
      </c>
    </row>
    <row r="59" customFormat="false" ht="11.1" hidden="false" customHeight="true" outlineLevel="0" collapsed="false">
      <c r="A59" s="88"/>
      <c r="B59" s="89" t="s">
        <v>295</v>
      </c>
      <c r="C59" s="112" t="n">
        <v>100.36</v>
      </c>
      <c r="D59" s="93" t="n">
        <v>-0.771208226221077</v>
      </c>
      <c r="E59" s="112" t="n">
        <v>100.91</v>
      </c>
      <c r="F59" s="93" t="n">
        <v>-0.158306124468183</v>
      </c>
      <c r="G59" s="93" t="n">
        <v>-0.345644874580302</v>
      </c>
      <c r="H59" s="116" t="n">
        <v>-0.425563351640776</v>
      </c>
      <c r="I59" s="115" t="n">
        <v>101.01</v>
      </c>
      <c r="J59" s="116" t="n">
        <v>0.0297088532382759</v>
      </c>
      <c r="K59" s="93" t="n">
        <v>-0.305961310698763</v>
      </c>
      <c r="L59" s="93" t="n">
        <v>-0.465246915522314</v>
      </c>
    </row>
    <row r="60" customFormat="false" ht="11.1" hidden="false" customHeight="true" outlineLevel="0" collapsed="false">
      <c r="A60" s="88"/>
      <c r="B60" s="89" t="s">
        <v>296</v>
      </c>
      <c r="C60" s="112" t="n">
        <v>102.63</v>
      </c>
      <c r="D60" s="93" t="n">
        <v>-0.475174553917782</v>
      </c>
      <c r="E60" s="112" t="n">
        <v>101.24</v>
      </c>
      <c r="F60" s="93" t="n">
        <v>0.327024080864135</v>
      </c>
      <c r="G60" s="93" t="n">
        <v>-0.530556101395177</v>
      </c>
      <c r="H60" s="116" t="n">
        <v>0.0553815474773955</v>
      </c>
      <c r="I60" s="115" t="n">
        <v>101.38</v>
      </c>
      <c r="J60" s="116" t="n">
        <v>0.366300366300365</v>
      </c>
      <c r="K60" s="93" t="n">
        <v>-0.19688915140776</v>
      </c>
      <c r="L60" s="93" t="n">
        <v>-0.278285402510022</v>
      </c>
    </row>
    <row r="61" customFormat="false" ht="11.1" hidden="false" customHeight="true" outlineLevel="0" collapsed="false">
      <c r="A61" s="88"/>
      <c r="B61" s="89" t="s">
        <v>297</v>
      </c>
      <c r="C61" s="112" t="n">
        <v>102.69</v>
      </c>
      <c r="D61" s="93" t="n">
        <v>0.263620386643225</v>
      </c>
      <c r="E61" s="112" t="n">
        <v>101.85</v>
      </c>
      <c r="F61" s="93" t="n">
        <v>0.602528644804437</v>
      </c>
      <c r="G61" s="93" t="n">
        <v>0.177043375627022</v>
      </c>
      <c r="H61" s="116" t="n">
        <v>0.0865770110162032</v>
      </c>
      <c r="I61" s="115" t="n">
        <v>102.07</v>
      </c>
      <c r="J61" s="116" t="n">
        <v>0.68060761491418</v>
      </c>
      <c r="K61" s="93" t="n">
        <v>0.611138491867919</v>
      </c>
      <c r="L61" s="93" t="n">
        <v>-0.347518105224694</v>
      </c>
    </row>
    <row r="62" customFormat="false" ht="15" hidden="false" customHeight="true" outlineLevel="0" collapsed="false">
      <c r="A62" s="88" t="n">
        <v>2004</v>
      </c>
      <c r="B62" s="89" t="s">
        <v>293</v>
      </c>
      <c r="C62" s="112" t="n">
        <v>100.74</v>
      </c>
      <c r="D62" s="93" t="n">
        <v>1.98420732941891</v>
      </c>
      <c r="E62" s="112" t="n">
        <v>102.31</v>
      </c>
      <c r="F62" s="93" t="n">
        <v>0.451644575355914</v>
      </c>
      <c r="G62" s="93" t="n">
        <v>1.22687246462849</v>
      </c>
      <c r="H62" s="116" t="n">
        <v>0.757334864790423</v>
      </c>
      <c r="I62" s="115" t="n">
        <v>102.61</v>
      </c>
      <c r="J62" s="116" t="n">
        <v>0.529048692074071</v>
      </c>
      <c r="K62" s="93" t="n">
        <v>1.61418102594573</v>
      </c>
      <c r="L62" s="93" t="n">
        <v>0.370026303473182</v>
      </c>
    </row>
    <row r="63" customFormat="false" ht="11.1" hidden="false" customHeight="true" outlineLevel="0" collapsed="false">
      <c r="A63" s="88"/>
      <c r="B63" s="89" t="s">
        <v>295</v>
      </c>
      <c r="C63" s="112" t="n">
        <v>102.44</v>
      </c>
      <c r="D63" s="93" t="n">
        <v>2.07253886010363</v>
      </c>
      <c r="E63" s="112" t="n">
        <v>102.48</v>
      </c>
      <c r="F63" s="93" t="n">
        <v>0.166161665526346</v>
      </c>
      <c r="G63" s="93" t="n">
        <v>1.55584183926271</v>
      </c>
      <c r="H63" s="116" t="n">
        <v>0.516697020840923</v>
      </c>
      <c r="I63" s="115" t="n">
        <v>102.66</v>
      </c>
      <c r="J63" s="116" t="n">
        <v>0.0487281941331332</v>
      </c>
      <c r="K63" s="93" t="n">
        <v>1.63350163350162</v>
      </c>
      <c r="L63" s="93" t="n">
        <v>0.439037226602011</v>
      </c>
    </row>
    <row r="64" customFormat="false" ht="11.1" hidden="false" customHeight="true" outlineLevel="0" collapsed="false">
      <c r="A64" s="88"/>
      <c r="B64" s="89" t="s">
        <v>296</v>
      </c>
      <c r="C64" s="112" t="n">
        <v>103.85</v>
      </c>
      <c r="D64" s="93" t="n">
        <v>1.18873623696776</v>
      </c>
      <c r="E64" s="112" t="n">
        <v>102.4</v>
      </c>
      <c r="F64" s="93" t="n">
        <v>-0.0780640124902448</v>
      </c>
      <c r="G64" s="93" t="n">
        <v>1.14579217700515</v>
      </c>
      <c r="H64" s="116" t="n">
        <v>0.0429440599626076</v>
      </c>
      <c r="I64" s="115" t="n">
        <v>102.5</v>
      </c>
      <c r="J64" s="116" t="n">
        <v>-0.155854276251702</v>
      </c>
      <c r="K64" s="93" t="n">
        <v>1.10475438942592</v>
      </c>
      <c r="L64" s="93" t="n">
        <v>0.0839818475418355</v>
      </c>
    </row>
    <row r="65" customFormat="false" ht="11.1" hidden="false" customHeight="true" outlineLevel="0" collapsed="false">
      <c r="A65" s="88"/>
      <c r="B65" s="89" t="s">
        <v>297</v>
      </c>
      <c r="C65" s="112" t="n">
        <v>104.02</v>
      </c>
      <c r="D65" s="93" t="n">
        <v>1.2951601908657</v>
      </c>
      <c r="E65" s="112" t="n">
        <v>102.31</v>
      </c>
      <c r="F65" s="93" t="n">
        <v>-0.087890625</v>
      </c>
      <c r="G65" s="93" t="n">
        <v>0.451644575355914</v>
      </c>
      <c r="H65" s="116" t="n">
        <v>0.843515615509787</v>
      </c>
      <c r="I65" s="115" t="n">
        <v>102.5</v>
      </c>
      <c r="J65" s="116" t="n">
        <v>0</v>
      </c>
      <c r="K65" s="93" t="n">
        <v>0.421279514058995</v>
      </c>
      <c r="L65" s="93" t="n">
        <v>0.873880676806706</v>
      </c>
    </row>
    <row r="66" customFormat="false" ht="15" hidden="false" customHeight="true" outlineLevel="0" collapsed="false">
      <c r="A66" s="88" t="n">
        <v>2005</v>
      </c>
      <c r="B66" s="89" t="s">
        <v>293</v>
      </c>
      <c r="C66" s="112" t="n">
        <v>100.28</v>
      </c>
      <c r="D66" s="93" t="n">
        <v>-0.456621004566202</v>
      </c>
      <c r="E66" s="112" t="n">
        <v>102.93</v>
      </c>
      <c r="F66" s="93" t="n">
        <v>0.606001368390196</v>
      </c>
      <c r="G66" s="93" t="n">
        <v>0.606001368390196</v>
      </c>
      <c r="H66" s="116" t="n">
        <v>-1.0626223729564</v>
      </c>
      <c r="I66" s="115" t="n">
        <v>102.92</v>
      </c>
      <c r="J66" s="116" t="n">
        <v>0.409756097560972</v>
      </c>
      <c r="K66" s="93" t="n">
        <v>0.302114803625386</v>
      </c>
      <c r="L66" s="93" t="n">
        <v>-0.758735808191588</v>
      </c>
    </row>
    <row r="67" customFormat="false" ht="11.1" hidden="false" customHeight="true" outlineLevel="0" collapsed="false">
      <c r="A67" s="88"/>
      <c r="B67" s="89" t="s">
        <v>295</v>
      </c>
      <c r="C67" s="112" t="n">
        <v>104.15</v>
      </c>
      <c r="D67" s="93" t="n">
        <v>1.66926981647795</v>
      </c>
      <c r="E67" s="112" t="n">
        <v>103.25</v>
      </c>
      <c r="F67" s="93" t="n">
        <v>0.310890896725908</v>
      </c>
      <c r="G67" s="93" t="n">
        <v>0.751366120218577</v>
      </c>
      <c r="H67" s="116" t="n">
        <v>0.917903696259373</v>
      </c>
      <c r="I67" s="115" t="n">
        <v>103.33</v>
      </c>
      <c r="J67" s="116" t="n">
        <v>0.398367664205196</v>
      </c>
      <c r="K67" s="93" t="n">
        <v>0.652639781804012</v>
      </c>
      <c r="L67" s="93" t="n">
        <v>1.01663003467394</v>
      </c>
    </row>
    <row r="68" customFormat="false" ht="11.1" hidden="false" customHeight="true" outlineLevel="0" collapsed="false">
      <c r="A68" s="88"/>
      <c r="B68" s="89" t="s">
        <v>296</v>
      </c>
      <c r="C68" s="112" t="n">
        <v>105.26</v>
      </c>
      <c r="D68" s="93" t="n">
        <v>1.35772749157439</v>
      </c>
      <c r="E68" s="112" t="n">
        <v>103.89</v>
      </c>
      <c r="F68" s="93" t="n">
        <v>0.619854721549643</v>
      </c>
      <c r="G68" s="93" t="n">
        <v>1.45507812499999</v>
      </c>
      <c r="H68" s="116" t="n">
        <v>-0.0973506334255916</v>
      </c>
      <c r="I68" s="115" t="n">
        <v>103.82</v>
      </c>
      <c r="J68" s="116" t="n">
        <v>0.474208845446626</v>
      </c>
      <c r="K68" s="93" t="n">
        <v>1.28780487804877</v>
      </c>
      <c r="L68" s="93" t="n">
        <v>0.0699226135256197</v>
      </c>
    </row>
    <row r="69" customFormat="false" ht="11.1" hidden="false" customHeight="true" outlineLevel="0" collapsed="false">
      <c r="A69" s="88"/>
      <c r="B69" s="89" t="s">
        <v>297</v>
      </c>
      <c r="C69" s="112" t="n">
        <v>105.01</v>
      </c>
      <c r="D69" s="93" t="n">
        <v>0.951740049990391</v>
      </c>
      <c r="E69" s="112" t="n">
        <v>103.9</v>
      </c>
      <c r="F69" s="93" t="n">
        <v>0.00962556550196325</v>
      </c>
      <c r="G69" s="93" t="n">
        <v>1.55410028345227</v>
      </c>
      <c r="H69" s="116" t="n">
        <v>-0.60236023346188</v>
      </c>
      <c r="I69" s="115" t="n">
        <v>104.04</v>
      </c>
      <c r="J69" s="116" t="n">
        <v>0.211905220574081</v>
      </c>
      <c r="K69" s="93" t="n">
        <v>1.50243902439024</v>
      </c>
      <c r="L69" s="93" t="n">
        <v>-0.55069897439985</v>
      </c>
    </row>
    <row r="70" customFormat="false" ht="13.5" hidden="false" customHeight="true" outlineLevel="0" collapsed="false">
      <c r="A70" s="75"/>
      <c r="B70" s="82"/>
      <c r="C70" s="82"/>
    </row>
    <row r="71" customFormat="false" ht="11.1" hidden="false" customHeight="true" outlineLevel="0" collapsed="false">
      <c r="A71" s="76" t="s">
        <v>309</v>
      </c>
      <c r="B71" s="82"/>
    </row>
    <row r="72" customFormat="false" ht="11.1" hidden="false" customHeight="true" outlineLevel="0" collapsed="false">
      <c r="B72" s="82"/>
    </row>
    <row r="73" customFormat="false" ht="11.1" hidden="false" customHeight="true" outlineLevel="0" collapsed="false">
      <c r="A73" s="88"/>
      <c r="B73" s="82"/>
      <c r="C73" s="117"/>
      <c r="D73" s="118"/>
      <c r="E73" s="117"/>
      <c r="F73" s="117"/>
      <c r="G73" s="117"/>
    </row>
    <row r="74" customFormat="false" ht="11.1" hidden="false" customHeight="true" outlineLevel="0" collapsed="false">
      <c r="A74" s="88"/>
      <c r="B74" s="82"/>
      <c r="D74" s="118"/>
      <c r="E74" s="117"/>
      <c r="F74" s="117"/>
      <c r="G74" s="117"/>
    </row>
    <row r="75" customFormat="false" ht="11.1" hidden="false" customHeight="true" outlineLevel="0" collapsed="false">
      <c r="A75" s="88"/>
      <c r="B75" s="82"/>
      <c r="C75" s="117"/>
      <c r="D75" s="118"/>
      <c r="E75" s="117"/>
      <c r="F75" s="117"/>
      <c r="G75" s="117"/>
    </row>
    <row r="76" customFormat="false" ht="11.1" hidden="false" customHeight="true" outlineLevel="0" collapsed="false">
      <c r="A76" s="88"/>
      <c r="B76" s="82"/>
      <c r="C76" s="117"/>
      <c r="D76" s="118"/>
      <c r="E76" s="117"/>
      <c r="F76" s="117"/>
      <c r="G76" s="117"/>
    </row>
    <row r="77" customFormat="false" ht="11.1" hidden="false" customHeight="true" outlineLevel="0" collapsed="false">
      <c r="A77" s="88"/>
      <c r="B77" s="82"/>
      <c r="C77" s="117"/>
      <c r="D77" s="118"/>
      <c r="E77" s="117"/>
      <c r="F77" s="117"/>
      <c r="G77" s="117"/>
    </row>
    <row r="78" customFormat="false" ht="11.1" hidden="false" customHeight="true" outlineLevel="0" collapsed="false">
      <c r="A78" s="88"/>
      <c r="B78" s="82"/>
      <c r="C78" s="117"/>
      <c r="D78" s="118"/>
      <c r="E78" s="117"/>
      <c r="F78" s="117"/>
      <c r="G78" s="117"/>
    </row>
    <row r="79" customFormat="false" ht="11.1" hidden="false" customHeight="true" outlineLevel="0" collapsed="false">
      <c r="A79" s="88"/>
      <c r="B79" s="82"/>
      <c r="C79" s="117"/>
      <c r="D79" s="118"/>
      <c r="E79" s="117"/>
      <c r="F79" s="117"/>
      <c r="G79" s="117"/>
    </row>
    <row r="80" customFormat="false" ht="11.1" hidden="false" customHeight="true" outlineLevel="0" collapsed="false">
      <c r="A80" s="88"/>
      <c r="B80" s="82"/>
      <c r="C80" s="117"/>
      <c r="D80" s="118"/>
      <c r="E80" s="117"/>
      <c r="F80" s="117"/>
      <c r="G80" s="117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19" t="s">
        <v>310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15.75" hidden="false" customHeight="true" outlineLevel="0" collapsed="false">
      <c r="A2" s="119" t="s">
        <v>311</v>
      </c>
      <c r="B2" s="119"/>
      <c r="C2" s="119"/>
      <c r="D2" s="119"/>
      <c r="E2" s="119"/>
      <c r="F2" s="119"/>
      <c r="G2" s="119"/>
      <c r="H2" s="119"/>
      <c r="I2" s="119"/>
    </row>
    <row r="3" s="120" customFormat="true" ht="21.75" hidden="false" customHeight="true" outlineLevel="0" collapsed="false">
      <c r="A3" s="119" t="s">
        <v>312</v>
      </c>
      <c r="B3" s="119"/>
      <c r="C3" s="119"/>
      <c r="D3" s="119"/>
      <c r="E3" s="119"/>
      <c r="F3" s="119"/>
      <c r="G3" s="119"/>
      <c r="H3" s="119"/>
      <c r="I3" s="119"/>
    </row>
    <row r="4" s="120" customFormat="true" ht="15.75" hidden="false" customHeight="true" outlineLevel="0" collapsed="false">
      <c r="A4" s="73" t="s">
        <v>313</v>
      </c>
      <c r="B4" s="73"/>
      <c r="C4" s="73"/>
      <c r="D4" s="73"/>
      <c r="E4" s="73"/>
      <c r="F4" s="73"/>
      <c r="G4" s="73"/>
      <c r="H4" s="73"/>
      <c r="I4" s="73"/>
    </row>
    <row r="5" customFormat="false" ht="6" hidden="false" customHeight="true" outlineLevel="0" collapsed="false">
      <c r="A5" s="121"/>
      <c r="B5" s="75"/>
      <c r="C5" s="75"/>
      <c r="D5" s="75"/>
      <c r="E5" s="75"/>
      <c r="F5" s="75"/>
      <c r="G5" s="75"/>
      <c r="H5" s="75"/>
      <c r="I5" s="75"/>
    </row>
    <row r="6" customFormat="false" ht="11.1" hidden="true" customHeight="true" outlineLevel="0" collapsed="false">
      <c r="A6" s="82"/>
      <c r="B6" s="82"/>
      <c r="C6" s="90"/>
      <c r="D6" s="82"/>
      <c r="E6" s="82"/>
      <c r="F6" s="82"/>
      <c r="G6" s="82"/>
      <c r="H6" s="82"/>
      <c r="I6" s="82"/>
    </row>
    <row r="7" customFormat="false" ht="15.95" hidden="false" customHeight="true" outlineLevel="0" collapsed="false">
      <c r="A7" s="78" t="s">
        <v>281</v>
      </c>
      <c r="B7" s="78"/>
      <c r="C7" s="81" t="s">
        <v>314</v>
      </c>
      <c r="D7" s="122" t="s">
        <v>315</v>
      </c>
      <c r="E7" s="122"/>
      <c r="F7" s="122"/>
      <c r="G7" s="81" t="s">
        <v>316</v>
      </c>
      <c r="H7" s="81" t="s">
        <v>317</v>
      </c>
      <c r="I7" s="80" t="s">
        <v>318</v>
      </c>
    </row>
    <row r="8" customFormat="false" ht="27.95" hidden="false" customHeight="true" outlineLevel="0" collapsed="false">
      <c r="A8" s="78"/>
      <c r="B8" s="78"/>
      <c r="C8" s="81"/>
      <c r="D8" s="123" t="s">
        <v>319</v>
      </c>
      <c r="E8" s="124" t="s">
        <v>320</v>
      </c>
      <c r="F8" s="124" t="s">
        <v>321</v>
      </c>
      <c r="G8" s="81"/>
      <c r="H8" s="81"/>
      <c r="I8" s="80"/>
    </row>
    <row r="9" customFormat="false" ht="11.1" hidden="true" customHeight="true" outlineLevel="0" collapsed="false">
      <c r="A9" s="78"/>
      <c r="B9" s="78"/>
      <c r="D9" s="123"/>
      <c r="E9" s="125"/>
      <c r="F9" s="125"/>
      <c r="I9" s="82"/>
    </row>
    <row r="10" customFormat="false" ht="11.1" hidden="true" customHeight="true" outlineLevel="0" collapsed="false">
      <c r="A10" s="78"/>
      <c r="B10" s="78"/>
      <c r="I10" s="82"/>
    </row>
    <row r="11" customFormat="false" ht="11.1" hidden="false" customHeight="true" outlineLevel="0" collapsed="false">
      <c r="A11" s="78"/>
      <c r="B11" s="78"/>
      <c r="C11" s="83" t="n">
        <v>1</v>
      </c>
      <c r="D11" s="83" t="n">
        <v>2</v>
      </c>
      <c r="E11" s="83" t="n">
        <v>3</v>
      </c>
      <c r="F11" s="83" t="n">
        <v>4</v>
      </c>
      <c r="G11" s="83" t="n">
        <v>5</v>
      </c>
      <c r="H11" s="83" t="n">
        <v>6</v>
      </c>
      <c r="I11" s="84" t="n">
        <v>7</v>
      </c>
    </row>
    <row r="12" s="120" customFormat="true" ht="20.1" hidden="false" customHeight="true" outlineLevel="0" collapsed="false">
      <c r="A12" s="126"/>
      <c r="B12" s="127"/>
      <c r="C12" s="128" t="s">
        <v>322</v>
      </c>
      <c r="D12" s="128"/>
      <c r="E12" s="128"/>
      <c r="F12" s="128"/>
      <c r="G12" s="128"/>
      <c r="H12" s="128"/>
      <c r="I12" s="128"/>
    </row>
    <row r="13" customFormat="false" ht="15" hidden="true" customHeight="true" outlineLevel="0" collapsed="false">
      <c r="A13" s="88" t="n">
        <v>1991</v>
      </c>
      <c r="B13" s="89" t="s">
        <v>293</v>
      </c>
      <c r="C13" s="129" t="n">
        <v>371.82</v>
      </c>
      <c r="D13" s="129" t="n">
        <v>3.06</v>
      </c>
      <c r="E13" s="129" t="n">
        <v>17.37</v>
      </c>
      <c r="F13" s="129" t="n">
        <v>14.31</v>
      </c>
      <c r="G13" s="129" t="n">
        <v>374.88</v>
      </c>
      <c r="H13" s="129" t="n">
        <v>51.6</v>
      </c>
      <c r="I13" s="129" t="n">
        <v>323.28</v>
      </c>
      <c r="J13" s="130"/>
    </row>
    <row r="14" customFormat="false" ht="11.1" hidden="true" customHeight="true" outlineLevel="0" collapsed="false">
      <c r="A14" s="88"/>
      <c r="B14" s="89" t="s">
        <v>295</v>
      </c>
      <c r="C14" s="129" t="n">
        <v>383.56</v>
      </c>
      <c r="D14" s="129" t="n">
        <v>1.62</v>
      </c>
      <c r="E14" s="129" t="n">
        <v>17.65</v>
      </c>
      <c r="F14" s="129" t="n">
        <v>16.03</v>
      </c>
      <c r="G14" s="129" t="n">
        <v>385.18</v>
      </c>
      <c r="H14" s="129" t="n">
        <v>52.98</v>
      </c>
      <c r="I14" s="129" t="n">
        <v>332.2</v>
      </c>
    </row>
    <row r="15" customFormat="false" ht="11.1" hidden="true" customHeight="true" outlineLevel="0" collapsed="false">
      <c r="A15" s="88"/>
      <c r="B15" s="89" t="s">
        <v>296</v>
      </c>
      <c r="C15" s="129" t="n">
        <v>384.71</v>
      </c>
      <c r="D15" s="129" t="n">
        <v>2.44</v>
      </c>
      <c r="E15" s="129" t="n">
        <v>17.92</v>
      </c>
      <c r="F15" s="129" t="n">
        <v>15.48</v>
      </c>
      <c r="G15" s="129" t="n">
        <v>387.15</v>
      </c>
      <c r="H15" s="129" t="n">
        <v>54.28</v>
      </c>
      <c r="I15" s="129" t="n">
        <v>332.87</v>
      </c>
    </row>
    <row r="16" customFormat="false" ht="11.1" hidden="true" customHeight="true" outlineLevel="0" collapsed="false">
      <c r="A16" s="88"/>
      <c r="B16" s="89" t="s">
        <v>297</v>
      </c>
      <c r="C16" s="129" t="n">
        <v>394.5</v>
      </c>
      <c r="D16" s="129" t="n">
        <v>-0.19</v>
      </c>
      <c r="E16" s="129" t="n">
        <v>15.94</v>
      </c>
      <c r="F16" s="129" t="n">
        <v>16.13</v>
      </c>
      <c r="G16" s="129" t="n">
        <v>394.31</v>
      </c>
      <c r="H16" s="129" t="n">
        <v>55.58</v>
      </c>
      <c r="I16" s="129" t="n">
        <v>338.73</v>
      </c>
    </row>
    <row r="17" customFormat="false" ht="15" hidden="true" customHeight="true" outlineLevel="0" collapsed="false">
      <c r="A17" s="88" t="n">
        <v>1992</v>
      </c>
      <c r="B17" s="89" t="s">
        <v>293</v>
      </c>
      <c r="C17" s="129" t="n">
        <v>406.63</v>
      </c>
      <c r="D17" s="129" t="n">
        <v>1.93</v>
      </c>
      <c r="E17" s="129" t="n">
        <v>17.5</v>
      </c>
      <c r="F17" s="129" t="n">
        <v>15.57</v>
      </c>
      <c r="G17" s="129" t="n">
        <v>408.56</v>
      </c>
      <c r="H17" s="129" t="n">
        <v>56.77</v>
      </c>
      <c r="I17" s="129" t="n">
        <v>351.79</v>
      </c>
    </row>
    <row r="18" customFormat="false" ht="11.1" hidden="true" customHeight="true" outlineLevel="0" collapsed="false">
      <c r="A18" s="88"/>
      <c r="B18" s="89" t="s">
        <v>295</v>
      </c>
      <c r="C18" s="129" t="n">
        <v>408</v>
      </c>
      <c r="D18" s="129" t="n">
        <v>2.31</v>
      </c>
      <c r="E18" s="129" t="n">
        <v>18.47</v>
      </c>
      <c r="F18" s="129" t="n">
        <v>16.16</v>
      </c>
      <c r="G18" s="129" t="n">
        <v>410.31</v>
      </c>
      <c r="H18" s="129" t="n">
        <v>58.1</v>
      </c>
      <c r="I18" s="129" t="n">
        <v>352.21</v>
      </c>
    </row>
    <row r="19" customFormat="false" ht="11.1" hidden="true" customHeight="true" outlineLevel="0" collapsed="false">
      <c r="A19" s="88"/>
      <c r="B19" s="89" t="s">
        <v>296</v>
      </c>
      <c r="C19" s="129" t="n">
        <v>413.96</v>
      </c>
      <c r="D19" s="129" t="n">
        <v>2.25</v>
      </c>
      <c r="E19" s="129" t="n">
        <v>18.83</v>
      </c>
      <c r="F19" s="129" t="n">
        <v>16.58</v>
      </c>
      <c r="G19" s="129" t="n">
        <v>416.21</v>
      </c>
      <c r="H19" s="129" t="n">
        <v>59.36</v>
      </c>
      <c r="I19" s="129" t="n">
        <v>356.85</v>
      </c>
    </row>
    <row r="20" customFormat="false" ht="11.1" hidden="true" customHeight="true" outlineLevel="0" collapsed="false">
      <c r="A20" s="88"/>
      <c r="B20" s="89" t="s">
        <v>297</v>
      </c>
      <c r="C20" s="129" t="n">
        <v>418.03</v>
      </c>
      <c r="D20" s="129" t="n">
        <v>-0.41</v>
      </c>
      <c r="E20" s="129" t="n">
        <v>16.18</v>
      </c>
      <c r="F20" s="129" t="n">
        <v>16.59</v>
      </c>
      <c r="G20" s="129" t="n">
        <v>417.62</v>
      </c>
      <c r="H20" s="129" t="n">
        <v>60.25</v>
      </c>
      <c r="I20" s="129" t="n">
        <v>357.37</v>
      </c>
    </row>
    <row r="21" customFormat="false" ht="15" hidden="true" customHeight="true" outlineLevel="0" collapsed="false">
      <c r="A21" s="88" t="n">
        <v>1993</v>
      </c>
      <c r="B21" s="89" t="s">
        <v>293</v>
      </c>
      <c r="C21" s="129" t="n">
        <v>415.46</v>
      </c>
      <c r="D21" s="129" t="n">
        <v>1.06</v>
      </c>
      <c r="E21" s="129" t="n">
        <v>18.46</v>
      </c>
      <c r="F21" s="129" t="n">
        <v>17.4</v>
      </c>
      <c r="G21" s="129" t="n">
        <v>416.52</v>
      </c>
      <c r="H21" s="129" t="n">
        <v>61.19</v>
      </c>
      <c r="I21" s="129" t="n">
        <v>355.33</v>
      </c>
    </row>
    <row r="22" customFormat="false" ht="11.1" hidden="true" customHeight="true" outlineLevel="0" collapsed="false">
      <c r="A22" s="88"/>
      <c r="B22" s="89" t="s">
        <v>295</v>
      </c>
      <c r="C22" s="129" t="n">
        <v>421.42</v>
      </c>
      <c r="D22" s="129" t="n">
        <v>1.22</v>
      </c>
      <c r="E22" s="129" t="n">
        <v>18.28</v>
      </c>
      <c r="F22" s="129" t="n">
        <v>17.06</v>
      </c>
      <c r="G22" s="129" t="n">
        <v>422.64</v>
      </c>
      <c r="H22" s="129" t="n">
        <v>62.24</v>
      </c>
      <c r="I22" s="129" t="n">
        <v>360.4</v>
      </c>
    </row>
    <row r="23" customFormat="false" ht="11.1" hidden="true" customHeight="true" outlineLevel="0" collapsed="false">
      <c r="A23" s="88"/>
      <c r="B23" s="89" t="s">
        <v>296</v>
      </c>
      <c r="C23" s="129" t="n">
        <v>427.18</v>
      </c>
      <c r="D23" s="129" t="n">
        <v>0.460000000000001</v>
      </c>
      <c r="E23" s="129" t="n">
        <v>17.67</v>
      </c>
      <c r="F23" s="129" t="n">
        <v>17.21</v>
      </c>
      <c r="G23" s="129" t="n">
        <v>427.64</v>
      </c>
      <c r="H23" s="129" t="n">
        <v>63.06</v>
      </c>
      <c r="I23" s="129" t="n">
        <v>364.58</v>
      </c>
    </row>
    <row r="24" customFormat="false" ht="11.1" hidden="true" customHeight="true" outlineLevel="0" collapsed="false">
      <c r="A24" s="88"/>
      <c r="B24" s="89" t="s">
        <v>297</v>
      </c>
      <c r="C24" s="129" t="n">
        <v>430.31</v>
      </c>
      <c r="D24" s="129" t="n">
        <v>-0.149999999999999</v>
      </c>
      <c r="E24" s="129" t="n">
        <v>16.53</v>
      </c>
      <c r="F24" s="129" t="n">
        <v>16.68</v>
      </c>
      <c r="G24" s="129" t="n">
        <v>430.16</v>
      </c>
      <c r="H24" s="129" t="n">
        <v>63.59</v>
      </c>
      <c r="I24" s="129" t="n">
        <v>366.57</v>
      </c>
    </row>
    <row r="25" customFormat="false" ht="15" hidden="true" customHeight="true" outlineLevel="0" collapsed="false">
      <c r="A25" s="88" t="n">
        <v>1994</v>
      </c>
      <c r="B25" s="89" t="s">
        <v>293</v>
      </c>
      <c r="C25" s="129" t="n">
        <v>439.54</v>
      </c>
      <c r="D25" s="129" t="n">
        <v>-1.92</v>
      </c>
      <c r="E25" s="129" t="n">
        <v>16.43</v>
      </c>
      <c r="F25" s="129" t="n">
        <v>18.35</v>
      </c>
      <c r="G25" s="129" t="n">
        <v>437.62</v>
      </c>
      <c r="H25" s="129" t="n">
        <v>64.28</v>
      </c>
      <c r="I25" s="129" t="n">
        <v>373.34</v>
      </c>
    </row>
    <row r="26" customFormat="false" ht="11.1" hidden="true" customHeight="true" outlineLevel="0" collapsed="false">
      <c r="A26" s="88"/>
      <c r="B26" s="89" t="s">
        <v>295</v>
      </c>
      <c r="C26" s="129" t="n">
        <v>442.41</v>
      </c>
      <c r="D26" s="129" t="n">
        <v>-2.12</v>
      </c>
      <c r="E26" s="129" t="n">
        <v>15.98</v>
      </c>
      <c r="F26" s="129" t="n">
        <v>18.1</v>
      </c>
      <c r="G26" s="129" t="n">
        <v>440.29</v>
      </c>
      <c r="H26" s="129" t="n">
        <v>64.84</v>
      </c>
      <c r="I26" s="129" t="n">
        <v>375.45</v>
      </c>
    </row>
    <row r="27" customFormat="false" ht="11.1" hidden="true" customHeight="true" outlineLevel="0" collapsed="false">
      <c r="A27" s="88"/>
      <c r="B27" s="89" t="s">
        <v>296</v>
      </c>
      <c r="C27" s="129" t="n">
        <v>447.15</v>
      </c>
      <c r="D27" s="129" t="n">
        <v>-2.13</v>
      </c>
      <c r="E27" s="129" t="n">
        <v>16.47</v>
      </c>
      <c r="F27" s="129" t="n">
        <v>18.6</v>
      </c>
      <c r="G27" s="129" t="n">
        <v>445.02</v>
      </c>
      <c r="H27" s="129" t="n">
        <v>65.47</v>
      </c>
      <c r="I27" s="129" t="n">
        <v>379.55</v>
      </c>
    </row>
    <row r="28" customFormat="false" ht="11.1" hidden="true" customHeight="true" outlineLevel="0" collapsed="false">
      <c r="A28" s="88"/>
      <c r="B28" s="89" t="s">
        <v>297</v>
      </c>
      <c r="C28" s="129" t="n">
        <v>451.69</v>
      </c>
      <c r="D28" s="129" t="n">
        <v>-3.4</v>
      </c>
      <c r="E28" s="129" t="n">
        <v>16.25</v>
      </c>
      <c r="F28" s="129" t="n">
        <v>19.65</v>
      </c>
      <c r="G28" s="129" t="n">
        <v>448.29</v>
      </c>
      <c r="H28" s="129" t="n">
        <v>66.19</v>
      </c>
      <c r="I28" s="129" t="n">
        <v>382.1</v>
      </c>
    </row>
    <row r="29" customFormat="false" ht="15" hidden="true" customHeight="true" outlineLevel="0" collapsed="false">
      <c r="A29" s="88" t="n">
        <v>1995</v>
      </c>
      <c r="B29" s="89" t="s">
        <v>293</v>
      </c>
      <c r="C29" s="129" t="n">
        <v>457.78</v>
      </c>
      <c r="D29" s="129" t="n">
        <v>-2.79</v>
      </c>
      <c r="E29" s="129" t="n">
        <v>16.98</v>
      </c>
      <c r="F29" s="129" t="n">
        <v>19.77</v>
      </c>
      <c r="G29" s="129" t="n">
        <v>454.99</v>
      </c>
      <c r="H29" s="129" t="n">
        <v>66.8</v>
      </c>
      <c r="I29" s="129" t="n">
        <v>388.19</v>
      </c>
    </row>
    <row r="30" customFormat="false" ht="11.1" hidden="true" customHeight="true" outlineLevel="0" collapsed="false">
      <c r="A30" s="88"/>
      <c r="B30" s="89" t="s">
        <v>295</v>
      </c>
      <c r="C30" s="129" t="n">
        <v>461.83</v>
      </c>
      <c r="D30" s="129" t="n">
        <v>-2.91</v>
      </c>
      <c r="E30" s="129" t="n">
        <v>16.58</v>
      </c>
      <c r="F30" s="129" t="n">
        <v>19.49</v>
      </c>
      <c r="G30" s="129" t="n">
        <v>458.92</v>
      </c>
      <c r="H30" s="129" t="n">
        <v>67.34</v>
      </c>
      <c r="I30" s="129" t="n">
        <v>391.58</v>
      </c>
    </row>
    <row r="31" customFormat="false" ht="11.1" hidden="true" customHeight="true" outlineLevel="0" collapsed="false">
      <c r="A31" s="88"/>
      <c r="B31" s="89" t="s">
        <v>296</v>
      </c>
      <c r="C31" s="129" t="n">
        <v>463.93</v>
      </c>
      <c r="D31" s="129" t="n">
        <v>-3.77</v>
      </c>
      <c r="E31" s="129" t="n">
        <v>16.51</v>
      </c>
      <c r="F31" s="129" t="n">
        <v>20.28</v>
      </c>
      <c r="G31" s="129" t="n">
        <v>460.16</v>
      </c>
      <c r="H31" s="129" t="n">
        <v>67.92</v>
      </c>
      <c r="I31" s="129" t="n">
        <v>392.24</v>
      </c>
    </row>
    <row r="32" customFormat="false" ht="11.1" hidden="true" customHeight="true" outlineLevel="0" collapsed="false">
      <c r="A32" s="88"/>
      <c r="B32" s="89" t="s">
        <v>297</v>
      </c>
      <c r="C32" s="129" t="n">
        <v>464.92</v>
      </c>
      <c r="D32" s="129" t="n">
        <v>-4.2</v>
      </c>
      <c r="E32" s="129" t="n">
        <v>17.01</v>
      </c>
      <c r="F32" s="129" t="n">
        <v>21.21</v>
      </c>
      <c r="G32" s="129" t="n">
        <v>460.72</v>
      </c>
      <c r="H32" s="129" t="n">
        <v>68.43</v>
      </c>
      <c r="I32" s="129" t="n">
        <v>392.29</v>
      </c>
    </row>
    <row r="33" customFormat="false" ht="15" hidden="true" customHeight="true" outlineLevel="0" collapsed="false">
      <c r="A33" s="88" t="n">
        <v>1996</v>
      </c>
      <c r="B33" s="89" t="s">
        <v>293</v>
      </c>
      <c r="C33" s="129" t="n">
        <v>463.87</v>
      </c>
      <c r="D33" s="129" t="n">
        <v>-1.58</v>
      </c>
      <c r="E33" s="129" t="n">
        <v>16.98</v>
      </c>
      <c r="F33" s="129" t="n">
        <v>18.56</v>
      </c>
      <c r="G33" s="129" t="n">
        <v>462.29</v>
      </c>
      <c r="H33" s="129" t="n">
        <v>68.6</v>
      </c>
      <c r="I33" s="129" t="n">
        <v>393.69</v>
      </c>
    </row>
    <row r="34" customFormat="false" ht="11.1" hidden="true" customHeight="true" outlineLevel="0" collapsed="false">
      <c r="A34" s="88"/>
      <c r="B34" s="89" t="s">
        <v>295</v>
      </c>
      <c r="C34" s="129" t="n">
        <v>467.46</v>
      </c>
      <c r="D34" s="129" t="n">
        <v>-2.91</v>
      </c>
      <c r="E34" s="129" t="n">
        <v>16.65</v>
      </c>
      <c r="F34" s="129" t="n">
        <v>19.56</v>
      </c>
      <c r="G34" s="129" t="n">
        <v>464.55</v>
      </c>
      <c r="H34" s="129" t="n">
        <v>68.78</v>
      </c>
      <c r="I34" s="129" t="n">
        <v>395.77</v>
      </c>
    </row>
    <row r="35" customFormat="false" ht="11.1" hidden="true" customHeight="true" outlineLevel="0" collapsed="false">
      <c r="A35" s="88"/>
      <c r="B35" s="89" t="s">
        <v>296</v>
      </c>
      <c r="C35" s="129" t="n">
        <v>471.97</v>
      </c>
      <c r="D35" s="129" t="n">
        <v>-3.89</v>
      </c>
      <c r="E35" s="129" t="n">
        <v>17.91</v>
      </c>
      <c r="F35" s="129" t="n">
        <v>21.8</v>
      </c>
      <c r="G35" s="129" t="n">
        <v>468.08</v>
      </c>
      <c r="H35" s="129" t="n">
        <v>69.15</v>
      </c>
      <c r="I35" s="129" t="n">
        <v>398.93</v>
      </c>
    </row>
    <row r="36" customFormat="false" ht="11.1" hidden="true" customHeight="true" outlineLevel="0" collapsed="false">
      <c r="A36" s="88"/>
      <c r="B36" s="89" t="s">
        <v>297</v>
      </c>
      <c r="C36" s="129" t="n">
        <v>472.87</v>
      </c>
      <c r="D36" s="129" t="n">
        <v>-1.52</v>
      </c>
      <c r="E36" s="129" t="n">
        <v>19.09</v>
      </c>
      <c r="F36" s="129" t="n">
        <v>20.61</v>
      </c>
      <c r="G36" s="129" t="n">
        <v>471.35</v>
      </c>
      <c r="H36" s="129" t="n">
        <v>69.57</v>
      </c>
      <c r="I36" s="129" t="n">
        <v>401.78</v>
      </c>
    </row>
    <row r="37" customFormat="false" ht="15" hidden="true" customHeight="true" outlineLevel="0" collapsed="false">
      <c r="A37" s="88" t="n">
        <v>1997</v>
      </c>
      <c r="B37" s="89" t="s">
        <v>293</v>
      </c>
      <c r="C37" s="129" t="n">
        <v>468.08</v>
      </c>
      <c r="D37" s="129" t="n">
        <v>-4.78</v>
      </c>
      <c r="E37" s="129" t="n">
        <v>18.56</v>
      </c>
      <c r="F37" s="129" t="n">
        <v>23.34</v>
      </c>
      <c r="G37" s="129" t="n">
        <v>463.3</v>
      </c>
      <c r="H37" s="129" t="n">
        <v>70.3</v>
      </c>
      <c r="I37" s="129" t="n">
        <v>393</v>
      </c>
    </row>
    <row r="38" customFormat="false" ht="11.1" hidden="true" customHeight="true" outlineLevel="0" collapsed="false">
      <c r="A38" s="88"/>
      <c r="B38" s="89" t="s">
        <v>295</v>
      </c>
      <c r="C38" s="129" t="n">
        <v>481.86</v>
      </c>
      <c r="D38" s="129" t="n">
        <v>-2.88</v>
      </c>
      <c r="E38" s="129" t="n">
        <v>19.07</v>
      </c>
      <c r="F38" s="129" t="n">
        <v>21.95</v>
      </c>
      <c r="G38" s="129" t="n">
        <v>478.98</v>
      </c>
      <c r="H38" s="129" t="n">
        <v>70.44</v>
      </c>
      <c r="I38" s="129" t="n">
        <v>408.54</v>
      </c>
    </row>
    <row r="39" customFormat="false" ht="11.1" hidden="true" customHeight="true" outlineLevel="0" collapsed="false">
      <c r="A39" s="88"/>
      <c r="B39" s="89" t="s">
        <v>296</v>
      </c>
      <c r="C39" s="129" t="n">
        <v>481.49</v>
      </c>
      <c r="D39" s="129" t="n">
        <v>-3.56</v>
      </c>
      <c r="E39" s="129" t="n">
        <v>19.22</v>
      </c>
      <c r="F39" s="129" t="n">
        <v>22.78</v>
      </c>
      <c r="G39" s="129" t="n">
        <v>477.93</v>
      </c>
      <c r="H39" s="129" t="n">
        <v>70.96</v>
      </c>
      <c r="I39" s="129" t="n">
        <v>406.97</v>
      </c>
    </row>
    <row r="40" customFormat="false" ht="11.1" hidden="true" customHeight="true" outlineLevel="0" collapsed="false">
      <c r="A40" s="88"/>
      <c r="B40" s="89" t="s">
        <v>297</v>
      </c>
      <c r="C40" s="129" t="n">
        <v>484.16</v>
      </c>
      <c r="D40" s="129" t="n">
        <v>-2.65</v>
      </c>
      <c r="E40" s="129" t="n">
        <v>21.14</v>
      </c>
      <c r="F40" s="129" t="n">
        <v>23.79</v>
      </c>
      <c r="G40" s="129" t="n">
        <v>481.51</v>
      </c>
      <c r="H40" s="129" t="n">
        <v>71.46</v>
      </c>
      <c r="I40" s="129" t="n">
        <v>410.05</v>
      </c>
    </row>
    <row r="41" customFormat="false" ht="15" hidden="true" customHeight="true" outlineLevel="0" collapsed="false">
      <c r="A41" s="88" t="n">
        <v>1998</v>
      </c>
      <c r="B41" s="89" t="s">
        <v>293</v>
      </c>
      <c r="C41" s="129" t="n">
        <v>488.83</v>
      </c>
      <c r="D41" s="129" t="n">
        <v>-5.38</v>
      </c>
      <c r="E41" s="129" t="n">
        <v>18.92</v>
      </c>
      <c r="F41" s="129" t="n">
        <v>24.3</v>
      </c>
      <c r="G41" s="129" t="n">
        <v>483.45</v>
      </c>
      <c r="H41" s="129" t="n">
        <v>72.11</v>
      </c>
      <c r="I41" s="129" t="n">
        <v>411.34</v>
      </c>
    </row>
    <row r="42" customFormat="false" ht="11.1" hidden="true" customHeight="true" outlineLevel="0" collapsed="false">
      <c r="A42" s="88"/>
      <c r="B42" s="89" t="s">
        <v>295</v>
      </c>
      <c r="C42" s="129" t="n">
        <v>488.47</v>
      </c>
      <c r="D42" s="129" t="n">
        <v>-5.66</v>
      </c>
      <c r="E42" s="129" t="n">
        <v>19.71</v>
      </c>
      <c r="F42" s="129" t="n">
        <v>25.37</v>
      </c>
      <c r="G42" s="129" t="n">
        <v>482.81</v>
      </c>
      <c r="H42" s="129" t="n">
        <v>72.36</v>
      </c>
      <c r="I42" s="129" t="n">
        <v>410.45</v>
      </c>
    </row>
    <row r="43" customFormat="false" ht="11.1" hidden="true" customHeight="true" outlineLevel="0" collapsed="false">
      <c r="A43" s="88"/>
      <c r="B43" s="89" t="s">
        <v>296</v>
      </c>
      <c r="C43" s="129" t="n">
        <v>492.58</v>
      </c>
      <c r="D43" s="129" t="n">
        <v>-4.98</v>
      </c>
      <c r="E43" s="129" t="n">
        <v>20.5</v>
      </c>
      <c r="F43" s="129" t="n">
        <v>25.48</v>
      </c>
      <c r="G43" s="129" t="n">
        <v>487.6</v>
      </c>
      <c r="H43" s="129" t="n">
        <v>72.65</v>
      </c>
      <c r="I43" s="129" t="n">
        <v>414.95</v>
      </c>
    </row>
    <row r="44" customFormat="false" ht="11.1" hidden="true" customHeight="true" outlineLevel="0" collapsed="false">
      <c r="A44" s="88"/>
      <c r="B44" s="89" t="s">
        <v>297</v>
      </c>
      <c r="C44" s="129" t="n">
        <v>495.49</v>
      </c>
      <c r="D44" s="129" t="n">
        <v>-4.35</v>
      </c>
      <c r="E44" s="129" t="n">
        <v>21.35</v>
      </c>
      <c r="F44" s="129" t="n">
        <v>25.7</v>
      </c>
      <c r="G44" s="129" t="n">
        <v>491.14</v>
      </c>
      <c r="H44" s="129" t="n">
        <v>73.11</v>
      </c>
      <c r="I44" s="129" t="n">
        <v>418.03</v>
      </c>
    </row>
    <row r="45" customFormat="false" ht="15" hidden="true" customHeight="true" outlineLevel="0" collapsed="false">
      <c r="A45" s="88" t="n">
        <v>1999</v>
      </c>
      <c r="B45" s="89" t="s">
        <v>293</v>
      </c>
      <c r="C45" s="129" t="n">
        <v>496.82</v>
      </c>
      <c r="D45" s="129" t="n">
        <v>-6.13</v>
      </c>
      <c r="E45" s="129" t="n">
        <v>19.84</v>
      </c>
      <c r="F45" s="129" t="n">
        <v>25.97</v>
      </c>
      <c r="G45" s="129" t="n">
        <v>490.69</v>
      </c>
      <c r="H45" s="129" t="n">
        <v>73.56</v>
      </c>
      <c r="I45" s="129" t="n">
        <v>417.13</v>
      </c>
    </row>
    <row r="46" customFormat="false" ht="11.1" hidden="true" customHeight="true" outlineLevel="0" collapsed="false">
      <c r="A46" s="88"/>
      <c r="B46" s="89" t="s">
        <v>295</v>
      </c>
      <c r="C46" s="129" t="n">
        <v>499.06</v>
      </c>
      <c r="D46" s="129" t="n">
        <v>-3.72</v>
      </c>
      <c r="E46" s="129" t="n">
        <v>23.31</v>
      </c>
      <c r="F46" s="129" t="n">
        <v>27.03</v>
      </c>
      <c r="G46" s="129" t="n">
        <v>495.34</v>
      </c>
      <c r="H46" s="129" t="n">
        <v>73.93</v>
      </c>
      <c r="I46" s="129" t="n">
        <v>421.41</v>
      </c>
    </row>
    <row r="47" customFormat="false" ht="11.1" hidden="true" customHeight="true" outlineLevel="0" collapsed="false">
      <c r="A47" s="88"/>
      <c r="B47" s="89" t="s">
        <v>296</v>
      </c>
      <c r="C47" s="129" t="n">
        <v>503.95</v>
      </c>
      <c r="D47" s="129" t="n">
        <v>-5.63</v>
      </c>
      <c r="E47" s="129" t="n">
        <v>22.48</v>
      </c>
      <c r="F47" s="129" t="n">
        <v>28.11</v>
      </c>
      <c r="G47" s="129" t="n">
        <v>498.32</v>
      </c>
      <c r="H47" s="129" t="n">
        <v>74.4</v>
      </c>
      <c r="I47" s="129" t="n">
        <v>423.92</v>
      </c>
    </row>
    <row r="48" customFormat="false" ht="11.1" hidden="true" customHeight="true" outlineLevel="0" collapsed="false">
      <c r="A48" s="88"/>
      <c r="B48" s="89" t="s">
        <v>297</v>
      </c>
      <c r="C48" s="129" t="n">
        <v>512.18</v>
      </c>
      <c r="D48" s="129" t="n">
        <v>-6.06</v>
      </c>
      <c r="E48" s="129" t="n">
        <v>25.29</v>
      </c>
      <c r="F48" s="129" t="n">
        <v>31.35</v>
      </c>
      <c r="G48" s="129" t="n">
        <v>506.12</v>
      </c>
      <c r="H48" s="129" t="n">
        <v>75.16</v>
      </c>
      <c r="I48" s="129" t="n">
        <v>430.96</v>
      </c>
    </row>
    <row r="49" customFormat="false" ht="15" hidden="true" customHeight="true" outlineLevel="0" collapsed="false">
      <c r="A49" s="88" t="n">
        <v>2000</v>
      </c>
      <c r="B49" s="89" t="s">
        <v>293</v>
      </c>
      <c r="C49" s="129" t="n">
        <v>516</v>
      </c>
      <c r="D49" s="129" t="n">
        <v>-3.56</v>
      </c>
      <c r="E49" s="129" t="n">
        <v>27.21</v>
      </c>
      <c r="F49" s="129" t="n">
        <v>30.77</v>
      </c>
      <c r="G49" s="129" t="n">
        <v>512.44</v>
      </c>
      <c r="H49" s="129" t="n">
        <v>75.96</v>
      </c>
      <c r="I49" s="129" t="n">
        <v>436.48</v>
      </c>
    </row>
    <row r="50" customFormat="false" ht="11.1" hidden="true" customHeight="true" outlineLevel="0" collapsed="false">
      <c r="A50" s="88"/>
      <c r="B50" s="89" t="s">
        <v>295</v>
      </c>
      <c r="C50" s="129" t="n">
        <v>515.25</v>
      </c>
      <c r="D50" s="129" t="n">
        <v>-4.36</v>
      </c>
      <c r="E50" s="129" t="n">
        <v>28.67</v>
      </c>
      <c r="F50" s="129" t="n">
        <v>33.03</v>
      </c>
      <c r="G50" s="129" t="n">
        <v>510.89</v>
      </c>
      <c r="H50" s="129" t="n">
        <v>76.8</v>
      </c>
      <c r="I50" s="129" t="n">
        <v>434.09</v>
      </c>
    </row>
    <row r="51" customFormat="false" ht="11.1" hidden="true" customHeight="true" outlineLevel="0" collapsed="false">
      <c r="A51" s="88"/>
      <c r="B51" s="89" t="s">
        <v>296</v>
      </c>
      <c r="C51" s="129" t="n">
        <v>514.54</v>
      </c>
      <c r="D51" s="129" t="n">
        <v>-7.51</v>
      </c>
      <c r="E51" s="129" t="n">
        <v>29</v>
      </c>
      <c r="F51" s="129" t="n">
        <v>36.51</v>
      </c>
      <c r="G51" s="129" t="n">
        <v>507.03</v>
      </c>
      <c r="H51" s="129" t="n">
        <v>77.41</v>
      </c>
      <c r="I51" s="129" t="n">
        <v>429.62</v>
      </c>
    </row>
    <row r="52" customFormat="false" ht="11.1" hidden="true" customHeight="true" outlineLevel="0" collapsed="false">
      <c r="A52" s="88"/>
      <c r="B52" s="89" t="s">
        <v>297</v>
      </c>
      <c r="C52" s="129" t="n">
        <v>516.72</v>
      </c>
      <c r="D52" s="129" t="n">
        <v>-3.91</v>
      </c>
      <c r="E52" s="129" t="n">
        <v>33.4</v>
      </c>
      <c r="F52" s="129" t="n">
        <v>37.31</v>
      </c>
      <c r="G52" s="129" t="n">
        <v>512.81</v>
      </c>
      <c r="H52" s="129" t="n">
        <v>78.32</v>
      </c>
      <c r="I52" s="129" t="n">
        <v>434.49</v>
      </c>
    </row>
    <row r="53" customFormat="false" ht="15" hidden="false" customHeight="true" outlineLevel="0" collapsed="false">
      <c r="A53" s="88" t="n">
        <v>2001</v>
      </c>
      <c r="B53" s="89" t="s">
        <v>293</v>
      </c>
      <c r="C53" s="129" t="n">
        <v>527.5</v>
      </c>
      <c r="D53" s="129" t="n">
        <v>-5.69</v>
      </c>
      <c r="E53" s="129" t="n">
        <v>27.01</v>
      </c>
      <c r="F53" s="129" t="n">
        <v>32.7</v>
      </c>
      <c r="G53" s="129" t="n">
        <v>521.81</v>
      </c>
      <c r="H53" s="129" t="n">
        <v>78.45</v>
      </c>
      <c r="I53" s="129" t="n">
        <v>443.36</v>
      </c>
    </row>
    <row r="54" customFormat="false" ht="11.1" hidden="false" customHeight="true" outlineLevel="0" collapsed="false">
      <c r="A54" s="88"/>
      <c r="B54" s="89" t="s">
        <v>295</v>
      </c>
      <c r="C54" s="129" t="n">
        <v>526.63</v>
      </c>
      <c r="D54" s="129" t="n">
        <v>-4.8</v>
      </c>
      <c r="E54" s="129" t="n">
        <v>27.17</v>
      </c>
      <c r="F54" s="129" t="n">
        <v>31.97</v>
      </c>
      <c r="G54" s="129" t="n">
        <v>521.83</v>
      </c>
      <c r="H54" s="129" t="n">
        <v>78.91</v>
      </c>
      <c r="I54" s="129" t="n">
        <v>442.92</v>
      </c>
    </row>
    <row r="55" customFormat="false" ht="11.1" hidden="false" customHeight="true" outlineLevel="0" collapsed="false">
      <c r="A55" s="88"/>
      <c r="B55" s="89" t="s">
        <v>296</v>
      </c>
      <c r="C55" s="129" t="n">
        <v>525.57</v>
      </c>
      <c r="D55" s="129" t="n">
        <v>-5.76</v>
      </c>
      <c r="E55" s="129" t="n">
        <v>25.04</v>
      </c>
      <c r="F55" s="129" t="n">
        <v>30.8</v>
      </c>
      <c r="G55" s="129" t="n">
        <v>519.81</v>
      </c>
      <c r="H55" s="129" t="n">
        <v>79.56</v>
      </c>
      <c r="I55" s="129" t="n">
        <v>440.25</v>
      </c>
    </row>
    <row r="56" customFormat="false" ht="11.1" hidden="false" customHeight="true" outlineLevel="0" collapsed="false">
      <c r="A56" s="88"/>
      <c r="B56" s="89" t="s">
        <v>297</v>
      </c>
      <c r="C56" s="129" t="n">
        <v>533.45</v>
      </c>
      <c r="D56" s="129" t="n">
        <v>-4.74</v>
      </c>
      <c r="E56" s="129" t="n">
        <v>25.15</v>
      </c>
      <c r="F56" s="129" t="n">
        <v>29.89</v>
      </c>
      <c r="G56" s="129" t="n">
        <v>528.71</v>
      </c>
      <c r="H56" s="129" t="n">
        <v>79.48</v>
      </c>
      <c r="I56" s="129" t="n">
        <v>449.23</v>
      </c>
    </row>
    <row r="57" customFormat="false" ht="15" hidden="false" customHeight="true" outlineLevel="0" collapsed="false">
      <c r="A57" s="88" t="n">
        <v>2002</v>
      </c>
      <c r="B57" s="89" t="s">
        <v>293</v>
      </c>
      <c r="C57" s="129" t="n">
        <v>530.81</v>
      </c>
      <c r="D57" s="129" t="n">
        <v>-7.53</v>
      </c>
      <c r="E57" s="129" t="n">
        <v>25.88</v>
      </c>
      <c r="F57" s="129" t="n">
        <v>33.41</v>
      </c>
      <c r="G57" s="129" t="n">
        <v>523.28</v>
      </c>
      <c r="H57" s="129" t="n">
        <v>80.29</v>
      </c>
      <c r="I57" s="129" t="n">
        <v>442.99</v>
      </c>
    </row>
    <row r="58" customFormat="false" ht="11.1" hidden="false" customHeight="true" outlineLevel="0" collapsed="false">
      <c r="A58" s="88"/>
      <c r="B58" s="89" t="s">
        <v>295</v>
      </c>
      <c r="C58" s="129" t="n">
        <v>534.61</v>
      </c>
      <c r="D58" s="129" t="n">
        <v>-7.16</v>
      </c>
      <c r="E58" s="129" t="n">
        <v>26.92</v>
      </c>
      <c r="F58" s="129" t="n">
        <v>34.08</v>
      </c>
      <c r="G58" s="129" t="n">
        <v>527.45</v>
      </c>
      <c r="H58" s="129" t="n">
        <v>80.31</v>
      </c>
      <c r="I58" s="129" t="n">
        <v>447.14</v>
      </c>
    </row>
    <row r="59" customFormat="false" ht="11.1" hidden="false" customHeight="true" outlineLevel="0" collapsed="false">
      <c r="A59" s="88"/>
      <c r="B59" s="89" t="s">
        <v>296</v>
      </c>
      <c r="C59" s="129" t="n">
        <v>539.42</v>
      </c>
      <c r="D59" s="129" t="n">
        <v>-3.99</v>
      </c>
      <c r="E59" s="129" t="n">
        <v>27.62</v>
      </c>
      <c r="F59" s="129" t="n">
        <v>31.61</v>
      </c>
      <c r="G59" s="129" t="n">
        <v>535.43</v>
      </c>
      <c r="H59" s="129" t="n">
        <v>80.31</v>
      </c>
      <c r="I59" s="129" t="n">
        <v>455.12</v>
      </c>
    </row>
    <row r="60" customFormat="false" ht="11.1" hidden="false" customHeight="true" outlineLevel="0" collapsed="false">
      <c r="A60" s="88"/>
      <c r="B60" s="89" t="s">
        <v>297</v>
      </c>
      <c r="C60" s="129" t="n">
        <v>540.19</v>
      </c>
      <c r="D60" s="129" t="n">
        <v>-5.46</v>
      </c>
      <c r="E60" s="129" t="n">
        <v>25.95</v>
      </c>
      <c r="F60" s="129" t="n">
        <v>31.41</v>
      </c>
      <c r="G60" s="129" t="n">
        <v>534.73</v>
      </c>
      <c r="H60" s="129" t="n">
        <v>80.16</v>
      </c>
      <c r="I60" s="129" t="n">
        <v>454.57</v>
      </c>
    </row>
    <row r="61" customFormat="false" ht="15" hidden="false" customHeight="true" outlineLevel="0" collapsed="false">
      <c r="A61" s="88" t="n">
        <v>2003</v>
      </c>
      <c r="B61" s="89" t="s">
        <v>293</v>
      </c>
      <c r="C61" s="129" t="n">
        <v>536.43</v>
      </c>
      <c r="D61" s="129" t="n">
        <v>-4.31</v>
      </c>
      <c r="E61" s="129" t="n">
        <v>25.52</v>
      </c>
      <c r="F61" s="129" t="n">
        <v>29.83</v>
      </c>
      <c r="G61" s="129" t="n">
        <v>532.12</v>
      </c>
      <c r="H61" s="129" t="n">
        <v>80.47</v>
      </c>
      <c r="I61" s="129" t="n">
        <v>451.65</v>
      </c>
    </row>
    <row r="62" customFormat="false" ht="11.1" hidden="false" customHeight="true" outlineLevel="0" collapsed="false">
      <c r="A62" s="88"/>
      <c r="B62" s="89" t="s">
        <v>295</v>
      </c>
      <c r="C62" s="129" t="n">
        <v>537.72</v>
      </c>
      <c r="D62" s="129" t="n">
        <v>-6.14</v>
      </c>
      <c r="E62" s="129" t="n">
        <v>25.8</v>
      </c>
      <c r="F62" s="129" t="n">
        <v>31.94</v>
      </c>
      <c r="G62" s="129" t="n">
        <v>531.58</v>
      </c>
      <c r="H62" s="129" t="n">
        <v>80.29</v>
      </c>
      <c r="I62" s="129" t="n">
        <v>451.29</v>
      </c>
    </row>
    <row r="63" customFormat="false" ht="11.1" hidden="false" customHeight="true" outlineLevel="0" collapsed="false">
      <c r="A63" s="88"/>
      <c r="B63" s="89" t="s">
        <v>296</v>
      </c>
      <c r="C63" s="129" t="n">
        <v>543.86</v>
      </c>
      <c r="D63" s="129" t="n">
        <v>-4</v>
      </c>
      <c r="E63" s="129" t="n">
        <v>26.11</v>
      </c>
      <c r="F63" s="129" t="n">
        <v>30.11</v>
      </c>
      <c r="G63" s="129" t="n">
        <v>539.86</v>
      </c>
      <c r="H63" s="129" t="n">
        <v>80.21</v>
      </c>
      <c r="I63" s="129" t="n">
        <v>459.65</v>
      </c>
    </row>
    <row r="64" customFormat="false" ht="11.1" hidden="false" customHeight="true" outlineLevel="0" collapsed="false">
      <c r="A64" s="88"/>
      <c r="B64" s="89" t="s">
        <v>297</v>
      </c>
      <c r="C64" s="129" t="n">
        <v>545.39</v>
      </c>
      <c r="D64" s="129" t="n">
        <v>-1.69</v>
      </c>
      <c r="E64" s="129" t="n">
        <v>27.11</v>
      </c>
      <c r="F64" s="129" t="n">
        <v>28.8</v>
      </c>
      <c r="G64" s="129" t="n">
        <v>543.7</v>
      </c>
      <c r="H64" s="129" t="n">
        <v>80.43</v>
      </c>
      <c r="I64" s="129" t="n">
        <v>463.27</v>
      </c>
    </row>
    <row r="65" customFormat="false" ht="15" hidden="false" customHeight="true" outlineLevel="0" collapsed="false">
      <c r="A65" s="88" t="n">
        <v>2004</v>
      </c>
      <c r="B65" s="89" t="s">
        <v>293</v>
      </c>
      <c r="C65" s="129" t="n">
        <v>552.25</v>
      </c>
      <c r="D65" s="129" t="n">
        <v>-1.17</v>
      </c>
      <c r="E65" s="129" t="n">
        <v>27.7</v>
      </c>
      <c r="F65" s="129" t="n">
        <v>28.87</v>
      </c>
      <c r="G65" s="129" t="n">
        <v>551.08</v>
      </c>
      <c r="H65" s="129" t="n">
        <v>80.86</v>
      </c>
      <c r="I65" s="129" t="n">
        <v>470.22</v>
      </c>
    </row>
    <row r="66" customFormat="false" ht="11.1" hidden="false" customHeight="true" outlineLevel="0" collapsed="false">
      <c r="A66" s="88"/>
      <c r="B66" s="89" t="s">
        <v>295</v>
      </c>
      <c r="C66" s="129" t="n">
        <v>554.07</v>
      </c>
      <c r="D66" s="129" t="n">
        <v>-0.41</v>
      </c>
      <c r="E66" s="129" t="n">
        <v>28.36</v>
      </c>
      <c r="F66" s="129" t="n">
        <v>28.77</v>
      </c>
      <c r="G66" s="129" t="n">
        <v>553.66</v>
      </c>
      <c r="H66" s="129" t="n">
        <v>81.66</v>
      </c>
      <c r="I66" s="129" t="n">
        <v>472</v>
      </c>
    </row>
    <row r="67" customFormat="false" ht="11.1" hidden="false" customHeight="true" outlineLevel="0" collapsed="false">
      <c r="A67" s="88"/>
      <c r="B67" s="89" t="s">
        <v>296</v>
      </c>
      <c r="C67" s="129" t="n">
        <v>553.09</v>
      </c>
      <c r="D67" s="129" t="n">
        <v>0.620000000000001</v>
      </c>
      <c r="E67" s="129" t="n">
        <v>29.1</v>
      </c>
      <c r="F67" s="129" t="n">
        <v>28.48</v>
      </c>
      <c r="G67" s="129" t="n">
        <v>553.71</v>
      </c>
      <c r="H67" s="129" t="n">
        <v>81.93</v>
      </c>
      <c r="I67" s="129" t="n">
        <v>471.78</v>
      </c>
    </row>
    <row r="68" customFormat="false" ht="11.1" hidden="false" customHeight="true" outlineLevel="0" collapsed="false">
      <c r="A68" s="88"/>
      <c r="B68" s="89" t="s">
        <v>297</v>
      </c>
      <c r="C68" s="129" t="n">
        <v>556.25</v>
      </c>
      <c r="D68" s="129" t="n">
        <v>1.33</v>
      </c>
      <c r="E68" s="129" t="n">
        <v>29.44</v>
      </c>
      <c r="F68" s="129" t="n">
        <v>28.11</v>
      </c>
      <c r="G68" s="129" t="n">
        <v>557.58</v>
      </c>
      <c r="H68" s="129" t="n">
        <v>82.01</v>
      </c>
      <c r="I68" s="129" t="n">
        <v>475.57</v>
      </c>
    </row>
    <row r="69" customFormat="false" ht="15" hidden="false" customHeight="true" outlineLevel="0" collapsed="false">
      <c r="A69" s="88" t="n">
        <v>2005</v>
      </c>
      <c r="B69" s="89" t="s">
        <v>293</v>
      </c>
      <c r="C69" s="129" t="n">
        <v>553.77</v>
      </c>
      <c r="D69" s="129" t="n">
        <v>1.48</v>
      </c>
      <c r="E69" s="129" t="n">
        <v>30.83</v>
      </c>
      <c r="F69" s="129" t="n">
        <v>29.35</v>
      </c>
      <c r="G69" s="129" t="n">
        <v>555.25</v>
      </c>
      <c r="H69" s="129" t="n">
        <v>81.94</v>
      </c>
      <c r="I69" s="129" t="n">
        <v>473.31</v>
      </c>
    </row>
    <row r="70" customFormat="false" ht="11.1" hidden="false" customHeight="true" outlineLevel="0" collapsed="false">
      <c r="A70" s="88"/>
      <c r="B70" s="89" t="s">
        <v>295</v>
      </c>
      <c r="C70" s="129" t="n">
        <v>565.28</v>
      </c>
      <c r="D70" s="129" t="n">
        <v>0.529999999999998</v>
      </c>
      <c r="E70" s="129" t="n">
        <v>31.74</v>
      </c>
      <c r="F70" s="129" t="n">
        <v>31.21</v>
      </c>
      <c r="G70" s="129" t="n">
        <v>565.81</v>
      </c>
      <c r="H70" s="129" t="n">
        <v>81.82</v>
      </c>
      <c r="I70" s="129" t="n">
        <v>483.99</v>
      </c>
    </row>
    <row r="71" customFormat="false" ht="11.1" hidden="false" customHeight="true" outlineLevel="0" collapsed="false">
      <c r="A71" s="88"/>
      <c r="B71" s="89" t="s">
        <v>296</v>
      </c>
      <c r="C71" s="129" t="n">
        <v>561.91</v>
      </c>
      <c r="D71" s="129" t="n">
        <v>0.550000000000001</v>
      </c>
      <c r="E71" s="129" t="n">
        <v>30.68</v>
      </c>
      <c r="F71" s="129" t="n">
        <v>30.13</v>
      </c>
      <c r="G71" s="129" t="n">
        <v>562.46</v>
      </c>
      <c r="H71" s="129" t="n">
        <v>81.7</v>
      </c>
      <c r="I71" s="129" t="n">
        <v>480.76</v>
      </c>
    </row>
    <row r="72" customFormat="false" ht="11.1" hidden="false" customHeight="true" outlineLevel="0" collapsed="false">
      <c r="A72" s="88"/>
      <c r="B72" s="89" t="s">
        <v>297</v>
      </c>
      <c r="C72" s="129" t="n">
        <v>564.54</v>
      </c>
      <c r="D72" s="129" t="n">
        <v>1.21</v>
      </c>
      <c r="E72" s="129" t="n">
        <v>32.84</v>
      </c>
      <c r="F72" s="129" t="n">
        <v>31.63</v>
      </c>
      <c r="G72" s="129" t="n">
        <v>565.75</v>
      </c>
      <c r="H72" s="129" t="n">
        <v>82.21</v>
      </c>
      <c r="I72" s="129" t="n">
        <v>483.54</v>
      </c>
    </row>
    <row r="73" s="120" customFormat="true" ht="18" hidden="false" customHeight="true" outlineLevel="0" collapsed="false">
      <c r="A73" s="131"/>
      <c r="B73" s="132"/>
      <c r="C73" s="133" t="s">
        <v>323</v>
      </c>
      <c r="D73" s="133"/>
      <c r="E73" s="133"/>
      <c r="F73" s="133"/>
      <c r="G73" s="133"/>
      <c r="H73" s="133"/>
      <c r="I73" s="133"/>
    </row>
    <row r="74" s="137" customFormat="true" ht="14.1" hidden="false" customHeight="true" outlineLevel="0" collapsed="false">
      <c r="A74" s="134"/>
      <c r="B74" s="135"/>
      <c r="C74" s="134" t="s">
        <v>324</v>
      </c>
      <c r="D74" s="136" t="s">
        <v>325</v>
      </c>
      <c r="E74" s="136" t="s">
        <v>324</v>
      </c>
      <c r="F74" s="136"/>
      <c r="G74" s="136"/>
      <c r="H74" s="136"/>
      <c r="I74" s="136"/>
    </row>
    <row r="75" s="137" customFormat="true" ht="15" hidden="true" customHeight="true" outlineLevel="0" collapsed="false">
      <c r="A75" s="88" t="n">
        <v>1991</v>
      </c>
      <c r="B75" s="89" t="s">
        <v>293</v>
      </c>
      <c r="C75" s="138" t="s">
        <v>326</v>
      </c>
      <c r="D75" s="138" t="s">
        <v>326</v>
      </c>
      <c r="E75" s="138" t="s">
        <v>326</v>
      </c>
      <c r="F75" s="138" t="s">
        <v>326</v>
      </c>
      <c r="G75" s="138" t="s">
        <v>326</v>
      </c>
      <c r="H75" s="138" t="s">
        <v>326</v>
      </c>
      <c r="I75" s="138" t="s">
        <v>326</v>
      </c>
    </row>
    <row r="76" s="137" customFormat="true" ht="10.5" hidden="true" customHeight="true" outlineLevel="0" collapsed="false">
      <c r="A76" s="88"/>
      <c r="B76" s="89" t="s">
        <v>295</v>
      </c>
      <c r="C76" s="139" t="n">
        <v>3.15744177290087</v>
      </c>
      <c r="D76" s="129" t="n">
        <v>-1.44</v>
      </c>
      <c r="E76" s="139" t="n">
        <v>1.61197466896948</v>
      </c>
      <c r="F76" s="139" t="n">
        <v>12.0195667365479</v>
      </c>
      <c r="G76" s="139" t="n">
        <v>2.74754588134869</v>
      </c>
      <c r="H76" s="139" t="n">
        <v>2.67441860465117</v>
      </c>
      <c r="I76" s="139" t="n">
        <v>2.75921801534274</v>
      </c>
    </row>
    <row r="77" s="137" customFormat="true" ht="10.5" hidden="true" customHeight="true" outlineLevel="0" collapsed="false">
      <c r="A77" s="88"/>
      <c r="B77" s="89" t="s">
        <v>296</v>
      </c>
      <c r="C77" s="139" t="n">
        <v>0.299822713525913</v>
      </c>
      <c r="D77" s="129" t="n">
        <v>0.820000000000004</v>
      </c>
      <c r="E77" s="139" t="n">
        <v>1.52974504249292</v>
      </c>
      <c r="F77" s="139" t="n">
        <v>-3.43106674984405</v>
      </c>
      <c r="G77" s="139" t="n">
        <v>0.511449192585303</v>
      </c>
      <c r="H77" s="139" t="n">
        <v>2.45375613439035</v>
      </c>
      <c r="I77" s="139" t="n">
        <v>0.201685731487089</v>
      </c>
    </row>
    <row r="78" s="137" customFormat="true" ht="10.5" hidden="true" customHeight="true" outlineLevel="0" collapsed="false">
      <c r="A78" s="88"/>
      <c r="B78" s="89" t="s">
        <v>297</v>
      </c>
      <c r="C78" s="139" t="n">
        <v>2.54477398559956</v>
      </c>
      <c r="D78" s="129" t="n">
        <v>-2.63</v>
      </c>
      <c r="E78" s="139" t="n">
        <v>-11.0491071428572</v>
      </c>
      <c r="F78" s="139" t="n">
        <v>4.19896640826873</v>
      </c>
      <c r="G78" s="139" t="n">
        <v>1.84941237246545</v>
      </c>
      <c r="H78" s="139" t="n">
        <v>2.39498894620486</v>
      </c>
      <c r="I78" s="139" t="n">
        <v>1.7604470213597</v>
      </c>
    </row>
    <row r="79" customFormat="false" ht="15" hidden="true" customHeight="true" outlineLevel="0" collapsed="false">
      <c r="A79" s="88" t="n">
        <v>1992</v>
      </c>
      <c r="B79" s="89" t="s">
        <v>293</v>
      </c>
      <c r="C79" s="139" t="n">
        <v>3.07477820025348</v>
      </c>
      <c r="D79" s="129" t="n">
        <v>2.12</v>
      </c>
      <c r="E79" s="139" t="n">
        <v>9.78670012547052</v>
      </c>
      <c r="F79" s="139" t="n">
        <v>-3.47179169249844</v>
      </c>
      <c r="G79" s="139" t="n">
        <v>3.61390783900993</v>
      </c>
      <c r="H79" s="139" t="n">
        <v>2.14105793450882</v>
      </c>
      <c r="I79" s="139" t="n">
        <v>3.85557818911818</v>
      </c>
    </row>
    <row r="80" customFormat="false" ht="11.1" hidden="true" customHeight="true" outlineLevel="0" collapsed="false">
      <c r="A80" s="88"/>
      <c r="B80" s="89" t="s">
        <v>295</v>
      </c>
      <c r="C80" s="139" t="n">
        <v>0.336915623539838</v>
      </c>
      <c r="D80" s="129" t="n">
        <v>0.379999999999999</v>
      </c>
      <c r="E80" s="139" t="n">
        <v>5.54285714285714</v>
      </c>
      <c r="F80" s="139" t="n">
        <v>3.7893384714194</v>
      </c>
      <c r="G80" s="139" t="n">
        <v>0.428333659682778</v>
      </c>
      <c r="H80" s="139" t="n">
        <v>2.34278668310728</v>
      </c>
      <c r="I80" s="139" t="n">
        <v>0.119389408453884</v>
      </c>
    </row>
    <row r="81" customFormat="false" ht="11.1" hidden="true" customHeight="true" outlineLevel="0" collapsed="false">
      <c r="A81" s="88"/>
      <c r="B81" s="89" t="s">
        <v>296</v>
      </c>
      <c r="C81" s="139" t="n">
        <v>1.4607843137255</v>
      </c>
      <c r="D81" s="129" t="n">
        <v>-0.0599999999999987</v>
      </c>
      <c r="E81" s="139" t="n">
        <v>1.94910665944774</v>
      </c>
      <c r="F81" s="139" t="n">
        <v>2.5990099009901</v>
      </c>
      <c r="G81" s="139" t="n">
        <v>1.43793716945724</v>
      </c>
      <c r="H81" s="139" t="n">
        <v>2.16867469879519</v>
      </c>
      <c r="I81" s="139" t="n">
        <v>1.31739587178103</v>
      </c>
    </row>
    <row r="82" customFormat="false" ht="11.1" hidden="true" customHeight="true" outlineLevel="0" collapsed="false">
      <c r="A82" s="88"/>
      <c r="B82" s="89" t="s">
        <v>297</v>
      </c>
      <c r="C82" s="139" t="n">
        <v>0.98318678133154</v>
      </c>
      <c r="D82" s="129" t="n">
        <v>-2.66</v>
      </c>
      <c r="E82" s="139" t="n">
        <v>-14.073287307488</v>
      </c>
      <c r="F82" s="139" t="n">
        <v>0.0603136308805858</v>
      </c>
      <c r="G82" s="139" t="n">
        <v>0.338771293337501</v>
      </c>
      <c r="H82" s="139" t="n">
        <v>1.49932614555257</v>
      </c>
      <c r="I82" s="139" t="n">
        <v>0.145719489981786</v>
      </c>
    </row>
    <row r="83" customFormat="false" ht="15" hidden="true" customHeight="true" outlineLevel="0" collapsed="false">
      <c r="A83" s="88" t="n">
        <v>1993</v>
      </c>
      <c r="B83" s="89" t="s">
        <v>293</v>
      </c>
      <c r="C83" s="139" t="n">
        <v>-0.614788412314908</v>
      </c>
      <c r="D83" s="129" t="n">
        <v>1.47</v>
      </c>
      <c r="E83" s="139" t="n">
        <v>14.0914709517923</v>
      </c>
      <c r="F83" s="139" t="n">
        <v>4.88245931283906</v>
      </c>
      <c r="G83" s="139" t="n">
        <v>-0.263397346870363</v>
      </c>
      <c r="H83" s="139" t="n">
        <v>1.56016597510373</v>
      </c>
      <c r="I83" s="139" t="n">
        <v>-0.570836947701267</v>
      </c>
    </row>
    <row r="84" customFormat="false" ht="11.1" hidden="true" customHeight="true" outlineLevel="0" collapsed="false">
      <c r="A84" s="88"/>
      <c r="B84" s="89" t="s">
        <v>295</v>
      </c>
      <c r="C84" s="139" t="n">
        <v>1.43455446974438</v>
      </c>
      <c r="D84" s="129" t="n">
        <v>0.16</v>
      </c>
      <c r="E84" s="139" t="n">
        <v>-0.975081256771389</v>
      </c>
      <c r="F84" s="139" t="n">
        <v>-1.95402298850574</v>
      </c>
      <c r="G84" s="139" t="n">
        <v>1.46931719965428</v>
      </c>
      <c r="H84" s="139" t="n">
        <v>1.71596666121916</v>
      </c>
      <c r="I84" s="139" t="n">
        <v>1.42684265330821</v>
      </c>
    </row>
    <row r="85" customFormat="false" ht="11.1" hidden="true" customHeight="true" outlineLevel="0" collapsed="false">
      <c r="A85" s="88"/>
      <c r="B85" s="89" t="s">
        <v>296</v>
      </c>
      <c r="C85" s="139" t="n">
        <v>1.36680746049072</v>
      </c>
      <c r="D85" s="129" t="n">
        <v>-0.760000000000002</v>
      </c>
      <c r="E85" s="139" t="n">
        <v>-3.33698030634572</v>
      </c>
      <c r="F85" s="139" t="n">
        <v>0.879249706916767</v>
      </c>
      <c r="G85" s="139" t="n">
        <v>1.18303993942837</v>
      </c>
      <c r="H85" s="139" t="n">
        <v>1.31748071979433</v>
      </c>
      <c r="I85" s="139" t="n">
        <v>1.15982241953385</v>
      </c>
    </row>
    <row r="86" customFormat="false" ht="11.1" hidden="true" customHeight="true" outlineLevel="0" collapsed="false">
      <c r="A86" s="88"/>
      <c r="B86" s="89" t="s">
        <v>297</v>
      </c>
      <c r="C86" s="139" t="n">
        <v>0.732712205627607</v>
      </c>
      <c r="D86" s="129" t="n">
        <v>-0.609999999999999</v>
      </c>
      <c r="E86" s="139" t="n">
        <v>-6.45161290322581</v>
      </c>
      <c r="F86" s="139" t="n">
        <v>-3.07960488088321</v>
      </c>
      <c r="G86" s="139" t="n">
        <v>0.58928070339536</v>
      </c>
      <c r="H86" s="139" t="n">
        <v>0.840469394227725</v>
      </c>
      <c r="I86" s="139" t="n">
        <v>0.545833561906846</v>
      </c>
    </row>
    <row r="87" customFormat="false" ht="15" hidden="true" customHeight="true" outlineLevel="0" collapsed="false">
      <c r="A87" s="88" t="n">
        <v>1994</v>
      </c>
      <c r="B87" s="89" t="s">
        <v>293</v>
      </c>
      <c r="C87" s="139" t="n">
        <v>2.14496525760499</v>
      </c>
      <c r="D87" s="129" t="n">
        <v>-1.77</v>
      </c>
      <c r="E87" s="139" t="n">
        <v>-0.604960677555965</v>
      </c>
      <c r="F87" s="139" t="n">
        <v>10.0119904076739</v>
      </c>
      <c r="G87" s="139" t="n">
        <v>1.7342384229124</v>
      </c>
      <c r="H87" s="139" t="n">
        <v>1.08507626985374</v>
      </c>
      <c r="I87" s="139" t="n">
        <v>1.84685053332241</v>
      </c>
    </row>
    <row r="88" customFormat="false" ht="11.1" hidden="true" customHeight="true" outlineLevel="0" collapsed="false">
      <c r="A88" s="88"/>
      <c r="B88" s="89" t="s">
        <v>295</v>
      </c>
      <c r="C88" s="139" t="n">
        <v>0.652955362424351</v>
      </c>
      <c r="D88" s="129" t="n">
        <v>-0.199999999999999</v>
      </c>
      <c r="E88" s="139" t="n">
        <v>-2.73889227023737</v>
      </c>
      <c r="F88" s="139" t="n">
        <v>-1.36239782016348</v>
      </c>
      <c r="G88" s="139" t="n">
        <v>0.610118367533488</v>
      </c>
      <c r="H88" s="139" t="n">
        <v>0.871188550093336</v>
      </c>
      <c r="I88" s="139" t="n">
        <v>0.5651684791343</v>
      </c>
    </row>
    <row r="89" customFormat="false" ht="11.1" hidden="true" customHeight="true" outlineLevel="0" collapsed="false">
      <c r="A89" s="88"/>
      <c r="B89" s="89" t="s">
        <v>296</v>
      </c>
      <c r="C89" s="139" t="n">
        <v>1.07140435342781</v>
      </c>
      <c r="D89" s="129" t="n">
        <v>-0.0100000000000016</v>
      </c>
      <c r="E89" s="139" t="n">
        <v>3.06633291614517</v>
      </c>
      <c r="F89" s="139" t="n">
        <v>2.76243093922652</v>
      </c>
      <c r="G89" s="139" t="n">
        <v>1.07429194394604</v>
      </c>
      <c r="H89" s="139" t="n">
        <v>0.971622455274513</v>
      </c>
      <c r="I89" s="139" t="n">
        <v>1.09202290584629</v>
      </c>
    </row>
    <row r="90" customFormat="false" ht="11.1" hidden="true" customHeight="true" outlineLevel="0" collapsed="false">
      <c r="A90" s="88"/>
      <c r="B90" s="89" t="s">
        <v>297</v>
      </c>
      <c r="C90" s="139" t="n">
        <v>1.01531924410155</v>
      </c>
      <c r="D90" s="129" t="n">
        <v>-1.27</v>
      </c>
      <c r="E90" s="139" t="n">
        <v>-1.33576199149968</v>
      </c>
      <c r="F90" s="139" t="n">
        <v>5.64516129032258</v>
      </c>
      <c r="G90" s="139" t="n">
        <v>0.734798436025358</v>
      </c>
      <c r="H90" s="139" t="n">
        <v>1.09974033908659</v>
      </c>
      <c r="I90" s="139" t="n">
        <v>0.671848241338438</v>
      </c>
    </row>
    <row r="91" customFormat="false" ht="15" hidden="true" customHeight="true" outlineLevel="0" collapsed="false">
      <c r="A91" s="88" t="n">
        <v>1995</v>
      </c>
      <c r="B91" s="89" t="s">
        <v>293</v>
      </c>
      <c r="C91" s="139" t="n">
        <v>1.34826983107882</v>
      </c>
      <c r="D91" s="129" t="n">
        <v>0.609999999999999</v>
      </c>
      <c r="E91" s="139" t="n">
        <v>4.49230769230769</v>
      </c>
      <c r="F91" s="139" t="n">
        <v>0.610687022900763</v>
      </c>
      <c r="G91" s="139" t="n">
        <v>1.49456824823217</v>
      </c>
      <c r="H91" s="139" t="n">
        <v>0.921589363952251</v>
      </c>
      <c r="I91" s="139" t="n">
        <v>1.59382360638575</v>
      </c>
    </row>
    <row r="92" customFormat="false" ht="11.1" hidden="true" customHeight="true" outlineLevel="0" collapsed="false">
      <c r="A92" s="88"/>
      <c r="B92" s="89" t="s">
        <v>295</v>
      </c>
      <c r="C92" s="139" t="n">
        <v>0.884704443182315</v>
      </c>
      <c r="D92" s="129" t="n">
        <v>-0.120000000000001</v>
      </c>
      <c r="E92" s="139" t="n">
        <v>-2.35571260306244</v>
      </c>
      <c r="F92" s="139" t="n">
        <v>-1.41628730399596</v>
      </c>
      <c r="G92" s="139" t="n">
        <v>0.863755247368061</v>
      </c>
      <c r="H92" s="139" t="n">
        <v>0.808383233532936</v>
      </c>
      <c r="I92" s="139" t="n">
        <v>0.873283701280286</v>
      </c>
    </row>
    <row r="93" customFormat="false" ht="11.1" hidden="true" customHeight="true" outlineLevel="0" collapsed="false">
      <c r="A93" s="88"/>
      <c r="B93" s="89" t="s">
        <v>296</v>
      </c>
      <c r="C93" s="139" t="n">
        <v>0.454712773098322</v>
      </c>
      <c r="D93" s="129" t="n">
        <v>-0.859999999999999</v>
      </c>
      <c r="E93" s="139" t="n">
        <v>-0.42219541616403</v>
      </c>
      <c r="F93" s="139" t="n">
        <v>4.05336069779376</v>
      </c>
      <c r="G93" s="139" t="n">
        <v>0.270199599058657</v>
      </c>
      <c r="H93" s="139" t="n">
        <v>0.861300861300848</v>
      </c>
      <c r="I93" s="139" t="n">
        <v>0.168547934010931</v>
      </c>
    </row>
    <row r="94" customFormat="false" ht="11.1" hidden="true" customHeight="true" outlineLevel="0" collapsed="false">
      <c r="A94" s="88"/>
      <c r="B94" s="89" t="s">
        <v>297</v>
      </c>
      <c r="C94" s="139" t="n">
        <v>0.213394262065393</v>
      </c>
      <c r="D94" s="129" t="n">
        <v>-0.43</v>
      </c>
      <c r="E94" s="139" t="n">
        <v>3.02846759539672</v>
      </c>
      <c r="F94" s="139" t="n">
        <v>4.58579881656804</v>
      </c>
      <c r="G94" s="139" t="n">
        <v>0.121696801112677</v>
      </c>
      <c r="H94" s="139" t="n">
        <v>0.750883392226157</v>
      </c>
      <c r="I94" s="139" t="n">
        <v>0.012747297572929</v>
      </c>
    </row>
    <row r="95" customFormat="false" ht="15" hidden="true" customHeight="true" outlineLevel="0" collapsed="false">
      <c r="A95" s="88" t="n">
        <v>1996</v>
      </c>
      <c r="B95" s="89" t="s">
        <v>293</v>
      </c>
      <c r="C95" s="139" t="n">
        <v>-0.225845306719435</v>
      </c>
      <c r="D95" s="129" t="n">
        <v>2.62</v>
      </c>
      <c r="E95" s="139" t="n">
        <v>-0.17636684303352</v>
      </c>
      <c r="F95" s="139" t="n">
        <v>-12.4941065535125</v>
      </c>
      <c r="G95" s="139" t="n">
        <v>0.340770967181797</v>
      </c>
      <c r="H95" s="139" t="n">
        <v>0.248429051585546</v>
      </c>
      <c r="I95" s="139" t="n">
        <v>0.35687883963395</v>
      </c>
    </row>
    <row r="96" customFormat="false" ht="11.1" hidden="true" customHeight="true" outlineLevel="0" collapsed="false">
      <c r="A96" s="88"/>
      <c r="B96" s="89" t="s">
        <v>295</v>
      </c>
      <c r="C96" s="139" t="n">
        <v>0.773923728630848</v>
      </c>
      <c r="D96" s="129" t="n">
        <v>-1.33</v>
      </c>
      <c r="E96" s="139" t="n">
        <v>-1.94346289752652</v>
      </c>
      <c r="F96" s="139" t="n">
        <v>5.38793103448276</v>
      </c>
      <c r="G96" s="139" t="n">
        <v>0.48887062233662</v>
      </c>
      <c r="H96" s="139" t="n">
        <v>0.262390670553941</v>
      </c>
      <c r="I96" s="139" t="n">
        <v>0.528334476364648</v>
      </c>
    </row>
    <row r="97" customFormat="false" ht="11.1" hidden="true" customHeight="true" outlineLevel="0" collapsed="false">
      <c r="A97" s="88"/>
      <c r="B97" s="89" t="s">
        <v>296</v>
      </c>
      <c r="C97" s="139" t="n">
        <v>0.964788431095712</v>
      </c>
      <c r="D97" s="129" t="n">
        <v>-0.98</v>
      </c>
      <c r="E97" s="139" t="n">
        <v>7.56756756756758</v>
      </c>
      <c r="F97" s="139" t="n">
        <v>11.4519427402863</v>
      </c>
      <c r="G97" s="139" t="n">
        <v>0.759875147992688</v>
      </c>
      <c r="H97" s="139" t="n">
        <v>0.537947077638862</v>
      </c>
      <c r="I97" s="139" t="n">
        <v>0.798443540440189</v>
      </c>
    </row>
    <row r="98" customFormat="false" ht="11.1" hidden="true" customHeight="true" outlineLevel="0" collapsed="false">
      <c r="A98" s="88"/>
      <c r="B98" s="89" t="s">
        <v>297</v>
      </c>
      <c r="C98" s="139" t="n">
        <v>0.190690086234298</v>
      </c>
      <c r="D98" s="129" t="n">
        <v>2.37</v>
      </c>
      <c r="E98" s="139" t="n">
        <v>6.58849804578448</v>
      </c>
      <c r="F98" s="139" t="n">
        <v>-5.45871559633028</v>
      </c>
      <c r="G98" s="139" t="n">
        <v>0.698598530165768</v>
      </c>
      <c r="H98" s="139" t="n">
        <v>0.60737527114965</v>
      </c>
      <c r="I98" s="139" t="n">
        <v>0.71441104955754</v>
      </c>
    </row>
    <row r="99" customFormat="false" ht="15" hidden="true" customHeight="true" outlineLevel="0" collapsed="false">
      <c r="A99" s="88" t="n">
        <v>1997</v>
      </c>
      <c r="B99" s="89" t="s">
        <v>293</v>
      </c>
      <c r="C99" s="139" t="n">
        <v>-1.01296339374458</v>
      </c>
      <c r="D99" s="129" t="n">
        <v>-3.26</v>
      </c>
      <c r="E99" s="139" t="n">
        <v>-2.77632268203249</v>
      </c>
      <c r="F99" s="139" t="n">
        <v>13.2459970887919</v>
      </c>
      <c r="G99" s="139" t="n">
        <v>-1.70786040097592</v>
      </c>
      <c r="H99" s="139" t="n">
        <v>1.04930286042834</v>
      </c>
      <c r="I99" s="139" t="n">
        <v>-2.18527552391855</v>
      </c>
    </row>
    <row r="100" customFormat="false" ht="11.1" hidden="true" customHeight="true" outlineLevel="0" collapsed="false">
      <c r="A100" s="88"/>
      <c r="B100" s="89" t="s">
        <v>295</v>
      </c>
      <c r="C100" s="139" t="n">
        <v>2.94394120663135</v>
      </c>
      <c r="D100" s="129" t="n">
        <v>1.9</v>
      </c>
      <c r="E100" s="139" t="n">
        <v>2.74784482758621</v>
      </c>
      <c r="F100" s="139" t="n">
        <v>-5.95544130248501</v>
      </c>
      <c r="G100" s="139" t="n">
        <v>3.38441614504642</v>
      </c>
      <c r="H100" s="139" t="n">
        <v>0.199146514936004</v>
      </c>
      <c r="I100" s="139" t="n">
        <v>3.95419847328245</v>
      </c>
    </row>
    <row r="101" customFormat="false" ht="11.1" hidden="true" customHeight="true" outlineLevel="0" collapsed="false">
      <c r="A101" s="88"/>
      <c r="B101" s="89" t="s">
        <v>296</v>
      </c>
      <c r="C101" s="139" t="n">
        <v>-0.0767857884032708</v>
      </c>
      <c r="D101" s="129" t="n">
        <v>-0.680000000000003</v>
      </c>
      <c r="E101" s="139" t="n">
        <v>0.786575773466169</v>
      </c>
      <c r="F101" s="139" t="n">
        <v>3.78132118451026</v>
      </c>
      <c r="G101" s="139" t="n">
        <v>-0.219215833646487</v>
      </c>
      <c r="H101" s="139" t="n">
        <v>0.738216922203279</v>
      </c>
      <c r="I101" s="139" t="n">
        <v>-0.3842952954423</v>
      </c>
    </row>
    <row r="102" customFormat="false" ht="11.1" hidden="true" customHeight="true" outlineLevel="0" collapsed="false">
      <c r="A102" s="88"/>
      <c r="B102" s="89" t="s">
        <v>297</v>
      </c>
      <c r="C102" s="139" t="n">
        <v>0.554528650646958</v>
      </c>
      <c r="D102" s="129" t="n">
        <v>0.910000000000004</v>
      </c>
      <c r="E102" s="139" t="n">
        <v>9.98959417273674</v>
      </c>
      <c r="F102" s="139" t="n">
        <v>4.43371378402107</v>
      </c>
      <c r="G102" s="139" t="n">
        <v>0.749063670411971</v>
      </c>
      <c r="H102" s="139" t="n">
        <v>0.704622322435171</v>
      </c>
      <c r="I102" s="139" t="n">
        <v>0.756812541464953</v>
      </c>
    </row>
    <row r="103" customFormat="false" ht="15" hidden="true" customHeight="true" outlineLevel="0" collapsed="false">
      <c r="A103" s="88" t="n">
        <v>1998</v>
      </c>
      <c r="B103" s="89" t="s">
        <v>293</v>
      </c>
      <c r="C103" s="139" t="n">
        <v>0.96455717118306</v>
      </c>
      <c r="D103" s="129" t="n">
        <v>-2.73</v>
      </c>
      <c r="E103" s="139" t="n">
        <v>-10.5014191106906</v>
      </c>
      <c r="F103" s="139" t="n">
        <v>2.14375788146282</v>
      </c>
      <c r="G103" s="139" t="n">
        <v>0.402899212892777</v>
      </c>
      <c r="H103" s="139" t="n">
        <v>0.909599776098531</v>
      </c>
      <c r="I103" s="139" t="n">
        <v>0.314595781002296</v>
      </c>
    </row>
    <row r="104" customFormat="false" ht="11.1" hidden="true" customHeight="true" outlineLevel="0" collapsed="false">
      <c r="A104" s="88"/>
      <c r="B104" s="89" t="s">
        <v>295</v>
      </c>
      <c r="C104" s="139" t="n">
        <v>-0.0736452345396117</v>
      </c>
      <c r="D104" s="129" t="n">
        <v>-0.280000000000001</v>
      </c>
      <c r="E104" s="139" t="n">
        <v>4.17547568710359</v>
      </c>
      <c r="F104" s="139" t="n">
        <v>4.40329218106996</v>
      </c>
      <c r="G104" s="139" t="n">
        <v>-0.132381838866479</v>
      </c>
      <c r="H104" s="139" t="n">
        <v>0.346692553043965</v>
      </c>
      <c r="I104" s="139" t="n">
        <v>-0.216366023241108</v>
      </c>
    </row>
    <row r="105" customFormat="false" ht="11.1" hidden="true" customHeight="true" outlineLevel="0" collapsed="false">
      <c r="A105" s="88"/>
      <c r="B105" s="89" t="s">
        <v>296</v>
      </c>
      <c r="C105" s="139" t="n">
        <v>0.841402747353982</v>
      </c>
      <c r="D105" s="129" t="n">
        <v>0.68</v>
      </c>
      <c r="E105" s="139" t="n">
        <v>4.00811770674785</v>
      </c>
      <c r="F105" s="139" t="n">
        <v>0.433582972014193</v>
      </c>
      <c r="G105" s="139" t="n">
        <v>0.992108697002948</v>
      </c>
      <c r="H105" s="139" t="n">
        <v>0.400773908236602</v>
      </c>
      <c r="I105" s="139" t="n">
        <v>1.09635765623095</v>
      </c>
    </row>
    <row r="106" customFormat="false" ht="11.1" hidden="true" customHeight="true" outlineLevel="0" collapsed="false">
      <c r="A106" s="88"/>
      <c r="B106" s="89" t="s">
        <v>297</v>
      </c>
      <c r="C106" s="139" t="n">
        <v>0.590766982013079</v>
      </c>
      <c r="D106" s="129" t="n">
        <v>0.630000000000003</v>
      </c>
      <c r="E106" s="139" t="n">
        <v>4.14634146341464</v>
      </c>
      <c r="F106" s="139" t="n">
        <v>0.863422291993715</v>
      </c>
      <c r="G106" s="139" t="n">
        <v>0.72600492206729</v>
      </c>
      <c r="H106" s="139" t="n">
        <v>0.633172746042661</v>
      </c>
      <c r="I106" s="139" t="n">
        <v>0.742258103385979</v>
      </c>
    </row>
    <row r="107" customFormat="false" ht="15" hidden="true" customHeight="true" outlineLevel="0" collapsed="false">
      <c r="A107" s="88" t="n">
        <v>1999</v>
      </c>
      <c r="B107" s="89" t="s">
        <v>293</v>
      </c>
      <c r="C107" s="139" t="n">
        <v>0.268421158852846</v>
      </c>
      <c r="D107" s="129" t="n">
        <v>-1.78</v>
      </c>
      <c r="E107" s="139" t="n">
        <v>-7.07259953161594</v>
      </c>
      <c r="F107" s="139" t="n">
        <v>1.05058365758754</v>
      </c>
      <c r="G107" s="139" t="n">
        <v>-0.0916235696543026</v>
      </c>
      <c r="H107" s="139" t="n">
        <v>0.615510874025446</v>
      </c>
      <c r="I107" s="139" t="n">
        <v>-0.215295552950764</v>
      </c>
    </row>
    <row r="108" customFormat="false" ht="11.1" hidden="true" customHeight="true" outlineLevel="0" collapsed="false">
      <c r="A108" s="88"/>
      <c r="B108" s="89" t="s">
        <v>295</v>
      </c>
      <c r="C108" s="139" t="n">
        <v>0.450867517410728</v>
      </c>
      <c r="D108" s="129" t="n">
        <v>2.41</v>
      </c>
      <c r="E108" s="139" t="n">
        <v>17.4899193548387</v>
      </c>
      <c r="F108" s="139" t="n">
        <v>4.08163265306123</v>
      </c>
      <c r="G108" s="139" t="n">
        <v>0.947645152744101</v>
      </c>
      <c r="H108" s="139" t="n">
        <v>0.502990755845573</v>
      </c>
      <c r="I108" s="139" t="n">
        <v>1.02605902236715</v>
      </c>
    </row>
    <row r="109" customFormat="false" ht="11.1" hidden="true" customHeight="true" outlineLevel="0" collapsed="false">
      <c r="A109" s="88"/>
      <c r="B109" s="89" t="s">
        <v>296</v>
      </c>
      <c r="C109" s="139" t="n">
        <v>0.979842103153914</v>
      </c>
      <c r="D109" s="129" t="n">
        <v>-1.91</v>
      </c>
      <c r="E109" s="139" t="n">
        <v>-3.56070356070354</v>
      </c>
      <c r="F109" s="139" t="n">
        <v>3.99556048834629</v>
      </c>
      <c r="G109" s="139" t="n">
        <v>0.601606977025867</v>
      </c>
      <c r="H109" s="139" t="n">
        <v>0.635736507507104</v>
      </c>
      <c r="I109" s="139" t="n">
        <v>0.595619467976547</v>
      </c>
    </row>
    <row r="110" customFormat="false" ht="11.1" hidden="true" customHeight="true" outlineLevel="0" collapsed="false">
      <c r="A110" s="88"/>
      <c r="B110" s="89" t="s">
        <v>297</v>
      </c>
      <c r="C110" s="139" t="n">
        <v>1.63309852167872</v>
      </c>
      <c r="D110" s="129" t="n">
        <v>-0.430000000000003</v>
      </c>
      <c r="E110" s="139" t="n">
        <v>12.5</v>
      </c>
      <c r="F110" s="139" t="n">
        <v>11.5261472785486</v>
      </c>
      <c r="G110" s="139" t="n">
        <v>1.56525927115105</v>
      </c>
      <c r="H110" s="139" t="n">
        <v>1.02150537634407</v>
      </c>
      <c r="I110" s="139" t="n">
        <v>1.66069069635779</v>
      </c>
    </row>
    <row r="111" customFormat="false" ht="15" hidden="true" customHeight="true" outlineLevel="0" collapsed="false">
      <c r="A111" s="88" t="n">
        <v>2000</v>
      </c>
      <c r="B111" s="89" t="s">
        <v>293</v>
      </c>
      <c r="C111" s="139" t="n">
        <v>0.745831543597973</v>
      </c>
      <c r="D111" s="129" t="n">
        <v>2.5</v>
      </c>
      <c r="E111" s="139" t="n">
        <v>7.59193357058126</v>
      </c>
      <c r="F111" s="139" t="n">
        <v>-1.8500797448166</v>
      </c>
      <c r="G111" s="139" t="n">
        <v>1.24871571959221</v>
      </c>
      <c r="H111" s="139" t="n">
        <v>1.06439595529537</v>
      </c>
      <c r="I111" s="139" t="n">
        <v>1.28086133283836</v>
      </c>
    </row>
    <row r="112" customFormat="false" ht="11.1" hidden="true" customHeight="true" outlineLevel="0" collapsed="false">
      <c r="A112" s="88"/>
      <c r="B112" s="89" t="s">
        <v>295</v>
      </c>
      <c r="C112" s="139" t="n">
        <v>-0.145348837209298</v>
      </c>
      <c r="D112" s="129" t="n">
        <v>-0.800000000000001</v>
      </c>
      <c r="E112" s="139" t="n">
        <v>5.3656743844175</v>
      </c>
      <c r="F112" s="139" t="n">
        <v>7.34481637959053</v>
      </c>
      <c r="G112" s="139" t="n">
        <v>-0.302474436031559</v>
      </c>
      <c r="H112" s="139" t="n">
        <v>1.10584518167458</v>
      </c>
      <c r="I112" s="139" t="n">
        <v>-0.54756231671557</v>
      </c>
    </row>
    <row r="113" customFormat="false" ht="11.1" hidden="true" customHeight="true" outlineLevel="0" collapsed="false">
      <c r="A113" s="88"/>
      <c r="B113" s="89" t="s">
        <v>296</v>
      </c>
      <c r="C113" s="139" t="n">
        <v>-0.137797185832127</v>
      </c>
      <c r="D113" s="129" t="n">
        <v>-3.15</v>
      </c>
      <c r="E113" s="139" t="n">
        <v>1.15102895012207</v>
      </c>
      <c r="F113" s="139" t="n">
        <v>10.535876475931</v>
      </c>
      <c r="G113" s="139" t="n">
        <v>-0.755544246315253</v>
      </c>
      <c r="H113" s="139" t="n">
        <v>0.794270833333343</v>
      </c>
      <c r="I113" s="139" t="n">
        <v>-1.02974037641962</v>
      </c>
    </row>
    <row r="114" customFormat="false" ht="11.1" hidden="true" customHeight="true" outlineLevel="0" collapsed="false">
      <c r="A114" s="88"/>
      <c r="B114" s="89" t="s">
        <v>297</v>
      </c>
      <c r="C114" s="139" t="n">
        <v>0.423679402961881</v>
      </c>
      <c r="D114" s="129" t="n">
        <v>3.59999999999999</v>
      </c>
      <c r="E114" s="139" t="n">
        <v>15.1724137931034</v>
      </c>
      <c r="F114" s="139" t="n">
        <v>2.19118049849358</v>
      </c>
      <c r="G114" s="139" t="n">
        <v>1.13997199376763</v>
      </c>
      <c r="H114" s="139" t="n">
        <v>1.17555871334451</v>
      </c>
      <c r="I114" s="139" t="n">
        <v>1.13355989013546</v>
      </c>
    </row>
    <row r="115" customFormat="false" ht="15" hidden="false" customHeight="true" outlineLevel="0" collapsed="false">
      <c r="A115" s="88" t="n">
        <v>2001</v>
      </c>
      <c r="B115" s="89" t="s">
        <v>293</v>
      </c>
      <c r="C115" s="139" t="n">
        <v>2.08623625948287</v>
      </c>
      <c r="D115" s="129" t="n">
        <v>-1.78</v>
      </c>
      <c r="E115" s="139" t="n">
        <v>-19.1317365269461</v>
      </c>
      <c r="F115" s="139" t="n">
        <v>-12.3559367461806</v>
      </c>
      <c r="G115" s="139" t="n">
        <v>1.75503597823756</v>
      </c>
      <c r="H115" s="139" t="n">
        <v>0.165985699693579</v>
      </c>
      <c r="I115" s="139" t="n">
        <v>2.04147391194273</v>
      </c>
    </row>
    <row r="116" customFormat="false" ht="11.1" hidden="false" customHeight="true" outlineLevel="0" collapsed="false">
      <c r="A116" s="88"/>
      <c r="B116" s="89" t="s">
        <v>295</v>
      </c>
      <c r="C116" s="139" t="n">
        <v>-0.164928909952607</v>
      </c>
      <c r="D116" s="129" t="n">
        <v>0.890000000000004</v>
      </c>
      <c r="E116" s="139" t="n">
        <v>0.592373195112913</v>
      </c>
      <c r="F116" s="139" t="n">
        <v>-2.23241590214069</v>
      </c>
      <c r="G116" s="139" t="n">
        <v>0.00383281270961788</v>
      </c>
      <c r="H116" s="139" t="n">
        <v>0.586360739324405</v>
      </c>
      <c r="I116" s="139" t="n">
        <v>-0.0992421508480703</v>
      </c>
    </row>
    <row r="117" customFormat="false" ht="11.1" hidden="false" customHeight="true" outlineLevel="0" collapsed="false">
      <c r="A117" s="88"/>
      <c r="B117" s="89" t="s">
        <v>296</v>
      </c>
      <c r="C117" s="139" t="n">
        <v>-0.201279835937939</v>
      </c>
      <c r="D117" s="129" t="n">
        <v>-0.960000000000004</v>
      </c>
      <c r="E117" s="139" t="n">
        <v>-7.83952889216049</v>
      </c>
      <c r="F117" s="139" t="n">
        <v>-3.65968095089146</v>
      </c>
      <c r="G117" s="139" t="n">
        <v>-0.387099246881135</v>
      </c>
      <c r="H117" s="139" t="n">
        <v>0.823723228995064</v>
      </c>
      <c r="I117" s="139" t="n">
        <v>-0.602817664589523</v>
      </c>
    </row>
    <row r="118" customFormat="false" ht="11.1" hidden="false" customHeight="true" outlineLevel="0" collapsed="false">
      <c r="A118" s="88"/>
      <c r="B118" s="89" t="s">
        <v>297</v>
      </c>
      <c r="C118" s="139" t="n">
        <v>1.49932454287725</v>
      </c>
      <c r="D118" s="129" t="n">
        <v>1.02</v>
      </c>
      <c r="E118" s="139" t="n">
        <v>0.439297124600643</v>
      </c>
      <c r="F118" s="139" t="n">
        <v>-2.95454545454545</v>
      </c>
      <c r="G118" s="139" t="n">
        <v>1.71216405994497</v>
      </c>
      <c r="H118" s="139" t="n">
        <v>-0.100553041729512</v>
      </c>
      <c r="I118" s="139" t="n">
        <v>2.03975014196477</v>
      </c>
    </row>
    <row r="119" customFormat="false" ht="15" hidden="false" customHeight="true" outlineLevel="0" collapsed="false">
      <c r="A119" s="88" t="n">
        <v>2002</v>
      </c>
      <c r="B119" s="89" t="s">
        <v>293</v>
      </c>
      <c r="C119" s="139" t="n">
        <v>-0.494891742431363</v>
      </c>
      <c r="D119" s="129" t="n">
        <v>-2.79</v>
      </c>
      <c r="E119" s="139" t="n">
        <v>2.90258449304174</v>
      </c>
      <c r="F119" s="139" t="n">
        <v>11.7765138842422</v>
      </c>
      <c r="G119" s="139" t="n">
        <v>-1.02702804940328</v>
      </c>
      <c r="H119" s="139" t="n">
        <v>1.01912430800202</v>
      </c>
      <c r="I119" s="139" t="n">
        <v>-1.38904347438952</v>
      </c>
    </row>
    <row r="120" customFormat="false" ht="11.1" hidden="false" customHeight="true" outlineLevel="0" collapsed="false">
      <c r="A120" s="88"/>
      <c r="B120" s="89" t="s">
        <v>295</v>
      </c>
      <c r="C120" s="139" t="n">
        <v>0.715887040560673</v>
      </c>
      <c r="D120" s="129" t="n">
        <v>0.370000000000001</v>
      </c>
      <c r="E120" s="139" t="n">
        <v>4.01854714064915</v>
      </c>
      <c r="F120" s="139" t="n">
        <v>2.00538760850047</v>
      </c>
      <c r="G120" s="139" t="n">
        <v>0.796896499006252</v>
      </c>
      <c r="H120" s="139" t="n">
        <v>0.0249097023290403</v>
      </c>
      <c r="I120" s="139" t="n">
        <v>0.936815729474702</v>
      </c>
    </row>
    <row r="121" customFormat="false" ht="11.1" hidden="false" customHeight="true" outlineLevel="0" collapsed="false">
      <c r="A121" s="88"/>
      <c r="B121" s="89" t="s">
        <v>296</v>
      </c>
      <c r="C121" s="139" t="n">
        <v>0.899721292156897</v>
      </c>
      <c r="D121" s="129" t="n">
        <v>3.17</v>
      </c>
      <c r="E121" s="139" t="n">
        <v>2.60029717682019</v>
      </c>
      <c r="F121" s="139" t="n">
        <v>-7.24765258215963</v>
      </c>
      <c r="G121" s="139" t="n">
        <v>1.5129396151294</v>
      </c>
      <c r="H121" s="139" t="n">
        <v>0</v>
      </c>
      <c r="I121" s="139" t="n">
        <v>1.78467594042135</v>
      </c>
    </row>
    <row r="122" customFormat="false" ht="11.1" hidden="false" customHeight="true" outlineLevel="0" collapsed="false">
      <c r="A122" s="88"/>
      <c r="B122" s="89" t="s">
        <v>297</v>
      </c>
      <c r="C122" s="139" t="n">
        <v>0.142745912276169</v>
      </c>
      <c r="D122" s="129" t="n">
        <v>-1.47</v>
      </c>
      <c r="E122" s="139" t="n">
        <v>-6.04634322954382</v>
      </c>
      <c r="F122" s="139" t="n">
        <v>-0.632711167352113</v>
      </c>
      <c r="G122" s="139" t="n">
        <v>-0.130736043927286</v>
      </c>
      <c r="H122" s="139" t="n">
        <v>-0.18677624206201</v>
      </c>
      <c r="I122" s="139" t="n">
        <v>-0.120847249077116</v>
      </c>
    </row>
    <row r="123" customFormat="false" ht="15" hidden="false" customHeight="true" outlineLevel="0" collapsed="false">
      <c r="A123" s="88" t="n">
        <v>2003</v>
      </c>
      <c r="B123" s="89" t="s">
        <v>293</v>
      </c>
      <c r="C123" s="139" t="n">
        <v>-0.696051389326001</v>
      </c>
      <c r="D123" s="129" t="n">
        <v>1.15</v>
      </c>
      <c r="E123" s="139" t="n">
        <v>-1.65703275529864</v>
      </c>
      <c r="F123" s="139" t="n">
        <v>-5.03024514485834</v>
      </c>
      <c r="G123" s="139" t="n">
        <v>-0.488096796514171</v>
      </c>
      <c r="H123" s="139" t="n">
        <v>0.386726546906189</v>
      </c>
      <c r="I123" s="139" t="n">
        <v>-0.642365312273213</v>
      </c>
    </row>
    <row r="124" customFormat="false" ht="11.1" hidden="false" customHeight="true" outlineLevel="0" collapsed="false">
      <c r="A124" s="88"/>
      <c r="B124" s="89" t="s">
        <v>295</v>
      </c>
      <c r="C124" s="139" t="n">
        <v>0.240478720429522</v>
      </c>
      <c r="D124" s="129" t="n">
        <v>-1.83</v>
      </c>
      <c r="E124" s="139" t="n">
        <v>1.09717868338559</v>
      </c>
      <c r="F124" s="139" t="n">
        <v>7.07341602413678</v>
      </c>
      <c r="G124" s="139" t="n">
        <v>-0.101480868976907</v>
      </c>
      <c r="H124" s="139" t="n">
        <v>-0.22368584565676</v>
      </c>
      <c r="I124" s="139" t="n">
        <v>-0.0797077382929103</v>
      </c>
    </row>
    <row r="125" customFormat="false" ht="11.1" hidden="false" customHeight="true" outlineLevel="0" collapsed="false">
      <c r="A125" s="88"/>
      <c r="B125" s="89" t="s">
        <v>296</v>
      </c>
      <c r="C125" s="139" t="n">
        <v>1.14185821617198</v>
      </c>
      <c r="D125" s="129" t="n">
        <v>2.14</v>
      </c>
      <c r="E125" s="139" t="n">
        <v>1.20155038759688</v>
      </c>
      <c r="F125" s="139" t="n">
        <v>-5.72949279899812</v>
      </c>
      <c r="G125" s="139" t="n">
        <v>1.55762067797886</v>
      </c>
      <c r="H125" s="139" t="n">
        <v>-0.0996388093162466</v>
      </c>
      <c r="I125" s="139" t="n">
        <v>1.85246737131337</v>
      </c>
    </row>
    <row r="126" customFormat="false" ht="11.1" hidden="false" customHeight="true" outlineLevel="0" collapsed="false">
      <c r="A126" s="88"/>
      <c r="B126" s="89" t="s">
        <v>297</v>
      </c>
      <c r="C126" s="139" t="n">
        <v>0.281322399146845</v>
      </c>
      <c r="D126" s="129" t="n">
        <v>2.31</v>
      </c>
      <c r="E126" s="139" t="n">
        <v>3.82995021064727</v>
      </c>
      <c r="F126" s="139" t="n">
        <v>-4.35071404848887</v>
      </c>
      <c r="G126" s="139" t="n">
        <v>0.711295521061018</v>
      </c>
      <c r="H126" s="139" t="n">
        <v>0.274280014960752</v>
      </c>
      <c r="I126" s="139" t="n">
        <v>0.787555748939411</v>
      </c>
    </row>
    <row r="127" customFormat="false" ht="15" hidden="false" customHeight="true" outlineLevel="0" collapsed="false">
      <c r="A127" s="88" t="n">
        <v>2004</v>
      </c>
      <c r="B127" s="89" t="s">
        <v>293</v>
      </c>
      <c r="C127" s="139" t="n">
        <v>1.25781550816846</v>
      </c>
      <c r="D127" s="129" t="n">
        <v>0.52</v>
      </c>
      <c r="E127" s="139" t="n">
        <v>2.17631870158613</v>
      </c>
      <c r="F127" s="139" t="n">
        <v>0.243055555555543</v>
      </c>
      <c r="G127" s="139" t="n">
        <v>1.35736619459261</v>
      </c>
      <c r="H127" s="139" t="n">
        <v>0.534626383190357</v>
      </c>
      <c r="I127" s="139" t="n">
        <v>1.50020506400155</v>
      </c>
    </row>
    <row r="128" customFormat="false" ht="11.1" hidden="false" customHeight="true" outlineLevel="0" collapsed="false">
      <c r="A128" s="88"/>
      <c r="B128" s="89" t="s">
        <v>295</v>
      </c>
      <c r="C128" s="139" t="n">
        <v>0.329560887279314</v>
      </c>
      <c r="D128" s="129" t="n">
        <v>0.760000000000002</v>
      </c>
      <c r="E128" s="139" t="n">
        <v>2.38267148014441</v>
      </c>
      <c r="F128" s="139" t="n">
        <v>-0.346380325597508</v>
      </c>
      <c r="G128" s="139" t="n">
        <v>0.468171590331721</v>
      </c>
      <c r="H128" s="139" t="n">
        <v>0.989364333415793</v>
      </c>
      <c r="I128" s="139" t="n">
        <v>0.378546212411223</v>
      </c>
    </row>
    <row r="129" customFormat="false" ht="11.1" hidden="false" customHeight="true" outlineLevel="0" collapsed="false">
      <c r="A129" s="88"/>
      <c r="B129" s="89" t="s">
        <v>296</v>
      </c>
      <c r="C129" s="139" t="n">
        <v>-0.176872958290474</v>
      </c>
      <c r="D129" s="129" t="n">
        <v>1.03</v>
      </c>
      <c r="E129" s="139" t="n">
        <v>2.60930888575459</v>
      </c>
      <c r="F129" s="139" t="n">
        <v>-1.00799443865137</v>
      </c>
      <c r="G129" s="139" t="n">
        <v>0.00903081313441589</v>
      </c>
      <c r="H129" s="139" t="n">
        <v>0.330639235856012</v>
      </c>
      <c r="I129" s="139" t="n">
        <v>-0.0466101694915437</v>
      </c>
    </row>
    <row r="130" customFormat="false" ht="11.1" hidden="false" customHeight="true" outlineLevel="0" collapsed="false">
      <c r="A130" s="88"/>
      <c r="B130" s="89" t="s">
        <v>297</v>
      </c>
      <c r="C130" s="139" t="n">
        <v>0.571335587336591</v>
      </c>
      <c r="D130" s="129" t="n">
        <v>0.710000000000001</v>
      </c>
      <c r="E130" s="139" t="n">
        <v>1.16838487972508</v>
      </c>
      <c r="F130" s="139" t="n">
        <v>-1.29915730337079</v>
      </c>
      <c r="G130" s="139" t="n">
        <v>0.698921818280326</v>
      </c>
      <c r="H130" s="139" t="n">
        <v>0.0976443305260659</v>
      </c>
      <c r="I130" s="139" t="n">
        <v>0.803340540082246</v>
      </c>
    </row>
    <row r="131" customFormat="false" ht="15" hidden="false" customHeight="true" outlineLevel="0" collapsed="false">
      <c r="A131" s="88" t="n">
        <v>2005</v>
      </c>
      <c r="B131" s="89" t="s">
        <v>293</v>
      </c>
      <c r="C131" s="139" t="n">
        <v>-0.445842696629214</v>
      </c>
      <c r="D131" s="129" t="n">
        <v>0.149999999999995</v>
      </c>
      <c r="E131" s="139" t="n">
        <v>4.72146739130434</v>
      </c>
      <c r="F131" s="139" t="n">
        <v>4.41124155104946</v>
      </c>
      <c r="G131" s="139" t="n">
        <v>-0.417877255281766</v>
      </c>
      <c r="H131" s="139" t="n">
        <v>-0.0853554444580027</v>
      </c>
      <c r="I131" s="139" t="n">
        <v>-0.475219210631465</v>
      </c>
    </row>
    <row r="132" customFormat="false" ht="11.1" hidden="false" customHeight="true" outlineLevel="0" collapsed="false">
      <c r="A132" s="88"/>
      <c r="B132" s="89" t="s">
        <v>295</v>
      </c>
      <c r="C132" s="139" t="n">
        <v>2.07848023547683</v>
      </c>
      <c r="D132" s="129" t="n">
        <v>-0.949999999999999</v>
      </c>
      <c r="E132" s="139" t="n">
        <v>2.95167045085955</v>
      </c>
      <c r="F132" s="139" t="n">
        <v>6.33730834752981</v>
      </c>
      <c r="G132" s="139" t="n">
        <v>1.90184601530841</v>
      </c>
      <c r="H132" s="139" t="n">
        <v>-0.146448620942166</v>
      </c>
      <c r="I132" s="139" t="n">
        <v>2.2564492615833</v>
      </c>
    </row>
    <row r="133" customFormat="false" ht="11.1" hidden="false" customHeight="true" outlineLevel="0" collapsed="false">
      <c r="A133" s="88"/>
      <c r="B133" s="89" t="s">
        <v>296</v>
      </c>
      <c r="C133" s="139" t="n">
        <v>-0.596164732521942</v>
      </c>
      <c r="D133" s="129" t="n">
        <v>0.0200000000000031</v>
      </c>
      <c r="E133" s="139" t="n">
        <v>-3.3396345305608</v>
      </c>
      <c r="F133" s="139" t="n">
        <v>-3.46042934956745</v>
      </c>
      <c r="G133" s="139" t="n">
        <v>-0.592071543450984</v>
      </c>
      <c r="H133" s="139" t="n">
        <v>-0.146663407479821</v>
      </c>
      <c r="I133" s="139" t="n">
        <v>-0.667369160519854</v>
      </c>
    </row>
    <row r="134" customFormat="false" ht="11.1" hidden="false" customHeight="true" outlineLevel="0" collapsed="false">
      <c r="A134" s="88"/>
      <c r="B134" s="89" t="s">
        <v>297</v>
      </c>
      <c r="C134" s="139" t="n">
        <v>0.468046484312424</v>
      </c>
      <c r="D134" s="129" t="n">
        <v>0.660000000000004</v>
      </c>
      <c r="E134" s="139" t="n">
        <v>7.04041720990875</v>
      </c>
      <c r="F134" s="139" t="n">
        <v>4.97842681712579</v>
      </c>
      <c r="G134" s="139" t="n">
        <v>0.584930483945541</v>
      </c>
      <c r="H134" s="139" t="n">
        <v>0.624235006119946</v>
      </c>
      <c r="I134" s="139" t="n">
        <v>0.578251102421177</v>
      </c>
    </row>
    <row r="135" customFormat="false" ht="15" hidden="false" customHeight="true" outlineLevel="0" collapsed="false"/>
    <row r="136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3:I73"/>
    <mergeCell ref="E74:I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34"/>
      <c r="B1" s="140"/>
    </row>
    <row r="2" s="120" customFormat="true" ht="21.75" hidden="false" customHeight="true" outlineLevel="0" collapsed="false">
      <c r="A2" s="141" t="s">
        <v>327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5.95" hidden="false" customHeight="true" outlineLevel="0" collapsed="false">
      <c r="A6" s="125"/>
      <c r="B6" s="145"/>
      <c r="C6" s="146" t="s">
        <v>328</v>
      </c>
      <c r="D6" s="146"/>
      <c r="E6" s="146"/>
      <c r="F6" s="122" t="s">
        <v>329</v>
      </c>
      <c r="G6" s="147" t="s">
        <v>330</v>
      </c>
      <c r="H6" s="122" t="s">
        <v>331</v>
      </c>
      <c r="I6" s="122"/>
      <c r="J6" s="148" t="s">
        <v>332</v>
      </c>
    </row>
    <row r="7" customFormat="false" ht="60" hidden="false" customHeight="true" outlineLevel="0" collapsed="false">
      <c r="A7" s="149" t="s">
        <v>281</v>
      </c>
      <c r="B7" s="149"/>
      <c r="C7" s="150" t="s">
        <v>333</v>
      </c>
      <c r="D7" s="150" t="s">
        <v>334</v>
      </c>
      <c r="E7" s="151" t="s">
        <v>335</v>
      </c>
      <c r="F7" s="122"/>
      <c r="G7" s="147"/>
      <c r="H7" s="122"/>
      <c r="I7" s="122"/>
      <c r="J7" s="148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20" customFormat="true" ht="20.1" hidden="false" customHeight="true" outlineLevel="0" collapsed="false">
      <c r="A11" s="126"/>
      <c r="B11" s="127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91.11</v>
      </c>
      <c r="D12" s="129" t="n">
        <v>204.48</v>
      </c>
      <c r="E12" s="129" t="n">
        <v>86.63</v>
      </c>
      <c r="F12" s="129" t="n">
        <v>32.17</v>
      </c>
      <c r="G12" s="129" t="n">
        <v>323.28</v>
      </c>
      <c r="H12" s="129" t="n">
        <v>1.17</v>
      </c>
      <c r="I12" s="129" t="n">
        <v>10.29</v>
      </c>
      <c r="J12" s="129" t="n">
        <v>314.16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298.77</v>
      </c>
      <c r="D13" s="129" t="n">
        <v>212.81</v>
      </c>
      <c r="E13" s="129" t="n">
        <v>85.96</v>
      </c>
      <c r="F13" s="129" t="n">
        <v>33.43</v>
      </c>
      <c r="G13" s="129" t="n">
        <v>332.2</v>
      </c>
      <c r="H13" s="129" t="n">
        <v>1.31</v>
      </c>
      <c r="I13" s="129" t="n">
        <v>5.41</v>
      </c>
      <c r="J13" s="129" t="n">
        <v>328.1</v>
      </c>
      <c r="K13" s="129"/>
    </row>
    <row r="14" customFormat="false" ht="11.1" hidden="true" customHeight="true" outlineLevel="0" collapsed="false">
      <c r="A14" s="88"/>
      <c r="B14" s="89" t="s">
        <v>296</v>
      </c>
      <c r="C14" s="129" t="n">
        <v>298.77</v>
      </c>
      <c r="D14" s="129" t="n">
        <v>213.45</v>
      </c>
      <c r="E14" s="129" t="n">
        <v>85.32</v>
      </c>
      <c r="F14" s="129" t="n">
        <v>34.1</v>
      </c>
      <c r="G14" s="129" t="n">
        <v>332.87</v>
      </c>
      <c r="H14" s="129" t="n">
        <v>1.3</v>
      </c>
      <c r="I14" s="129" t="n">
        <v>5.44</v>
      </c>
      <c r="J14" s="129" t="n">
        <v>328.73</v>
      </c>
    </row>
    <row r="15" customFormat="false" ht="11.1" hidden="true" customHeight="true" outlineLevel="0" collapsed="false">
      <c r="A15" s="88"/>
      <c r="B15" s="89" t="s">
        <v>297</v>
      </c>
      <c r="C15" s="129" t="n">
        <v>303.93</v>
      </c>
      <c r="D15" s="129" t="n">
        <v>216.3</v>
      </c>
      <c r="E15" s="129" t="n">
        <v>87.63</v>
      </c>
      <c r="F15" s="129" t="n">
        <v>34.8</v>
      </c>
      <c r="G15" s="129" t="n">
        <v>338.73</v>
      </c>
      <c r="H15" s="129" t="n">
        <v>1.18</v>
      </c>
      <c r="I15" s="129" t="n">
        <v>5.43</v>
      </c>
      <c r="J15" s="129" t="n">
        <v>334.4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14.73</v>
      </c>
      <c r="D16" s="129" t="n">
        <v>223.24</v>
      </c>
      <c r="E16" s="129" t="n">
        <v>91.49</v>
      </c>
      <c r="F16" s="129" t="n">
        <v>37.06</v>
      </c>
      <c r="G16" s="129" t="n">
        <v>351.79</v>
      </c>
      <c r="H16" s="129" t="n">
        <v>1.11</v>
      </c>
      <c r="I16" s="129" t="n">
        <v>5.71</v>
      </c>
      <c r="J16" s="129" t="n">
        <v>347.19</v>
      </c>
    </row>
    <row r="17" customFormat="false" ht="11.1" hidden="true" customHeight="true" outlineLevel="0" collapsed="false">
      <c r="A17" s="88"/>
      <c r="B17" s="89" t="s">
        <v>295</v>
      </c>
      <c r="C17" s="129" t="n">
        <v>315.34</v>
      </c>
      <c r="D17" s="129" t="n">
        <v>227.54</v>
      </c>
      <c r="E17" s="129" t="n">
        <v>87.8</v>
      </c>
      <c r="F17" s="129" t="n">
        <v>36.87</v>
      </c>
      <c r="G17" s="129" t="n">
        <v>352.21</v>
      </c>
      <c r="H17" s="129" t="n">
        <v>1.38</v>
      </c>
      <c r="I17" s="129" t="n">
        <v>5.5</v>
      </c>
      <c r="J17" s="129" t="n">
        <v>348.09</v>
      </c>
    </row>
    <row r="18" customFormat="false" ht="11.1" hidden="true" customHeight="true" outlineLevel="0" collapsed="false">
      <c r="A18" s="88"/>
      <c r="B18" s="89" t="s">
        <v>296</v>
      </c>
      <c r="C18" s="129" t="n">
        <v>319.59</v>
      </c>
      <c r="D18" s="129" t="n">
        <v>233.87</v>
      </c>
      <c r="E18" s="129" t="n">
        <v>85.72</v>
      </c>
      <c r="F18" s="129" t="n">
        <v>37.26</v>
      </c>
      <c r="G18" s="129" t="n">
        <v>356.85</v>
      </c>
      <c r="H18" s="129" t="n">
        <v>1.68</v>
      </c>
      <c r="I18" s="129" t="n">
        <v>5.61</v>
      </c>
      <c r="J18" s="129" t="n">
        <v>352.92</v>
      </c>
    </row>
    <row r="19" customFormat="false" ht="11.1" hidden="true" customHeight="true" outlineLevel="0" collapsed="false">
      <c r="A19" s="88"/>
      <c r="B19" s="89" t="s">
        <v>297</v>
      </c>
      <c r="C19" s="129" t="n">
        <v>320.12</v>
      </c>
      <c r="D19" s="129" t="n">
        <v>232.54</v>
      </c>
      <c r="E19" s="129" t="n">
        <v>87.58</v>
      </c>
      <c r="F19" s="129" t="n">
        <v>37.25</v>
      </c>
      <c r="G19" s="129" t="n">
        <v>357.37</v>
      </c>
      <c r="H19" s="129" t="n">
        <v>1.43</v>
      </c>
      <c r="I19" s="129" t="n">
        <v>5.02</v>
      </c>
      <c r="J19" s="129" t="n">
        <v>353.7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16.89</v>
      </c>
      <c r="D20" s="129" t="n">
        <v>231.65</v>
      </c>
      <c r="E20" s="129" t="n">
        <v>85.24</v>
      </c>
      <c r="F20" s="129" t="n">
        <v>38.44</v>
      </c>
      <c r="G20" s="129" t="n">
        <v>355.33</v>
      </c>
      <c r="H20" s="129" t="n">
        <v>1.59</v>
      </c>
      <c r="I20" s="129" t="n">
        <v>5.34</v>
      </c>
      <c r="J20" s="129" t="n">
        <v>351.58</v>
      </c>
    </row>
    <row r="21" customFormat="false" ht="11.1" hidden="true" customHeight="true" outlineLevel="0" collapsed="false">
      <c r="A21" s="88"/>
      <c r="B21" s="89" t="s">
        <v>295</v>
      </c>
      <c r="C21" s="129" t="n">
        <v>321.22</v>
      </c>
      <c r="D21" s="129" t="n">
        <v>234.74</v>
      </c>
      <c r="E21" s="129" t="n">
        <v>86.48</v>
      </c>
      <c r="F21" s="129" t="n">
        <v>39.18</v>
      </c>
      <c r="G21" s="129" t="n">
        <v>360.4</v>
      </c>
      <c r="H21" s="129" t="n">
        <v>1.23</v>
      </c>
      <c r="I21" s="129" t="n">
        <v>6.1</v>
      </c>
      <c r="J21" s="129" t="n">
        <v>355.53</v>
      </c>
    </row>
    <row r="22" customFormat="false" ht="11.1" hidden="true" customHeight="true" outlineLevel="0" collapsed="false">
      <c r="A22" s="88"/>
      <c r="B22" s="89" t="s">
        <v>296</v>
      </c>
      <c r="C22" s="129" t="n">
        <v>324.38</v>
      </c>
      <c r="D22" s="129" t="n">
        <v>235.5</v>
      </c>
      <c r="E22" s="129" t="n">
        <v>88.88</v>
      </c>
      <c r="F22" s="129" t="n">
        <v>40.2</v>
      </c>
      <c r="G22" s="129" t="n">
        <v>364.58</v>
      </c>
      <c r="H22" s="129" t="n">
        <v>1.24</v>
      </c>
      <c r="I22" s="129" t="n">
        <v>6.02</v>
      </c>
      <c r="J22" s="129" t="n">
        <v>359.8</v>
      </c>
    </row>
    <row r="23" customFormat="false" ht="11.1" hidden="true" customHeight="true" outlineLevel="0" collapsed="false">
      <c r="A23" s="88"/>
      <c r="B23" s="89" t="s">
        <v>297</v>
      </c>
      <c r="C23" s="129" t="n">
        <v>325.17</v>
      </c>
      <c r="D23" s="129" t="n">
        <v>236.9</v>
      </c>
      <c r="E23" s="129" t="n">
        <v>88.27</v>
      </c>
      <c r="F23" s="129" t="n">
        <v>41.4</v>
      </c>
      <c r="G23" s="129" t="n">
        <v>366.57</v>
      </c>
      <c r="H23" s="129" t="n">
        <v>1.54</v>
      </c>
      <c r="I23" s="129" t="n">
        <v>7.16</v>
      </c>
      <c r="J23" s="129" t="n">
        <v>360.9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29.1</v>
      </c>
      <c r="D24" s="129" t="n">
        <v>239.7</v>
      </c>
      <c r="E24" s="129" t="n">
        <v>89.4</v>
      </c>
      <c r="F24" s="129" t="n">
        <v>44.24</v>
      </c>
      <c r="G24" s="129" t="n">
        <v>373.34</v>
      </c>
      <c r="H24" s="129" t="n">
        <v>1.58</v>
      </c>
      <c r="I24" s="129" t="n">
        <v>6.42</v>
      </c>
      <c r="J24" s="129" t="n">
        <v>368.5</v>
      </c>
    </row>
    <row r="25" customFormat="false" ht="11.1" hidden="true" customHeight="true" outlineLevel="0" collapsed="false">
      <c r="A25" s="88"/>
      <c r="B25" s="89" t="s">
        <v>295</v>
      </c>
      <c r="C25" s="129" t="n">
        <v>332.9</v>
      </c>
      <c r="D25" s="129" t="n">
        <v>238.89</v>
      </c>
      <c r="E25" s="129" t="n">
        <v>94.01</v>
      </c>
      <c r="F25" s="129" t="n">
        <v>42.5500000000001</v>
      </c>
      <c r="G25" s="129" t="n">
        <v>375.45</v>
      </c>
      <c r="H25" s="129" t="n">
        <v>1.3</v>
      </c>
      <c r="I25" s="129" t="n">
        <v>6.34</v>
      </c>
      <c r="J25" s="129" t="n">
        <v>370.41</v>
      </c>
    </row>
    <row r="26" customFormat="false" ht="11.1" hidden="true" customHeight="true" outlineLevel="0" collapsed="false">
      <c r="A26" s="88"/>
      <c r="B26" s="89" t="s">
        <v>296</v>
      </c>
      <c r="C26" s="129" t="n">
        <v>337.38</v>
      </c>
      <c r="D26" s="129" t="n">
        <v>240.07</v>
      </c>
      <c r="E26" s="129" t="n">
        <v>97.31</v>
      </c>
      <c r="F26" s="129" t="n">
        <v>42.17</v>
      </c>
      <c r="G26" s="129" t="n">
        <v>379.55</v>
      </c>
      <c r="H26" s="129" t="n">
        <v>1.27</v>
      </c>
      <c r="I26" s="129" t="n">
        <v>6.73</v>
      </c>
      <c r="J26" s="129" t="n">
        <v>374.09</v>
      </c>
    </row>
    <row r="27" customFormat="false" ht="11.1" hidden="true" customHeight="true" outlineLevel="0" collapsed="false">
      <c r="A27" s="88"/>
      <c r="B27" s="89" t="s">
        <v>297</v>
      </c>
      <c r="C27" s="129" t="n">
        <v>341.62</v>
      </c>
      <c r="D27" s="129" t="n">
        <v>243.19</v>
      </c>
      <c r="E27" s="129" t="n">
        <v>98.43</v>
      </c>
      <c r="F27" s="129" t="n">
        <v>40.48</v>
      </c>
      <c r="G27" s="129" t="n">
        <v>382.1</v>
      </c>
      <c r="H27" s="129" t="n">
        <v>1.72</v>
      </c>
      <c r="I27" s="129" t="n">
        <v>6.55</v>
      </c>
      <c r="J27" s="129" t="n">
        <v>377.2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45.23</v>
      </c>
      <c r="D28" s="129" t="n">
        <v>246.19</v>
      </c>
      <c r="E28" s="129" t="n">
        <v>99.04</v>
      </c>
      <c r="F28" s="129" t="n">
        <v>42.96</v>
      </c>
      <c r="G28" s="129" t="n">
        <v>388.19</v>
      </c>
      <c r="H28" s="129" t="n">
        <v>1.84</v>
      </c>
      <c r="I28" s="129" t="n">
        <v>6</v>
      </c>
      <c r="J28" s="129" t="n">
        <v>384.03</v>
      </c>
    </row>
    <row r="29" customFormat="false" ht="11.1" hidden="true" customHeight="true" outlineLevel="0" collapsed="false">
      <c r="A29" s="88"/>
      <c r="B29" s="89" t="s">
        <v>295</v>
      </c>
      <c r="C29" s="129" t="n">
        <v>349.44</v>
      </c>
      <c r="D29" s="129" t="n">
        <v>248.82</v>
      </c>
      <c r="E29" s="129" t="n">
        <v>100.62</v>
      </c>
      <c r="F29" s="129" t="n">
        <v>42.1399999999999</v>
      </c>
      <c r="G29" s="129" t="n">
        <v>391.58</v>
      </c>
      <c r="H29" s="129" t="n">
        <v>1.47</v>
      </c>
      <c r="I29" s="129" t="n">
        <v>5.45</v>
      </c>
      <c r="J29" s="129" t="n">
        <v>387.6</v>
      </c>
    </row>
    <row r="30" customFormat="false" ht="11.1" hidden="true" customHeight="true" outlineLevel="0" collapsed="false">
      <c r="A30" s="88"/>
      <c r="B30" s="89" t="s">
        <v>296</v>
      </c>
      <c r="C30" s="129" t="n">
        <v>350.38</v>
      </c>
      <c r="D30" s="129" t="n">
        <v>250.15</v>
      </c>
      <c r="E30" s="129" t="n">
        <v>100.23</v>
      </c>
      <c r="F30" s="129" t="n">
        <v>41.86</v>
      </c>
      <c r="G30" s="129" t="n">
        <v>392.24</v>
      </c>
      <c r="H30" s="129" t="n">
        <v>1.52</v>
      </c>
      <c r="I30" s="129" t="n">
        <v>5.7</v>
      </c>
      <c r="J30" s="129" t="n">
        <v>388.06</v>
      </c>
    </row>
    <row r="31" customFormat="false" ht="11.1" hidden="true" customHeight="true" outlineLevel="0" collapsed="false">
      <c r="A31" s="88"/>
      <c r="B31" s="89" t="s">
        <v>297</v>
      </c>
      <c r="C31" s="129" t="n">
        <v>352.16</v>
      </c>
      <c r="D31" s="129" t="n">
        <v>251.88</v>
      </c>
      <c r="E31" s="129" t="n">
        <v>100.28</v>
      </c>
      <c r="F31" s="129" t="n">
        <v>40.13</v>
      </c>
      <c r="G31" s="129" t="n">
        <v>392.29</v>
      </c>
      <c r="H31" s="129" t="n">
        <v>1.56</v>
      </c>
      <c r="I31" s="129" t="n">
        <v>6.26</v>
      </c>
      <c r="J31" s="129" t="n">
        <v>387.5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49.04</v>
      </c>
      <c r="D32" s="129" t="n">
        <v>251.27</v>
      </c>
      <c r="E32" s="129" t="n">
        <v>97.77</v>
      </c>
      <c r="F32" s="129" t="n">
        <v>44.65</v>
      </c>
      <c r="G32" s="129" t="n">
        <v>393.69</v>
      </c>
      <c r="H32" s="129" t="n">
        <v>1.59</v>
      </c>
      <c r="I32" s="129" t="n">
        <v>6.31</v>
      </c>
      <c r="J32" s="129" t="n">
        <v>388.97</v>
      </c>
    </row>
    <row r="33" customFormat="false" ht="11.1" hidden="true" customHeight="true" outlineLevel="0" collapsed="false">
      <c r="A33" s="88"/>
      <c r="B33" s="89" t="s">
        <v>295</v>
      </c>
      <c r="C33" s="129" t="n">
        <v>353.79</v>
      </c>
      <c r="D33" s="129" t="n">
        <v>250.59</v>
      </c>
      <c r="E33" s="129" t="n">
        <v>103.2</v>
      </c>
      <c r="F33" s="129" t="n">
        <v>41.98</v>
      </c>
      <c r="G33" s="129" t="n">
        <v>395.77</v>
      </c>
      <c r="H33" s="129" t="n">
        <v>1.39</v>
      </c>
      <c r="I33" s="129" t="n">
        <v>6.43</v>
      </c>
      <c r="J33" s="129" t="n">
        <v>390.73</v>
      </c>
    </row>
    <row r="34" customFormat="false" ht="11.1" hidden="true" customHeight="true" outlineLevel="0" collapsed="false">
      <c r="A34" s="88"/>
      <c r="B34" s="89" t="s">
        <v>296</v>
      </c>
      <c r="C34" s="129" t="n">
        <v>355.65</v>
      </c>
      <c r="D34" s="129" t="n">
        <v>252.21</v>
      </c>
      <c r="E34" s="129" t="n">
        <v>103.44</v>
      </c>
      <c r="F34" s="129" t="n">
        <v>43.2800000000001</v>
      </c>
      <c r="G34" s="129" t="n">
        <v>398.93</v>
      </c>
      <c r="H34" s="129" t="n">
        <v>1.9</v>
      </c>
      <c r="I34" s="129" t="n">
        <v>5.55</v>
      </c>
      <c r="J34" s="129" t="n">
        <v>395.28</v>
      </c>
    </row>
    <row r="35" customFormat="false" ht="11.1" hidden="true" customHeight="true" outlineLevel="0" collapsed="false">
      <c r="A35" s="88"/>
      <c r="B35" s="89" t="s">
        <v>297</v>
      </c>
      <c r="C35" s="129" t="n">
        <v>359.26</v>
      </c>
      <c r="D35" s="129" t="n">
        <v>252.56</v>
      </c>
      <c r="E35" s="129" t="n">
        <v>106.7</v>
      </c>
      <c r="F35" s="129" t="n">
        <v>42.52</v>
      </c>
      <c r="G35" s="129" t="n">
        <v>401.78</v>
      </c>
      <c r="H35" s="129" t="n">
        <v>1.92</v>
      </c>
      <c r="I35" s="129" t="n">
        <v>6.1</v>
      </c>
      <c r="J35" s="129" t="n">
        <v>397.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48.01</v>
      </c>
      <c r="D36" s="129" t="n">
        <v>252.54</v>
      </c>
      <c r="E36" s="129" t="n">
        <v>95.47</v>
      </c>
      <c r="F36" s="129" t="n">
        <v>44.99</v>
      </c>
      <c r="G36" s="129" t="n">
        <v>393</v>
      </c>
      <c r="H36" s="129" t="n">
        <v>2.06</v>
      </c>
      <c r="I36" s="129" t="n">
        <v>6.68</v>
      </c>
      <c r="J36" s="129" t="n">
        <v>388.38</v>
      </c>
    </row>
    <row r="37" customFormat="false" ht="11.1" hidden="true" customHeight="true" outlineLevel="0" collapsed="false">
      <c r="A37" s="88"/>
      <c r="B37" s="89" t="s">
        <v>295</v>
      </c>
      <c r="C37" s="129" t="n">
        <v>363.11</v>
      </c>
      <c r="D37" s="129" t="n">
        <v>252.14</v>
      </c>
      <c r="E37" s="129" t="n">
        <v>110.97</v>
      </c>
      <c r="F37" s="129" t="n">
        <v>45.43</v>
      </c>
      <c r="G37" s="129" t="n">
        <v>408.54</v>
      </c>
      <c r="H37" s="129" t="n">
        <v>1.71</v>
      </c>
      <c r="I37" s="129" t="n">
        <v>6.89</v>
      </c>
      <c r="J37" s="129" t="n">
        <v>403.36</v>
      </c>
    </row>
    <row r="38" customFormat="false" ht="11.1" hidden="true" customHeight="true" outlineLevel="0" collapsed="false">
      <c r="A38" s="88"/>
      <c r="B38" s="89" t="s">
        <v>296</v>
      </c>
      <c r="C38" s="129" t="n">
        <v>363.07</v>
      </c>
      <c r="D38" s="129" t="n">
        <v>252.17</v>
      </c>
      <c r="E38" s="129" t="n">
        <v>110.9</v>
      </c>
      <c r="F38" s="129" t="n">
        <v>43.9000000000001</v>
      </c>
      <c r="G38" s="129" t="n">
        <v>406.97</v>
      </c>
      <c r="H38" s="129" t="n">
        <v>1.97</v>
      </c>
      <c r="I38" s="129" t="n">
        <v>7.21</v>
      </c>
      <c r="J38" s="129" t="n">
        <v>401.73</v>
      </c>
    </row>
    <row r="39" customFormat="false" ht="11.1" hidden="true" customHeight="true" outlineLevel="0" collapsed="false">
      <c r="A39" s="88"/>
      <c r="B39" s="89" t="s">
        <v>297</v>
      </c>
      <c r="C39" s="129" t="n">
        <v>364.44</v>
      </c>
      <c r="D39" s="129" t="n">
        <v>253.85</v>
      </c>
      <c r="E39" s="129" t="n">
        <v>110.59</v>
      </c>
      <c r="F39" s="129" t="n">
        <v>45.61</v>
      </c>
      <c r="G39" s="129" t="n">
        <v>410.05</v>
      </c>
      <c r="H39" s="129" t="n">
        <v>1.93</v>
      </c>
      <c r="I39" s="129" t="n">
        <v>5.63</v>
      </c>
      <c r="J39" s="129" t="n">
        <v>406.3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65.3</v>
      </c>
      <c r="D40" s="129" t="n">
        <v>254.69</v>
      </c>
      <c r="E40" s="129" t="n">
        <v>110.61</v>
      </c>
      <c r="F40" s="129" t="n">
        <v>46.04</v>
      </c>
      <c r="G40" s="129" t="n">
        <v>411.34</v>
      </c>
      <c r="H40" s="129" t="n">
        <v>1.79</v>
      </c>
      <c r="I40" s="129" t="n">
        <v>8.03</v>
      </c>
      <c r="J40" s="129" t="n">
        <v>405.1</v>
      </c>
    </row>
    <row r="41" customFormat="false" ht="11.1" hidden="true" customHeight="true" outlineLevel="0" collapsed="false">
      <c r="A41" s="88"/>
      <c r="B41" s="89" t="s">
        <v>295</v>
      </c>
      <c r="C41" s="129" t="n">
        <v>362.32</v>
      </c>
      <c r="D41" s="129" t="n">
        <v>256.84</v>
      </c>
      <c r="E41" s="129" t="n">
        <v>105.48</v>
      </c>
      <c r="F41" s="129" t="n">
        <v>48.13</v>
      </c>
      <c r="G41" s="129" t="n">
        <v>410.45</v>
      </c>
      <c r="H41" s="129" t="n">
        <v>2.5</v>
      </c>
      <c r="I41" s="129" t="n">
        <v>5.91</v>
      </c>
      <c r="J41" s="129" t="n">
        <v>407.04</v>
      </c>
    </row>
    <row r="42" customFormat="false" ht="11.1" hidden="true" customHeight="true" outlineLevel="0" collapsed="false">
      <c r="A42" s="88"/>
      <c r="B42" s="89" t="s">
        <v>296</v>
      </c>
      <c r="C42" s="129" t="n">
        <v>369.1</v>
      </c>
      <c r="D42" s="129" t="n">
        <v>259.16</v>
      </c>
      <c r="E42" s="129" t="n">
        <v>109.94</v>
      </c>
      <c r="F42" s="129" t="n">
        <v>45.8499999999999</v>
      </c>
      <c r="G42" s="129" t="n">
        <v>414.95</v>
      </c>
      <c r="H42" s="129" t="n">
        <v>2.07</v>
      </c>
      <c r="I42" s="129" t="n">
        <v>7.48</v>
      </c>
      <c r="J42" s="129" t="n">
        <v>409.54</v>
      </c>
    </row>
    <row r="43" customFormat="false" ht="11.1" hidden="true" customHeight="true" outlineLevel="0" collapsed="false">
      <c r="A43" s="88"/>
      <c r="B43" s="89" t="s">
        <v>297</v>
      </c>
      <c r="C43" s="129" t="n">
        <v>369.38</v>
      </c>
      <c r="D43" s="129" t="n">
        <v>261.58</v>
      </c>
      <c r="E43" s="129" t="n">
        <v>107.8</v>
      </c>
      <c r="F43" s="129" t="n">
        <v>48.65</v>
      </c>
      <c r="G43" s="129" t="n">
        <v>418.03</v>
      </c>
      <c r="H43" s="129" t="n">
        <v>1.72</v>
      </c>
      <c r="I43" s="129" t="n">
        <v>7.24</v>
      </c>
      <c r="J43" s="129" t="n">
        <v>412.5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66.35</v>
      </c>
      <c r="D44" s="129" t="n">
        <v>260.87</v>
      </c>
      <c r="E44" s="129" t="n">
        <v>105.48</v>
      </c>
      <c r="F44" s="129" t="n">
        <v>50.7799999999999</v>
      </c>
      <c r="G44" s="129" t="n">
        <v>417.13</v>
      </c>
      <c r="H44" s="129" t="n">
        <v>2.08</v>
      </c>
      <c r="I44" s="129" t="n">
        <v>7.36</v>
      </c>
      <c r="J44" s="129" t="n">
        <v>411.85</v>
      </c>
    </row>
    <row r="45" customFormat="false" ht="11.1" hidden="true" customHeight="true" outlineLevel="0" collapsed="false">
      <c r="A45" s="88"/>
      <c r="B45" s="89" t="s">
        <v>295</v>
      </c>
      <c r="C45" s="129" t="n">
        <v>371.34</v>
      </c>
      <c r="D45" s="129" t="n">
        <v>264.43</v>
      </c>
      <c r="E45" s="129" t="n">
        <v>106.91</v>
      </c>
      <c r="F45" s="129" t="n">
        <v>50.0700000000001</v>
      </c>
      <c r="G45" s="129" t="n">
        <v>421.41</v>
      </c>
      <c r="H45" s="129" t="n">
        <v>2.53</v>
      </c>
      <c r="I45" s="129" t="n">
        <v>6.51</v>
      </c>
      <c r="J45" s="129" t="n">
        <v>417.43</v>
      </c>
    </row>
    <row r="46" customFormat="false" ht="11.1" hidden="true" customHeight="true" outlineLevel="0" collapsed="false">
      <c r="A46" s="88"/>
      <c r="B46" s="89" t="s">
        <v>296</v>
      </c>
      <c r="C46" s="129" t="n">
        <v>373.52</v>
      </c>
      <c r="D46" s="129" t="n">
        <v>266.08</v>
      </c>
      <c r="E46" s="129" t="n">
        <v>107.44</v>
      </c>
      <c r="F46" s="129" t="n">
        <v>50.4</v>
      </c>
      <c r="G46" s="129" t="n">
        <v>423.92</v>
      </c>
      <c r="H46" s="129" t="n">
        <v>2.26</v>
      </c>
      <c r="I46" s="129" t="n">
        <v>7.59</v>
      </c>
      <c r="J46" s="129" t="n">
        <v>418.59</v>
      </c>
    </row>
    <row r="47" customFormat="false" ht="11.1" hidden="true" customHeight="true" outlineLevel="0" collapsed="false">
      <c r="A47" s="88"/>
      <c r="B47" s="89" t="s">
        <v>297</v>
      </c>
      <c r="C47" s="129" t="n">
        <v>376.05</v>
      </c>
      <c r="D47" s="129" t="n">
        <v>268.12</v>
      </c>
      <c r="E47" s="129" t="n">
        <v>107.93</v>
      </c>
      <c r="F47" s="129" t="n">
        <v>54.9099999999999</v>
      </c>
      <c r="G47" s="129" t="n">
        <v>430.96</v>
      </c>
      <c r="H47" s="129" t="n">
        <v>2.4</v>
      </c>
      <c r="I47" s="129" t="n">
        <v>7.53</v>
      </c>
      <c r="J47" s="129" t="n">
        <v>425.8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83.53</v>
      </c>
      <c r="D48" s="129" t="n">
        <v>271.69</v>
      </c>
      <c r="E48" s="129" t="n">
        <v>111.84</v>
      </c>
      <c r="F48" s="129" t="n">
        <v>52.9500000000001</v>
      </c>
      <c r="G48" s="129" t="n">
        <v>436.48</v>
      </c>
      <c r="H48" s="129" t="n">
        <v>2.3</v>
      </c>
      <c r="I48" s="129" t="n">
        <v>7.72</v>
      </c>
      <c r="J48" s="129" t="n">
        <v>431.06</v>
      </c>
    </row>
    <row r="49" customFormat="false" ht="11.1" hidden="true" customHeight="true" outlineLevel="0" collapsed="false">
      <c r="A49" s="88"/>
      <c r="B49" s="89" t="s">
        <v>295</v>
      </c>
      <c r="C49" s="129" t="n">
        <v>379.73</v>
      </c>
      <c r="D49" s="129" t="n">
        <v>273.95</v>
      </c>
      <c r="E49" s="129" t="n">
        <v>105.78</v>
      </c>
      <c r="F49" s="129" t="n">
        <v>54.36</v>
      </c>
      <c r="G49" s="129" t="n">
        <v>434.09</v>
      </c>
      <c r="H49" s="129" t="n">
        <v>2.35</v>
      </c>
      <c r="I49" s="129" t="n">
        <v>7.84</v>
      </c>
      <c r="J49" s="129" t="n">
        <v>428.6</v>
      </c>
    </row>
    <row r="50" customFormat="false" ht="11.1" hidden="true" customHeight="true" outlineLevel="0" collapsed="false">
      <c r="A50" s="88"/>
      <c r="B50" s="89" t="s">
        <v>296</v>
      </c>
      <c r="C50" s="129" t="n">
        <v>378.89</v>
      </c>
      <c r="D50" s="129" t="n">
        <v>276.5</v>
      </c>
      <c r="E50" s="129" t="n">
        <v>102.39</v>
      </c>
      <c r="F50" s="129" t="n">
        <v>50.73</v>
      </c>
      <c r="G50" s="129" t="n">
        <v>429.62</v>
      </c>
      <c r="H50" s="129" t="n">
        <v>2.28</v>
      </c>
      <c r="I50" s="129" t="n">
        <v>6.86</v>
      </c>
      <c r="J50" s="129" t="n">
        <v>425.04</v>
      </c>
    </row>
    <row r="51" customFormat="false" ht="11.1" hidden="true" customHeight="true" outlineLevel="0" collapsed="false">
      <c r="A51" s="88"/>
      <c r="B51" s="89" t="s">
        <v>297</v>
      </c>
      <c r="C51" s="129" t="n">
        <v>382.28</v>
      </c>
      <c r="D51" s="129" t="n">
        <v>277.92</v>
      </c>
      <c r="E51" s="129" t="n">
        <v>104.36</v>
      </c>
      <c r="F51" s="129" t="n">
        <v>52.21</v>
      </c>
      <c r="G51" s="129" t="n">
        <v>434.49</v>
      </c>
      <c r="H51" s="129" t="n">
        <v>2.35</v>
      </c>
      <c r="I51" s="129" t="n">
        <v>8.34</v>
      </c>
      <c r="J51" s="129" t="n">
        <v>428.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90.41</v>
      </c>
      <c r="D52" s="129" t="n">
        <v>278.94</v>
      </c>
      <c r="E52" s="129" t="n">
        <v>111.47</v>
      </c>
      <c r="F52" s="129" t="n">
        <v>52.9499999999999</v>
      </c>
      <c r="G52" s="129" t="n">
        <v>443.36</v>
      </c>
      <c r="H52" s="129" t="n">
        <v>2.24</v>
      </c>
      <c r="I52" s="129" t="n">
        <v>8.11</v>
      </c>
      <c r="J52" s="129" t="n">
        <v>437.49</v>
      </c>
    </row>
    <row r="53" customFormat="false" ht="11.1" hidden="false" customHeight="true" outlineLevel="0" collapsed="false">
      <c r="A53" s="88"/>
      <c r="B53" s="89" t="s">
        <v>295</v>
      </c>
      <c r="C53" s="129" t="n">
        <v>387.66</v>
      </c>
      <c r="D53" s="129" t="n">
        <v>279.64</v>
      </c>
      <c r="E53" s="129" t="n">
        <v>108.02</v>
      </c>
      <c r="F53" s="129" t="n">
        <v>55.2599999999999</v>
      </c>
      <c r="G53" s="129" t="n">
        <v>442.92</v>
      </c>
      <c r="H53" s="129" t="n">
        <v>2.28</v>
      </c>
      <c r="I53" s="129" t="n">
        <v>8.48</v>
      </c>
      <c r="J53" s="129" t="n">
        <v>436.72</v>
      </c>
    </row>
    <row r="54" customFormat="false" ht="11.1" hidden="false" customHeight="true" outlineLevel="0" collapsed="false">
      <c r="A54" s="88"/>
      <c r="B54" s="89" t="s">
        <v>296</v>
      </c>
      <c r="C54" s="129" t="n">
        <v>388.47</v>
      </c>
      <c r="D54" s="129" t="n">
        <v>279.93</v>
      </c>
      <c r="E54" s="129" t="n">
        <v>108.54</v>
      </c>
      <c r="F54" s="129" t="n">
        <v>51.78</v>
      </c>
      <c r="G54" s="129" t="n">
        <v>440.25</v>
      </c>
      <c r="H54" s="129" t="n">
        <v>3.11</v>
      </c>
      <c r="I54" s="129" t="n">
        <v>6.88</v>
      </c>
      <c r="J54" s="129" t="n">
        <v>436.48</v>
      </c>
    </row>
    <row r="55" customFormat="false" ht="11.1" hidden="false" customHeight="true" outlineLevel="0" collapsed="false">
      <c r="A55" s="88"/>
      <c r="B55" s="89" t="s">
        <v>297</v>
      </c>
      <c r="C55" s="129" t="n">
        <v>394.3</v>
      </c>
      <c r="D55" s="129" t="n">
        <v>282.11</v>
      </c>
      <c r="E55" s="129" t="n">
        <v>112.19</v>
      </c>
      <c r="F55" s="129" t="n">
        <v>54.93</v>
      </c>
      <c r="G55" s="129" t="n">
        <v>449.23</v>
      </c>
      <c r="H55" s="129" t="n">
        <v>1.91</v>
      </c>
      <c r="I55" s="129" t="n">
        <v>8.16</v>
      </c>
      <c r="J55" s="129" t="n">
        <v>442.9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90.03</v>
      </c>
      <c r="D56" s="129" t="n">
        <v>281.52</v>
      </c>
      <c r="E56" s="129" t="n">
        <v>108.51</v>
      </c>
      <c r="F56" s="129" t="n">
        <v>52.96</v>
      </c>
      <c r="G56" s="129" t="n">
        <v>442.99</v>
      </c>
      <c r="H56" s="129" t="n">
        <v>2.43</v>
      </c>
      <c r="I56" s="129" t="n">
        <v>8.24</v>
      </c>
      <c r="J56" s="129" t="n">
        <v>437.18</v>
      </c>
    </row>
    <row r="57" customFormat="false" ht="11.1" hidden="false" customHeight="true" outlineLevel="0" collapsed="false">
      <c r="A57" s="88"/>
      <c r="B57" s="89" t="s">
        <v>295</v>
      </c>
      <c r="C57" s="129" t="n">
        <v>393.68</v>
      </c>
      <c r="D57" s="129" t="n">
        <v>281.44</v>
      </c>
      <c r="E57" s="129" t="n">
        <v>112.24</v>
      </c>
      <c r="F57" s="129" t="n">
        <v>53.4599999999999</v>
      </c>
      <c r="G57" s="129" t="n">
        <v>447.14</v>
      </c>
      <c r="H57" s="129" t="n">
        <v>2.05</v>
      </c>
      <c r="I57" s="129" t="n">
        <v>8.37</v>
      </c>
      <c r="J57" s="129" t="n">
        <v>440.82</v>
      </c>
    </row>
    <row r="58" customFormat="false" ht="11.1" hidden="false" customHeight="true" outlineLevel="0" collapsed="false">
      <c r="A58" s="88"/>
      <c r="B58" s="89" t="s">
        <v>296</v>
      </c>
      <c r="C58" s="129" t="n">
        <v>399.1</v>
      </c>
      <c r="D58" s="129" t="n">
        <v>282.81</v>
      </c>
      <c r="E58" s="129" t="n">
        <v>116.29</v>
      </c>
      <c r="F58" s="129" t="n">
        <v>56.0199999999999</v>
      </c>
      <c r="G58" s="129" t="n">
        <v>455.12</v>
      </c>
      <c r="H58" s="129" t="n">
        <v>2.46</v>
      </c>
      <c r="I58" s="129" t="n">
        <v>8.69</v>
      </c>
      <c r="J58" s="129" t="n">
        <v>448.89</v>
      </c>
    </row>
    <row r="59" customFormat="false" ht="11.1" hidden="false" customHeight="true" outlineLevel="0" collapsed="false">
      <c r="A59" s="88"/>
      <c r="B59" s="89" t="s">
        <v>297</v>
      </c>
      <c r="C59" s="129" t="n">
        <v>398.38</v>
      </c>
      <c r="D59" s="129" t="n">
        <v>282.91</v>
      </c>
      <c r="E59" s="129" t="n">
        <v>115.47</v>
      </c>
      <c r="F59" s="129" t="n">
        <v>56.1900000000002</v>
      </c>
      <c r="G59" s="129" t="n">
        <v>454.57</v>
      </c>
      <c r="H59" s="129" t="n">
        <v>2.65</v>
      </c>
      <c r="I59" s="129" t="n">
        <v>9.35</v>
      </c>
      <c r="J59" s="129" t="n">
        <v>447.8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96.46</v>
      </c>
      <c r="D60" s="129" t="n">
        <v>282.32</v>
      </c>
      <c r="E60" s="129" t="n">
        <v>114.14</v>
      </c>
      <c r="F60" s="129" t="n">
        <v>55.1899999999999</v>
      </c>
      <c r="G60" s="129" t="n">
        <v>451.65</v>
      </c>
      <c r="H60" s="129" t="n">
        <v>2.4</v>
      </c>
      <c r="I60" s="129" t="n">
        <v>8.39</v>
      </c>
      <c r="J60" s="129" t="n">
        <v>445.66</v>
      </c>
    </row>
    <row r="61" customFormat="false" ht="11.1" hidden="false" customHeight="true" outlineLevel="0" collapsed="false">
      <c r="A61" s="88"/>
      <c r="B61" s="89" t="s">
        <v>295</v>
      </c>
      <c r="C61" s="129" t="n">
        <v>394.04</v>
      </c>
      <c r="D61" s="129" t="n">
        <v>282.22</v>
      </c>
      <c r="E61" s="129" t="n">
        <v>111.82</v>
      </c>
      <c r="F61" s="129" t="n">
        <v>57.2499999999999</v>
      </c>
      <c r="G61" s="129" t="n">
        <v>451.29</v>
      </c>
      <c r="H61" s="129" t="n">
        <v>2.32</v>
      </c>
      <c r="I61" s="129" t="n">
        <v>9.13</v>
      </c>
      <c r="J61" s="129" t="n">
        <v>444.48</v>
      </c>
    </row>
    <row r="62" customFormat="false" ht="11.1" hidden="false" customHeight="true" outlineLevel="0" collapsed="false">
      <c r="A62" s="88"/>
      <c r="B62" s="89" t="s">
        <v>296</v>
      </c>
      <c r="C62" s="129" t="n">
        <v>406</v>
      </c>
      <c r="D62" s="129" t="n">
        <v>283.7</v>
      </c>
      <c r="E62" s="129" t="n">
        <v>122.3</v>
      </c>
      <c r="F62" s="129" t="n">
        <v>53.65</v>
      </c>
      <c r="G62" s="129" t="n">
        <v>459.65</v>
      </c>
      <c r="H62" s="129" t="n">
        <v>2.23</v>
      </c>
      <c r="I62" s="129" t="n">
        <v>8.96</v>
      </c>
      <c r="J62" s="129" t="n">
        <v>452.92</v>
      </c>
    </row>
    <row r="63" customFormat="false" ht="11.1" hidden="false" customHeight="true" outlineLevel="0" collapsed="false">
      <c r="A63" s="88"/>
      <c r="B63" s="89" t="s">
        <v>297</v>
      </c>
      <c r="C63" s="129" t="n">
        <v>403.48</v>
      </c>
      <c r="D63" s="129" t="n">
        <v>282.85</v>
      </c>
      <c r="E63" s="129" t="n">
        <v>120.63</v>
      </c>
      <c r="F63" s="129" t="n">
        <v>59.79</v>
      </c>
      <c r="G63" s="129" t="n">
        <v>463.27</v>
      </c>
      <c r="H63" s="129" t="n">
        <v>1.98</v>
      </c>
      <c r="I63" s="129" t="n">
        <v>8.52</v>
      </c>
      <c r="J63" s="129" t="n">
        <v>456.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13.29</v>
      </c>
      <c r="D64" s="129" t="n">
        <v>284.39</v>
      </c>
      <c r="E64" s="129" t="n">
        <v>128.9</v>
      </c>
      <c r="F64" s="129" t="n">
        <v>56.93</v>
      </c>
      <c r="G64" s="129" t="n">
        <v>470.22</v>
      </c>
      <c r="H64" s="129" t="n">
        <v>2.05</v>
      </c>
      <c r="I64" s="129" t="n">
        <v>9.15</v>
      </c>
      <c r="J64" s="129" t="n">
        <v>463.12</v>
      </c>
    </row>
    <row r="65" customFormat="false" ht="11.1" hidden="false" customHeight="true" outlineLevel="0" collapsed="false">
      <c r="A65" s="88"/>
      <c r="B65" s="89" t="s">
        <v>295</v>
      </c>
      <c r="C65" s="129" t="n">
        <v>415.87</v>
      </c>
      <c r="D65" s="129" t="n">
        <v>284.1</v>
      </c>
      <c r="E65" s="129" t="n">
        <v>131.77</v>
      </c>
      <c r="F65" s="129" t="n">
        <v>56.1300000000001</v>
      </c>
      <c r="G65" s="129" t="n">
        <v>472</v>
      </c>
      <c r="H65" s="129" t="n">
        <v>2.09</v>
      </c>
      <c r="I65" s="129" t="n">
        <v>9.2</v>
      </c>
      <c r="J65" s="129" t="n">
        <v>464.89</v>
      </c>
    </row>
    <row r="66" customFormat="false" ht="11.1" hidden="false" customHeight="true" outlineLevel="0" collapsed="false">
      <c r="A66" s="88"/>
      <c r="B66" s="89" t="s">
        <v>296</v>
      </c>
      <c r="C66" s="129" t="n">
        <v>415.66</v>
      </c>
      <c r="D66" s="129" t="n">
        <v>283.26</v>
      </c>
      <c r="E66" s="129" t="n">
        <v>132.4</v>
      </c>
      <c r="F66" s="129" t="n">
        <v>56.12</v>
      </c>
      <c r="G66" s="129" t="n">
        <v>471.78</v>
      </c>
      <c r="H66" s="129" t="n">
        <v>2.05</v>
      </c>
      <c r="I66" s="129" t="n">
        <v>8.97</v>
      </c>
      <c r="J66" s="129" t="n">
        <v>464.86</v>
      </c>
    </row>
    <row r="67" customFormat="false" ht="11.1" hidden="false" customHeight="true" outlineLevel="0" collapsed="false">
      <c r="A67" s="88"/>
      <c r="B67" s="89" t="s">
        <v>297</v>
      </c>
      <c r="C67" s="129" t="n">
        <v>413.5</v>
      </c>
      <c r="D67" s="129" t="n">
        <v>282.75</v>
      </c>
      <c r="E67" s="129" t="n">
        <v>130.75</v>
      </c>
      <c r="F67" s="129" t="n">
        <v>62.0700000000001</v>
      </c>
      <c r="G67" s="129" t="n">
        <v>475.57</v>
      </c>
      <c r="H67" s="129" t="n">
        <v>2.21</v>
      </c>
      <c r="I67" s="129" t="n">
        <v>8.51</v>
      </c>
      <c r="J67" s="129" t="n">
        <v>469.2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17.41</v>
      </c>
      <c r="D68" s="129" t="n">
        <v>283.33</v>
      </c>
      <c r="E68" s="129" t="n">
        <v>134.08</v>
      </c>
      <c r="F68" s="129" t="n">
        <v>55.9</v>
      </c>
      <c r="G68" s="129" t="n">
        <v>473.31</v>
      </c>
      <c r="H68" s="129" t="n">
        <v>2.31</v>
      </c>
      <c r="I68" s="129" t="n">
        <v>10.77</v>
      </c>
      <c r="J68" s="129" t="n">
        <v>464.85</v>
      </c>
    </row>
    <row r="69" customFormat="false" ht="11.1" hidden="false" customHeight="true" outlineLevel="0" collapsed="false">
      <c r="A69" s="88"/>
      <c r="B69" s="89" t="s">
        <v>295</v>
      </c>
      <c r="C69" s="129" t="n">
        <v>424.74</v>
      </c>
      <c r="D69" s="129" t="n">
        <v>283.07</v>
      </c>
      <c r="E69" s="129" t="n">
        <v>141.67</v>
      </c>
      <c r="F69" s="129" t="n">
        <v>59.2499999999999</v>
      </c>
      <c r="G69" s="129" t="n">
        <v>483.99</v>
      </c>
      <c r="H69" s="129" t="n">
        <v>2.73</v>
      </c>
      <c r="I69" s="129" t="n">
        <v>8.95</v>
      </c>
      <c r="J69" s="129" t="n">
        <v>477.77</v>
      </c>
    </row>
    <row r="70" customFormat="false" ht="11.1" hidden="false" customHeight="true" outlineLevel="0" collapsed="false">
      <c r="A70" s="88"/>
      <c r="B70" s="89" t="s">
        <v>296</v>
      </c>
      <c r="C70" s="129" t="n">
        <v>420.77</v>
      </c>
      <c r="D70" s="129" t="n">
        <v>281.74</v>
      </c>
      <c r="E70" s="129" t="n">
        <v>139.03</v>
      </c>
      <c r="F70" s="129" t="n">
        <v>59.99</v>
      </c>
      <c r="G70" s="129" t="n">
        <v>480.76</v>
      </c>
      <c r="H70" s="129" t="n">
        <v>2.35</v>
      </c>
      <c r="I70" s="129" t="n">
        <v>8.65</v>
      </c>
      <c r="J70" s="129" t="n">
        <v>474.46</v>
      </c>
    </row>
    <row r="71" customFormat="false" ht="11.1" hidden="false" customHeight="true" outlineLevel="0" collapsed="false">
      <c r="A71" s="88"/>
      <c r="B71" s="89" t="s">
        <v>297</v>
      </c>
      <c r="C71" s="129" t="n">
        <v>420.98</v>
      </c>
      <c r="D71" s="129" t="n">
        <v>280.65</v>
      </c>
      <c r="E71" s="129" t="n">
        <v>140.33</v>
      </c>
      <c r="F71" s="129" t="n">
        <v>62.56</v>
      </c>
      <c r="G71" s="129" t="n">
        <v>483.54</v>
      </c>
      <c r="H71" s="129" t="n">
        <v>2.67</v>
      </c>
      <c r="I71" s="129" t="n">
        <v>9.1</v>
      </c>
      <c r="J71" s="129" t="n">
        <v>477.1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20" customFormat="true" ht="13.5" hidden="true" customHeight="true" outlineLevel="0" collapsed="false">
      <c r="A73" s="131"/>
      <c r="B73" s="132"/>
      <c r="C73" s="136"/>
      <c r="D73" s="136"/>
      <c r="E73" s="136"/>
      <c r="F73" s="136"/>
      <c r="G73" s="136"/>
      <c r="H73" s="136"/>
      <c r="I73" s="136"/>
      <c r="J73" s="136"/>
    </row>
    <row r="74" s="120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20" customFormat="true" ht="10.5" hidden="true" customHeight="true" outlineLevel="0" collapsed="false">
      <c r="A75" s="88"/>
      <c r="B75" s="89" t="s">
        <v>295</v>
      </c>
      <c r="C75" s="139" t="n">
        <v>2.63130775308302</v>
      </c>
      <c r="D75" s="139" t="n">
        <v>4.07374804381848</v>
      </c>
      <c r="E75" s="139" t="n">
        <v>-0.773404132517655</v>
      </c>
      <c r="F75" s="139" t="n">
        <v>3.91669257071803</v>
      </c>
      <c r="G75" s="139" t="n">
        <v>2.75921801534274</v>
      </c>
      <c r="H75" s="139" t="n">
        <v>11.965811965812</v>
      </c>
      <c r="I75" s="139" t="n">
        <v>-47.424684159378</v>
      </c>
      <c r="J75" s="139" t="n">
        <v>4.43722943722942</v>
      </c>
    </row>
    <row r="76" s="120" customFormat="true" ht="10.5" hidden="true" customHeight="true" outlineLevel="0" collapsed="false">
      <c r="A76" s="88"/>
      <c r="B76" s="89" t="s">
        <v>296</v>
      </c>
      <c r="C76" s="139" t="n">
        <v>0</v>
      </c>
      <c r="D76" s="139" t="n">
        <v>0.30073774728632</v>
      </c>
      <c r="E76" s="139" t="n">
        <v>-0.744532340623564</v>
      </c>
      <c r="F76" s="139" t="n">
        <v>2.00418785522007</v>
      </c>
      <c r="G76" s="139" t="n">
        <v>0.201685731487089</v>
      </c>
      <c r="H76" s="139" t="n">
        <v>-0.763358778625957</v>
      </c>
      <c r="I76" s="139" t="n">
        <v>0.554528650646958</v>
      </c>
      <c r="J76" s="139" t="n">
        <v>0.192014629686099</v>
      </c>
    </row>
    <row r="77" s="120" customFormat="true" ht="10.5" hidden="true" customHeight="true" outlineLevel="0" collapsed="false">
      <c r="A77" s="88"/>
      <c r="B77" s="89" t="s">
        <v>297</v>
      </c>
      <c r="C77" s="139" t="n">
        <v>1.72708103223216</v>
      </c>
      <c r="D77" s="139" t="n">
        <v>1.33520730850316</v>
      </c>
      <c r="E77" s="139" t="n">
        <v>2.70745428973281</v>
      </c>
      <c r="F77" s="139" t="n">
        <v>2.05278592375365</v>
      </c>
      <c r="G77" s="139" t="n">
        <v>1.7604470213597</v>
      </c>
      <c r="H77" s="139" t="n">
        <v>-9.23076923076924</v>
      </c>
      <c r="I77" s="139" t="n">
        <v>-0.183823529411768</v>
      </c>
      <c r="J77" s="139" t="n">
        <v>1.7491558421805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55344980752147</v>
      </c>
      <c r="D78" s="139" t="n">
        <v>3.20850670365232</v>
      </c>
      <c r="E78" s="139" t="n">
        <v>4.40488417208724</v>
      </c>
      <c r="F78" s="139" t="n">
        <v>6.4942528735632</v>
      </c>
      <c r="G78" s="139" t="n">
        <v>3.85557818911818</v>
      </c>
      <c r="H78" s="139" t="n">
        <v>-5.93220338983049</v>
      </c>
      <c r="I78" s="139" t="n">
        <v>5.15653775322285</v>
      </c>
      <c r="J78" s="139" t="n">
        <v>3.7999282468309</v>
      </c>
    </row>
    <row r="79" customFormat="false" ht="11.1" hidden="true" customHeight="true" outlineLevel="0" collapsed="false">
      <c r="A79" s="88"/>
      <c r="B79" s="89" t="s">
        <v>295</v>
      </c>
      <c r="C79" s="139" t="n">
        <v>0.193816922441442</v>
      </c>
      <c r="D79" s="139" t="n">
        <v>1.9261781042824</v>
      </c>
      <c r="E79" s="139" t="n">
        <v>-4.03322767515584</v>
      </c>
      <c r="F79" s="139" t="n">
        <v>-0.512682137075004</v>
      </c>
      <c r="G79" s="139" t="n">
        <v>0.119389408453884</v>
      </c>
      <c r="H79" s="139" t="n">
        <v>24.3243243243243</v>
      </c>
      <c r="I79" s="139" t="n">
        <v>-3.67775831873905</v>
      </c>
      <c r="J79" s="139" t="n">
        <v>0.259224055992362</v>
      </c>
    </row>
    <row r="80" customFormat="false" ht="11.1" hidden="true" customHeight="true" outlineLevel="0" collapsed="false">
      <c r="A80" s="88"/>
      <c r="B80" s="89" t="s">
        <v>296</v>
      </c>
      <c r="C80" s="139" t="n">
        <v>1.34775163315786</v>
      </c>
      <c r="D80" s="139" t="n">
        <v>2.78192845214026</v>
      </c>
      <c r="E80" s="139" t="n">
        <v>-2.36902050113893</v>
      </c>
      <c r="F80" s="139" t="n">
        <v>1.05777054515863</v>
      </c>
      <c r="G80" s="139" t="n">
        <v>1.31739587178103</v>
      </c>
      <c r="H80" s="139" t="n">
        <v>21.7391304347826</v>
      </c>
      <c r="I80" s="139" t="n">
        <v>2</v>
      </c>
      <c r="J80" s="139" t="n">
        <v>1.38757217960872</v>
      </c>
    </row>
    <row r="81" customFormat="false" ht="11.1" hidden="true" customHeight="true" outlineLevel="0" collapsed="false">
      <c r="A81" s="88"/>
      <c r="B81" s="89" t="s">
        <v>297</v>
      </c>
      <c r="C81" s="139" t="n">
        <v>0.165837479270323</v>
      </c>
      <c r="D81" s="139" t="n">
        <v>-0.568692008380737</v>
      </c>
      <c r="E81" s="139" t="n">
        <v>2.16985534297717</v>
      </c>
      <c r="F81" s="139" t="n">
        <v>-0.0268384326355147</v>
      </c>
      <c r="G81" s="139" t="n">
        <v>0.145719489981786</v>
      </c>
      <c r="H81" s="139" t="n">
        <v>-14.8809523809524</v>
      </c>
      <c r="I81" s="139" t="n">
        <v>-10.5169340463458</v>
      </c>
      <c r="J81" s="139" t="n">
        <v>0.24368128754392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00899662626516</v>
      </c>
      <c r="D82" s="139" t="n">
        <v>-0.38272985292852</v>
      </c>
      <c r="E82" s="139" t="n">
        <v>-2.67184288650381</v>
      </c>
      <c r="F82" s="139" t="n">
        <v>3.19463087248322</v>
      </c>
      <c r="G82" s="139" t="n">
        <v>-0.570836947701267</v>
      </c>
      <c r="H82" s="139" t="n">
        <v>11.1888111888112</v>
      </c>
      <c r="I82" s="139" t="n">
        <v>6.3745019920319</v>
      </c>
      <c r="J82" s="139" t="n">
        <v>-0.621855390355592</v>
      </c>
    </row>
    <row r="83" customFormat="false" ht="11.1" hidden="true" customHeight="true" outlineLevel="0" collapsed="false">
      <c r="A83" s="88"/>
      <c r="B83" s="89" t="s">
        <v>295</v>
      </c>
      <c r="C83" s="139" t="n">
        <v>1.36640474612643</v>
      </c>
      <c r="D83" s="139" t="n">
        <v>1.33390891431037</v>
      </c>
      <c r="E83" s="139" t="n">
        <v>1.45471609572977</v>
      </c>
      <c r="F83" s="139" t="n">
        <v>1.9250780437045</v>
      </c>
      <c r="G83" s="139" t="n">
        <v>1.42684265330821</v>
      </c>
      <c r="H83" s="139" t="n">
        <v>-22.6415094339623</v>
      </c>
      <c r="I83" s="139" t="n">
        <v>14.2322097378277</v>
      </c>
      <c r="J83" s="139" t="n">
        <v>1.12349963024063</v>
      </c>
    </row>
    <row r="84" customFormat="false" ht="11.1" hidden="true" customHeight="true" outlineLevel="0" collapsed="false">
      <c r="A84" s="88"/>
      <c r="B84" s="89" t="s">
        <v>296</v>
      </c>
      <c r="C84" s="139" t="n">
        <v>0.98374945520203</v>
      </c>
      <c r="D84" s="139" t="n">
        <v>0.323762460594693</v>
      </c>
      <c r="E84" s="139" t="n">
        <v>2.77520814061052</v>
      </c>
      <c r="F84" s="139" t="n">
        <v>2.60336906585002</v>
      </c>
      <c r="G84" s="139" t="n">
        <v>1.15982241953385</v>
      </c>
      <c r="H84" s="139" t="n">
        <v>0.8130081300813</v>
      </c>
      <c r="I84" s="139" t="n">
        <v>-1.31147540983608</v>
      </c>
      <c r="J84" s="139" t="n">
        <v>1.20102382358733</v>
      </c>
    </row>
    <row r="85" customFormat="false" ht="11.1" hidden="true" customHeight="true" outlineLevel="0" collapsed="false">
      <c r="A85" s="88"/>
      <c r="B85" s="89" t="s">
        <v>297</v>
      </c>
      <c r="C85" s="139" t="n">
        <v>0.243541525371498</v>
      </c>
      <c r="D85" s="139" t="n">
        <v>0.594479830148615</v>
      </c>
      <c r="E85" s="139" t="n">
        <v>-0.686318631863173</v>
      </c>
      <c r="F85" s="139" t="n">
        <v>2.98507462686564</v>
      </c>
      <c r="G85" s="139" t="n">
        <v>0.545833561906846</v>
      </c>
      <c r="H85" s="139" t="n">
        <v>24.1935483870968</v>
      </c>
      <c r="I85" s="139" t="n">
        <v>18.936877076412</v>
      </c>
      <c r="J85" s="139" t="n">
        <v>0.31962201222901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0859857920472</v>
      </c>
      <c r="D86" s="139" t="n">
        <v>1.18193330519208</v>
      </c>
      <c r="E86" s="139" t="n">
        <v>1.28016313583323</v>
      </c>
      <c r="F86" s="139" t="n">
        <v>6.85990338164244</v>
      </c>
      <c r="G86" s="139" t="n">
        <v>1.84685053332241</v>
      </c>
      <c r="H86" s="139" t="n">
        <v>2.59740259740259</v>
      </c>
      <c r="I86" s="139" t="n">
        <v>-10.3351955307263</v>
      </c>
      <c r="J86" s="139" t="n">
        <v>2.09170245186311</v>
      </c>
    </row>
    <row r="87" customFormat="false" ht="11.1" hidden="true" customHeight="true" outlineLevel="0" collapsed="false">
      <c r="A87" s="88"/>
      <c r="B87" s="89" t="s">
        <v>295</v>
      </c>
      <c r="C87" s="139" t="n">
        <v>1.15466423579458</v>
      </c>
      <c r="D87" s="139" t="n">
        <v>-0.337922403003759</v>
      </c>
      <c r="E87" s="139" t="n">
        <v>5.15659955257269</v>
      </c>
      <c r="F87" s="139" t="n">
        <v>-3.82007233273043</v>
      </c>
      <c r="G87" s="139" t="n">
        <v>0.5651684791343</v>
      </c>
      <c r="H87" s="139" t="n">
        <v>-17.7215189873418</v>
      </c>
      <c r="I87" s="139" t="n">
        <v>-1.24610591900311</v>
      </c>
      <c r="J87" s="139" t="n">
        <v>0.518317503392154</v>
      </c>
    </row>
    <row r="88" customFormat="false" ht="11.1" hidden="true" customHeight="true" outlineLevel="0" collapsed="false">
      <c r="A88" s="88"/>
      <c r="B88" s="89" t="s">
        <v>296</v>
      </c>
      <c r="C88" s="139" t="n">
        <v>1.34574947431662</v>
      </c>
      <c r="D88" s="139" t="n">
        <v>0.493951190924705</v>
      </c>
      <c r="E88" s="139" t="n">
        <v>3.51026486543987</v>
      </c>
      <c r="F88" s="139" t="n">
        <v>-0.893066980023761</v>
      </c>
      <c r="G88" s="139" t="n">
        <v>1.09202290584629</v>
      </c>
      <c r="H88" s="139" t="n">
        <v>-2.30769230769231</v>
      </c>
      <c r="I88" s="139" t="n">
        <v>6.15141955835964</v>
      </c>
      <c r="J88" s="139" t="n">
        <v>0.993493696174468</v>
      </c>
    </row>
    <row r="89" customFormat="false" ht="11.1" hidden="true" customHeight="true" outlineLevel="0" collapsed="false">
      <c r="A89" s="88"/>
      <c r="B89" s="89" t="s">
        <v>297</v>
      </c>
      <c r="C89" s="139" t="n">
        <v>1.25674313830102</v>
      </c>
      <c r="D89" s="139" t="n">
        <v>1.29962094389138</v>
      </c>
      <c r="E89" s="139" t="n">
        <v>1.15096084677835</v>
      </c>
      <c r="F89" s="139" t="n">
        <v>-4.00758833293797</v>
      </c>
      <c r="G89" s="139" t="n">
        <v>0.671848241338438</v>
      </c>
      <c r="H89" s="139" t="n">
        <v>35.4330708661418</v>
      </c>
      <c r="I89" s="139" t="n">
        <v>-2.67459138187223</v>
      </c>
      <c r="J89" s="139" t="n">
        <v>0.85006281910773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5672969966631</v>
      </c>
      <c r="D90" s="139" t="n">
        <v>1.23360335540114</v>
      </c>
      <c r="E90" s="139" t="n">
        <v>0.619729757187827</v>
      </c>
      <c r="F90" s="139" t="n">
        <v>6.12648221343864</v>
      </c>
      <c r="G90" s="139" t="n">
        <v>1.59382360638575</v>
      </c>
      <c r="H90" s="139" t="n">
        <v>6.97674418604652</v>
      </c>
      <c r="I90" s="139" t="n">
        <v>-8.3969465648855</v>
      </c>
      <c r="J90" s="139" t="n">
        <v>1.79182018183262</v>
      </c>
    </row>
    <row r="91" customFormat="false" ht="11.1" hidden="true" customHeight="true" outlineLevel="0" collapsed="false">
      <c r="A91" s="88"/>
      <c r="B91" s="89" t="s">
        <v>295</v>
      </c>
      <c r="C91" s="139" t="n">
        <v>1.21947687049213</v>
      </c>
      <c r="D91" s="139" t="n">
        <v>1.06828059628738</v>
      </c>
      <c r="E91" s="139" t="n">
        <v>1.59531502423266</v>
      </c>
      <c r="F91" s="139" t="n">
        <v>-1.90875232774685</v>
      </c>
      <c r="G91" s="139" t="n">
        <v>0.873283701280286</v>
      </c>
      <c r="H91" s="139" t="n">
        <v>-20.1086956521739</v>
      </c>
      <c r="I91" s="139" t="n">
        <v>-9.16666666666667</v>
      </c>
      <c r="J91" s="139" t="n">
        <v>0.929614873837977</v>
      </c>
    </row>
    <row r="92" customFormat="false" ht="11.1" hidden="true" customHeight="true" outlineLevel="0" collapsed="false">
      <c r="A92" s="88"/>
      <c r="B92" s="89" t="s">
        <v>296</v>
      </c>
      <c r="C92" s="139" t="n">
        <v>0.269001831501825</v>
      </c>
      <c r="D92" s="139" t="n">
        <v>0.534522948316067</v>
      </c>
      <c r="E92" s="139" t="n">
        <v>-0.387596899224818</v>
      </c>
      <c r="F92" s="139" t="n">
        <v>-0.664451827242459</v>
      </c>
      <c r="G92" s="139" t="n">
        <v>0.168547934010931</v>
      </c>
      <c r="H92" s="139" t="n">
        <v>3.4013605442177</v>
      </c>
      <c r="I92" s="139" t="n">
        <v>4.58715596330275</v>
      </c>
      <c r="J92" s="139" t="n">
        <v>0.118679050567593</v>
      </c>
    </row>
    <row r="93" customFormat="false" ht="11.1" hidden="true" customHeight="true" outlineLevel="0" collapsed="false">
      <c r="A93" s="88"/>
      <c r="B93" s="89" t="s">
        <v>297</v>
      </c>
      <c r="C93" s="139" t="n">
        <v>0.508019864147499</v>
      </c>
      <c r="D93" s="139" t="n">
        <v>0.691585048970637</v>
      </c>
      <c r="E93" s="139" t="n">
        <v>0.0498852638930174</v>
      </c>
      <c r="F93" s="139" t="n">
        <v>-4.13282369804099</v>
      </c>
      <c r="G93" s="139" t="n">
        <v>0.012747297572929</v>
      </c>
      <c r="H93" s="139" t="n">
        <v>2.63157894736843</v>
      </c>
      <c r="I93" s="139" t="n">
        <v>9.82456140350875</v>
      </c>
      <c r="J93" s="139" t="n">
        <v>-0.12111529144975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885960926851439</v>
      </c>
      <c r="D94" s="139" t="n">
        <v>-0.242178815308876</v>
      </c>
      <c r="E94" s="139" t="n">
        <v>-2.50299162345432</v>
      </c>
      <c r="F94" s="139" t="n">
        <v>11.2633939695989</v>
      </c>
      <c r="G94" s="139" t="n">
        <v>0.35687883963395</v>
      </c>
      <c r="H94" s="139" t="n">
        <v>1.92307692307692</v>
      </c>
      <c r="I94" s="139" t="n">
        <v>0.798722044728436</v>
      </c>
      <c r="J94" s="139" t="n">
        <v>0.356046337624804</v>
      </c>
    </row>
    <row r="95" customFormat="false" ht="11.1" hidden="true" customHeight="true" outlineLevel="0" collapsed="false">
      <c r="A95" s="88"/>
      <c r="B95" s="89" t="s">
        <v>295</v>
      </c>
      <c r="C95" s="139" t="n">
        <v>1.36087554435022</v>
      </c>
      <c r="D95" s="139" t="n">
        <v>-0.27062522386278</v>
      </c>
      <c r="E95" s="139" t="n">
        <v>5.55385087450139</v>
      </c>
      <c r="F95" s="139" t="n">
        <v>-5.97984322508415</v>
      </c>
      <c r="G95" s="139" t="n">
        <v>0.528334476364648</v>
      </c>
      <c r="H95" s="139" t="n">
        <v>-12.5786163522013</v>
      </c>
      <c r="I95" s="139" t="n">
        <v>1.90174326465929</v>
      </c>
      <c r="J95" s="139" t="n">
        <v>0.452477054785703</v>
      </c>
    </row>
    <row r="96" customFormat="false" ht="11.1" hidden="true" customHeight="true" outlineLevel="0" collapsed="false">
      <c r="A96" s="88"/>
      <c r="B96" s="89" t="s">
        <v>296</v>
      </c>
      <c r="C96" s="139" t="n">
        <v>0.52573560586788</v>
      </c>
      <c r="D96" s="139" t="n">
        <v>0.64647432060336</v>
      </c>
      <c r="E96" s="139" t="n">
        <v>0.232558139534859</v>
      </c>
      <c r="F96" s="139" t="n">
        <v>3.09671272034333</v>
      </c>
      <c r="G96" s="139" t="n">
        <v>0.798443540440189</v>
      </c>
      <c r="H96" s="139" t="n">
        <v>36.6906474820144</v>
      </c>
      <c r="I96" s="139" t="n">
        <v>-13.6858475894246</v>
      </c>
      <c r="J96" s="139" t="n">
        <v>1.16448698589822</v>
      </c>
    </row>
    <row r="97" customFormat="false" ht="11.1" hidden="true" customHeight="true" outlineLevel="0" collapsed="false">
      <c r="A97" s="88"/>
      <c r="B97" s="89" t="s">
        <v>297</v>
      </c>
      <c r="C97" s="139" t="n">
        <v>1.01504287923521</v>
      </c>
      <c r="D97" s="139" t="n">
        <v>0.138773244518475</v>
      </c>
      <c r="E97" s="139" t="n">
        <v>3.15158546017014</v>
      </c>
      <c r="F97" s="139" t="n">
        <v>-1.75600739371558</v>
      </c>
      <c r="G97" s="139" t="n">
        <v>0.71441104955754</v>
      </c>
      <c r="H97" s="139" t="n">
        <v>1.05263157894737</v>
      </c>
      <c r="I97" s="139" t="n">
        <v>9.9099099099099</v>
      </c>
      <c r="J97" s="139" t="n">
        <v>0.58692572353773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3.13143684239826</v>
      </c>
      <c r="D98" s="139" t="n">
        <v>-0.007918910357958</v>
      </c>
      <c r="E98" s="139" t="n">
        <v>-10.5248359887535</v>
      </c>
      <c r="F98" s="139" t="n">
        <v>5.80903104421455</v>
      </c>
      <c r="G98" s="139" t="n">
        <v>-2.18527552391855</v>
      </c>
      <c r="H98" s="139" t="n">
        <v>7.29166666666667</v>
      </c>
      <c r="I98" s="139" t="n">
        <v>9.50819672131146</v>
      </c>
      <c r="J98" s="139" t="n">
        <v>-2.31891348088531</v>
      </c>
    </row>
    <row r="99" customFormat="false" ht="11.1" hidden="true" customHeight="true" outlineLevel="0" collapsed="false">
      <c r="A99" s="88"/>
      <c r="B99" s="89" t="s">
        <v>295</v>
      </c>
      <c r="C99" s="139" t="n">
        <v>4.33895577713285</v>
      </c>
      <c r="D99" s="139" t="n">
        <v>-0.158390749980185</v>
      </c>
      <c r="E99" s="139" t="n">
        <v>16.2354666387347</v>
      </c>
      <c r="F99" s="139" t="n">
        <v>0.977995110024452</v>
      </c>
      <c r="G99" s="139" t="n">
        <v>3.95419847328245</v>
      </c>
      <c r="H99" s="139" t="n">
        <v>-16.9902912621359</v>
      </c>
      <c r="I99" s="139" t="n">
        <v>3.14371257485028</v>
      </c>
      <c r="J99" s="139" t="n">
        <v>3.8570472217931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110159455812351</v>
      </c>
      <c r="D100" s="139" t="n">
        <v>0.011898151820418</v>
      </c>
      <c r="E100" s="139" t="n">
        <v>-0.0630801117419111</v>
      </c>
      <c r="F100" s="139" t="n">
        <v>-3.36781862205572</v>
      </c>
      <c r="G100" s="139" t="n">
        <v>-0.3842952954423</v>
      </c>
      <c r="H100" s="139" t="n">
        <v>15.2046783625731</v>
      </c>
      <c r="I100" s="139" t="n">
        <v>4.64441219158201</v>
      </c>
      <c r="J100" s="139" t="n">
        <v>-0.4041055136850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77337703473174</v>
      </c>
      <c r="D101" s="139" t="n">
        <v>0.666217234405366</v>
      </c>
      <c r="E101" s="139" t="n">
        <v>-0.279531109107296</v>
      </c>
      <c r="F101" s="139" t="n">
        <v>3.89521640091097</v>
      </c>
      <c r="G101" s="139" t="n">
        <v>0.756812541464953</v>
      </c>
      <c r="H101" s="139" t="n">
        <v>-2.03045685279189</v>
      </c>
      <c r="I101" s="139" t="n">
        <v>-21.9140083217753</v>
      </c>
      <c r="J101" s="139" t="n">
        <v>1.1500261369576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5978487542525</v>
      </c>
      <c r="D102" s="139" t="n">
        <v>0.330904077210946</v>
      </c>
      <c r="E102" s="139" t="n">
        <v>0.0180848177955113</v>
      </c>
      <c r="F102" s="139" t="n">
        <v>0.94277570708168</v>
      </c>
      <c r="G102" s="139" t="n">
        <v>0.314595781002296</v>
      </c>
      <c r="H102" s="139" t="n">
        <v>-7.25388601036269</v>
      </c>
      <c r="I102" s="139" t="n">
        <v>42.6287744227354</v>
      </c>
      <c r="J102" s="139" t="n">
        <v>-0.30761658668635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815767862031208</v>
      </c>
      <c r="D103" s="139" t="n">
        <v>0.84416349287369</v>
      </c>
      <c r="E103" s="139" t="n">
        <v>-4.6379170056957</v>
      </c>
      <c r="F103" s="139" t="n">
        <v>4.53953084274552</v>
      </c>
      <c r="G103" s="139" t="n">
        <v>-0.216366023241108</v>
      </c>
      <c r="H103" s="139" t="n">
        <v>39.6648044692738</v>
      </c>
      <c r="I103" s="139" t="n">
        <v>-26.40099626401</v>
      </c>
      <c r="J103" s="139" t="n">
        <v>0.478894100222149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87127401192318</v>
      </c>
      <c r="D104" s="139" t="n">
        <v>0.903286092508964</v>
      </c>
      <c r="E104" s="139" t="n">
        <v>4.22828972317031</v>
      </c>
      <c r="F104" s="139" t="n">
        <v>-4.73717016413897</v>
      </c>
      <c r="G104" s="139" t="n">
        <v>1.09635765623095</v>
      </c>
      <c r="H104" s="139" t="n">
        <v>-17.2</v>
      </c>
      <c r="I104" s="139" t="n">
        <v>26.5651438240271</v>
      </c>
      <c r="J104" s="139" t="n">
        <v>0.61419025157232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758602004876678</v>
      </c>
      <c r="D105" s="139" t="n">
        <v>0.933786078098493</v>
      </c>
      <c r="E105" s="139" t="n">
        <v>-1.9465162816082</v>
      </c>
      <c r="F105" s="139" t="n">
        <v>6.10687022900791</v>
      </c>
      <c r="G105" s="139" t="n">
        <v>0.742258103385979</v>
      </c>
      <c r="H105" s="139" t="n">
        <v>-16.9082125603865</v>
      </c>
      <c r="I105" s="139" t="n">
        <v>-3.20855614973262</v>
      </c>
      <c r="J105" s="139" t="n">
        <v>0.72520388728820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820293464724671</v>
      </c>
      <c r="D106" s="139" t="n">
        <v>-0.27142747916507</v>
      </c>
      <c r="E106" s="139" t="n">
        <v>-2.15213358070501</v>
      </c>
      <c r="F106" s="139" t="n">
        <v>4.37821171634096</v>
      </c>
      <c r="G106" s="139" t="n">
        <v>-0.215295552950764</v>
      </c>
      <c r="H106" s="139" t="n">
        <v>20.9302325581396</v>
      </c>
      <c r="I106" s="139" t="n">
        <v>1.65745856353593</v>
      </c>
      <c r="J106" s="139" t="n">
        <v>-0.159996121306179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6208543742322</v>
      </c>
      <c r="D107" s="139" t="n">
        <v>1.36466439222602</v>
      </c>
      <c r="E107" s="139" t="n">
        <v>1.35570724307921</v>
      </c>
      <c r="F107" s="139" t="n">
        <v>-1.39818826309545</v>
      </c>
      <c r="G107" s="139" t="n">
        <v>1.02605902236715</v>
      </c>
      <c r="H107" s="139" t="n">
        <v>21.6346153846154</v>
      </c>
      <c r="I107" s="139" t="n">
        <v>-11.5489130434783</v>
      </c>
      <c r="J107" s="139" t="n">
        <v>1.3548622071142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587063068885655</v>
      </c>
      <c r="D108" s="139" t="n">
        <v>0.623983662973188</v>
      </c>
      <c r="E108" s="139" t="n">
        <v>0.49574408380883</v>
      </c>
      <c r="F108" s="139" t="n">
        <v>0.659077291791348</v>
      </c>
      <c r="G108" s="139" t="n">
        <v>0.595619467976547</v>
      </c>
      <c r="H108" s="139" t="n">
        <v>-10.6719367588933</v>
      </c>
      <c r="I108" s="139" t="n">
        <v>16.5898617511521</v>
      </c>
      <c r="J108" s="139" t="n">
        <v>0.27789090386411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77339901477851</v>
      </c>
      <c r="D109" s="139" t="n">
        <v>0.766686710763693</v>
      </c>
      <c r="E109" s="139" t="n">
        <v>0.456068503350721</v>
      </c>
      <c r="F109" s="139" t="n">
        <v>8.94841269841258</v>
      </c>
      <c r="G109" s="139" t="n">
        <v>1.66069069635779</v>
      </c>
      <c r="H109" s="139" t="n">
        <v>6.19469026548674</v>
      </c>
      <c r="I109" s="139" t="n">
        <v>-0.790513833992094</v>
      </c>
      <c r="J109" s="139" t="n">
        <v>1.7296160921187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989097194522</v>
      </c>
      <c r="D110" s="139" t="n">
        <v>1.33149336118157</v>
      </c>
      <c r="E110" s="139" t="n">
        <v>3.62271842861107</v>
      </c>
      <c r="F110" s="139" t="n">
        <v>-3.56947732653398</v>
      </c>
      <c r="G110" s="139" t="n">
        <v>1.28086133283836</v>
      </c>
      <c r="H110" s="139" t="n">
        <v>-4.16666666666667</v>
      </c>
      <c r="I110" s="139" t="n">
        <v>2.52324037184594</v>
      </c>
      <c r="J110" s="139" t="n">
        <v>1.22818965314799</v>
      </c>
    </row>
    <row r="111" customFormat="false" ht="11.1" hidden="true" customHeight="true" outlineLevel="0" collapsed="false">
      <c r="A111" s="88"/>
      <c r="B111" s="89" t="s">
        <v>295</v>
      </c>
      <c r="C111" s="139" t="n">
        <v>-0.990796026386448</v>
      </c>
      <c r="D111" s="139" t="n">
        <v>0.831830394935366</v>
      </c>
      <c r="E111" s="139" t="n">
        <v>-5.41845493562222</v>
      </c>
      <c r="F111" s="139" t="n">
        <v>2.66288951841331</v>
      </c>
      <c r="G111" s="139" t="n">
        <v>-0.54756231671557</v>
      </c>
      <c r="H111" s="139" t="n">
        <v>2.17391304347827</v>
      </c>
      <c r="I111" s="139" t="n">
        <v>1.55440414507773</v>
      </c>
      <c r="J111" s="139" t="n">
        <v>-0.570686215376057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21209806968119</v>
      </c>
      <c r="D112" s="139" t="n">
        <v>0.930826793210443</v>
      </c>
      <c r="E112" s="139" t="n">
        <v>-3.20476460578564</v>
      </c>
      <c r="F112" s="139" t="n">
        <v>-6.67770419426039</v>
      </c>
      <c r="G112" s="139" t="n">
        <v>-1.02974037641962</v>
      </c>
      <c r="H112" s="139" t="n">
        <v>-2.97872340425533</v>
      </c>
      <c r="I112" s="139" t="n">
        <v>-12.5</v>
      </c>
      <c r="J112" s="139" t="n">
        <v>-0.830611292580514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89471878381589</v>
      </c>
      <c r="D113" s="139" t="n">
        <v>0.513562386980098</v>
      </c>
      <c r="E113" s="139" t="n">
        <v>1.92401601718915</v>
      </c>
      <c r="F113" s="139" t="n">
        <v>2.91740587423608</v>
      </c>
      <c r="G113" s="139" t="n">
        <v>1.13355989013546</v>
      </c>
      <c r="H113" s="139" t="n">
        <v>3.07017543859651</v>
      </c>
      <c r="I113" s="139" t="n">
        <v>21.5743440233236</v>
      </c>
      <c r="J113" s="139" t="n">
        <v>0.8140410314323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1267134037878</v>
      </c>
      <c r="D114" s="139" t="n">
        <v>0.367012089810032</v>
      </c>
      <c r="E114" s="139" t="n">
        <v>6.8129551552319</v>
      </c>
      <c r="F114" s="139" t="n">
        <v>1.41735299750995</v>
      </c>
      <c r="G114" s="139" t="n">
        <v>2.04147391194273</v>
      </c>
      <c r="H114" s="139" t="n">
        <v>-4.68085106382978</v>
      </c>
      <c r="I114" s="139" t="n">
        <v>-2.75779376498801</v>
      </c>
      <c r="J114" s="139" t="n">
        <v>2.0980163360559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704387694987318</v>
      </c>
      <c r="D115" s="139" t="n">
        <v>0.250950025094994</v>
      </c>
      <c r="E115" s="139" t="n">
        <v>-3.09500313985819</v>
      </c>
      <c r="F115" s="139" t="n">
        <v>4.36260623229462</v>
      </c>
      <c r="G115" s="139" t="n">
        <v>-0.0992421508480703</v>
      </c>
      <c r="H115" s="139" t="n">
        <v>1.78571428571426</v>
      </c>
      <c r="I115" s="139" t="n">
        <v>4.56226880394577</v>
      </c>
      <c r="J115" s="139" t="n">
        <v>-0.17600402294910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08945983593864</v>
      </c>
      <c r="D116" s="139" t="n">
        <v>0.103704763267061</v>
      </c>
      <c r="E116" s="139" t="n">
        <v>0.481392334752812</v>
      </c>
      <c r="F116" s="139" t="n">
        <v>-6.29750271444067</v>
      </c>
      <c r="G116" s="139" t="n">
        <v>-0.602817664589523</v>
      </c>
      <c r="H116" s="139" t="n">
        <v>36.4035087719298</v>
      </c>
      <c r="I116" s="139" t="n">
        <v>-18.8679245283019</v>
      </c>
      <c r="J116" s="139" t="n">
        <v>-0.054955119985308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1.50075938939945</v>
      </c>
      <c r="D117" s="139" t="n">
        <v>0.778766120101466</v>
      </c>
      <c r="E117" s="139" t="n">
        <v>3.36281555187026</v>
      </c>
      <c r="F117" s="139" t="n">
        <v>6.08342989571258</v>
      </c>
      <c r="G117" s="139" t="n">
        <v>2.03975014196477</v>
      </c>
      <c r="H117" s="139" t="n">
        <v>-38.5852090032154</v>
      </c>
      <c r="I117" s="139" t="n">
        <v>18.6046511627907</v>
      </c>
      <c r="J117" s="139" t="n">
        <v>1.4891862170087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08293177783415</v>
      </c>
      <c r="D118" s="139" t="n">
        <v>-0.209138279394551</v>
      </c>
      <c r="E118" s="139" t="n">
        <v>-3.28014974596672</v>
      </c>
      <c r="F118" s="139" t="n">
        <v>-3.58638266885131</v>
      </c>
      <c r="G118" s="139" t="n">
        <v>-1.38904347438952</v>
      </c>
      <c r="H118" s="139" t="n">
        <v>27.2251308900524</v>
      </c>
      <c r="I118" s="139" t="n">
        <v>0.980392156862735</v>
      </c>
      <c r="J118" s="139" t="n">
        <v>-1.3093141902569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935825449324426</v>
      </c>
      <c r="D119" s="139" t="n">
        <v>-0.0284171639670348</v>
      </c>
      <c r="E119" s="139" t="n">
        <v>3.43747120081099</v>
      </c>
      <c r="F119" s="139" t="n">
        <v>0.944108761329204</v>
      </c>
      <c r="G119" s="139" t="n">
        <v>0.936815729474702</v>
      </c>
      <c r="H119" s="139" t="n">
        <v>-15.6378600823045</v>
      </c>
      <c r="I119" s="139" t="n">
        <v>1.57766990291262</v>
      </c>
      <c r="J119" s="139" t="n">
        <v>0.83260899400703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37675269254216</v>
      </c>
      <c r="D120" s="139" t="n">
        <v>0.486782262649228</v>
      </c>
      <c r="E120" s="139" t="n">
        <v>3.60833927298651</v>
      </c>
      <c r="F120" s="139" t="n">
        <v>4.78862701084924</v>
      </c>
      <c r="G120" s="139" t="n">
        <v>1.78467594042135</v>
      </c>
      <c r="H120" s="139" t="n">
        <v>20</v>
      </c>
      <c r="I120" s="139" t="n">
        <v>3.8231780167264</v>
      </c>
      <c r="J120" s="139" t="n">
        <v>1.8306791887845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80405913304952</v>
      </c>
      <c r="D121" s="139" t="n">
        <v>0.035359428591633</v>
      </c>
      <c r="E121" s="139" t="n">
        <v>-0.705133717430556</v>
      </c>
      <c r="F121" s="139" t="n">
        <v>0.303463048911539</v>
      </c>
      <c r="G121" s="139" t="n">
        <v>-0.120847249077116</v>
      </c>
      <c r="H121" s="139" t="n">
        <v>7.72357723577235</v>
      </c>
      <c r="I121" s="139" t="n">
        <v>7.59493670886076</v>
      </c>
      <c r="J121" s="139" t="n">
        <v>-0.22722716032876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81951905216121</v>
      </c>
      <c r="D122" s="139" t="n">
        <v>-0.208546887702795</v>
      </c>
      <c r="E122" s="139" t="n">
        <v>-1.15181432406689</v>
      </c>
      <c r="F122" s="139" t="n">
        <v>-1.77967609895049</v>
      </c>
      <c r="G122" s="139" t="n">
        <v>-0.642365312273213</v>
      </c>
      <c r="H122" s="139" t="n">
        <v>-9.43396226415094</v>
      </c>
      <c r="I122" s="139" t="n">
        <v>-10.2673796791444</v>
      </c>
      <c r="J122" s="139" t="n">
        <v>-0.49344675910425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6104020582152</v>
      </c>
      <c r="D123" s="139" t="n">
        <v>-0.0354207990932167</v>
      </c>
      <c r="E123" s="139" t="n">
        <v>-2.03259155423164</v>
      </c>
      <c r="F123" s="139" t="n">
        <v>3.73256024642146</v>
      </c>
      <c r="G123" s="139" t="n">
        <v>-0.0797077382929103</v>
      </c>
      <c r="H123" s="139" t="n">
        <v>-3.33333333333333</v>
      </c>
      <c r="I123" s="139" t="n">
        <v>8.82002383790226</v>
      </c>
      <c r="J123" s="139" t="n">
        <v>-0.2647758380828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3.03522485026902</v>
      </c>
      <c r="D124" s="139" t="n">
        <v>0.524413578059651</v>
      </c>
      <c r="E124" s="139" t="n">
        <v>9.37220532999466</v>
      </c>
      <c r="F124" s="139" t="n">
        <v>-6.28820960698666</v>
      </c>
      <c r="G124" s="139" t="n">
        <v>1.85246737131337</v>
      </c>
      <c r="H124" s="139" t="n">
        <v>-3.87931034482759</v>
      </c>
      <c r="I124" s="139" t="n">
        <v>-1.86199342825849</v>
      </c>
      <c r="J124" s="139" t="n">
        <v>1.898848092152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620689655172413</v>
      </c>
      <c r="D125" s="139" t="n">
        <v>-0.29961226647869</v>
      </c>
      <c r="E125" s="139" t="n">
        <v>-1.3654946852003</v>
      </c>
      <c r="F125" s="139" t="n">
        <v>11.4445479962721</v>
      </c>
      <c r="G125" s="139" t="n">
        <v>0.787555748939411</v>
      </c>
      <c r="H125" s="139" t="n">
        <v>-11.2107623318386</v>
      </c>
      <c r="I125" s="139" t="n">
        <v>-4.91071428571431</v>
      </c>
      <c r="J125" s="139" t="n">
        <v>0.84120816038154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2.43134727867553</v>
      </c>
      <c r="D126" s="139" t="n">
        <v>0.544458193388735</v>
      </c>
      <c r="E126" s="139" t="n">
        <v>6.85567437619163</v>
      </c>
      <c r="F126" s="139" t="n">
        <v>-4.78340859675534</v>
      </c>
      <c r="G126" s="139" t="n">
        <v>1.50020506400155</v>
      </c>
      <c r="H126" s="139" t="n">
        <v>3.53535353535352</v>
      </c>
      <c r="I126" s="139" t="n">
        <v>7.3943661971831</v>
      </c>
      <c r="J126" s="139" t="n">
        <v>1.3990760405491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624258994894618</v>
      </c>
      <c r="D127" s="139" t="n">
        <v>-0.101972643201236</v>
      </c>
      <c r="E127" s="139" t="n">
        <v>2.2265321955004</v>
      </c>
      <c r="F127" s="139" t="n">
        <v>-1.40523449850676</v>
      </c>
      <c r="G127" s="139" t="n">
        <v>0.378546212411223</v>
      </c>
      <c r="H127" s="139" t="n">
        <v>1.95121951219512</v>
      </c>
      <c r="I127" s="139" t="n">
        <v>0.546448087431671</v>
      </c>
      <c r="J127" s="139" t="n">
        <v>0.38219036102955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504965494024532</v>
      </c>
      <c r="D128" s="139" t="n">
        <v>-0.295670538542765</v>
      </c>
      <c r="E128" s="139" t="n">
        <v>0.478105790392334</v>
      </c>
      <c r="F128" s="139" t="n">
        <v>-0.0178157847854976</v>
      </c>
      <c r="G128" s="139" t="n">
        <v>-0.0466101694915437</v>
      </c>
      <c r="H128" s="139" t="n">
        <v>-1.91387559808612</v>
      </c>
      <c r="I128" s="139" t="n">
        <v>-2.49999999999999</v>
      </c>
      <c r="J128" s="139" t="n">
        <v>-0.006453139452361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519655487658184</v>
      </c>
      <c r="D129" s="139" t="n">
        <v>-0.180046600296564</v>
      </c>
      <c r="E129" s="139" t="n">
        <v>-1.24622356495466</v>
      </c>
      <c r="F129" s="139" t="n">
        <v>10.6022808267998</v>
      </c>
      <c r="G129" s="139" t="n">
        <v>0.803340540082246</v>
      </c>
      <c r="H129" s="139" t="n">
        <v>7.8048780487805</v>
      </c>
      <c r="I129" s="139" t="n">
        <v>-5.12820512820514</v>
      </c>
      <c r="J129" s="139" t="n">
        <v>0.94867271866799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945586457073773</v>
      </c>
      <c r="D130" s="139" t="n">
        <v>0.205128205128219</v>
      </c>
      <c r="E130" s="139" t="n">
        <v>2.54684512428295</v>
      </c>
      <c r="F130" s="139" t="n">
        <v>-9.94038988239096</v>
      </c>
      <c r="G130" s="139" t="n">
        <v>-0.475219210631465</v>
      </c>
      <c r="H130" s="139" t="n">
        <v>4.52488687782807</v>
      </c>
      <c r="I130" s="139" t="n">
        <v>26.5569917743831</v>
      </c>
      <c r="J130" s="139" t="n">
        <v>-0.9418884650627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75606717615773</v>
      </c>
      <c r="D131" s="139" t="n">
        <v>-0.091765785479808</v>
      </c>
      <c r="E131" s="139" t="n">
        <v>5.66079952267297</v>
      </c>
      <c r="F131" s="139" t="n">
        <v>5.99284436493733</v>
      </c>
      <c r="G131" s="139" t="n">
        <v>2.2564492615833</v>
      </c>
      <c r="H131" s="139" t="n">
        <v>18.1818181818182</v>
      </c>
      <c r="I131" s="139" t="n">
        <v>-16.8987929433612</v>
      </c>
      <c r="J131" s="139" t="n">
        <v>2.7793912014628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934689457079628</v>
      </c>
      <c r="D132" s="139" t="n">
        <v>-0.469848447380514</v>
      </c>
      <c r="E132" s="139" t="n">
        <v>-1.86348556504552</v>
      </c>
      <c r="F132" s="139" t="n">
        <v>1.24894514767935</v>
      </c>
      <c r="G132" s="139" t="n">
        <v>-0.667369160519854</v>
      </c>
      <c r="H132" s="139" t="n">
        <v>-13.9194139194139</v>
      </c>
      <c r="I132" s="139" t="n">
        <v>-3.35195530726256</v>
      </c>
      <c r="J132" s="139" t="n">
        <v>-0.69280197584610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499085010813474</v>
      </c>
      <c r="D133" s="139" t="n">
        <v>-0.386881521970622</v>
      </c>
      <c r="E133" s="139" t="n">
        <v>0.935049989211009</v>
      </c>
      <c r="F133" s="139" t="n">
        <v>4.28404734122363</v>
      </c>
      <c r="G133" s="139" t="n">
        <v>0.578251102421177</v>
      </c>
      <c r="H133" s="139" t="n">
        <v>13.6170212765957</v>
      </c>
      <c r="I133" s="139" t="n">
        <v>5.2023121387283</v>
      </c>
      <c r="J133" s="139" t="n">
        <v>0.55852969691861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37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38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39</v>
      </c>
      <c r="D6" s="155"/>
      <c r="E6" s="155" t="s">
        <v>340</v>
      </c>
      <c r="F6" s="155"/>
      <c r="G6" s="81" t="s">
        <v>341</v>
      </c>
      <c r="H6" s="81" t="s">
        <v>342</v>
      </c>
      <c r="I6" s="81" t="s">
        <v>343</v>
      </c>
      <c r="J6" s="81" t="s">
        <v>344</v>
      </c>
      <c r="K6" s="151" t="s">
        <v>345</v>
      </c>
    </row>
    <row r="7" customFormat="false" ht="35.1" hidden="false" customHeight="true" outlineLevel="0" collapsed="false">
      <c r="A7" s="78"/>
      <c r="B7" s="78"/>
      <c r="C7" s="156" t="s">
        <v>346</v>
      </c>
      <c r="D7" s="156" t="s">
        <v>347</v>
      </c>
      <c r="E7" s="156" t="s">
        <v>348</v>
      </c>
      <c r="F7" s="157" t="s">
        <v>349</v>
      </c>
      <c r="G7" s="81"/>
      <c r="H7" s="81"/>
      <c r="I7" s="81"/>
      <c r="J7" s="81"/>
      <c r="K7" s="151"/>
    </row>
    <row r="8" customFormat="false" ht="12.6" hidden="false" customHeight="true" outlineLevel="0" collapsed="false">
      <c r="A8" s="78"/>
      <c r="B8" s="78"/>
      <c r="C8" s="156"/>
      <c r="D8" s="156"/>
      <c r="E8" s="156"/>
      <c r="F8" s="157"/>
      <c r="G8" s="157"/>
      <c r="H8" s="81"/>
      <c r="I8" s="81"/>
      <c r="J8" s="81"/>
      <c r="K8" s="151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4" t="n">
        <v>9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36" t="s">
        <v>292</v>
      </c>
      <c r="K11" s="136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42.41</v>
      </c>
      <c r="D12" s="129" t="n">
        <v>213.82</v>
      </c>
      <c r="E12" s="130" t="n">
        <v>279.84</v>
      </c>
      <c r="F12" s="129" t="n">
        <v>251.25</v>
      </c>
      <c r="G12" s="129" t="n">
        <v>2.3</v>
      </c>
      <c r="H12" s="129" t="n">
        <v>244.71</v>
      </c>
      <c r="I12" s="129" t="n">
        <v>30.89</v>
      </c>
      <c r="J12" s="139" t="n">
        <v>12.6231048996772</v>
      </c>
      <c r="K12" s="161" t="n">
        <v>3038</v>
      </c>
      <c r="L12" s="130"/>
    </row>
    <row r="13" customFormat="false" ht="11.1" hidden="true" customHeight="true" outlineLevel="0" collapsed="false">
      <c r="A13" s="88"/>
      <c r="B13" s="89" t="s">
        <v>295</v>
      </c>
      <c r="C13" s="129" t="n">
        <v>251.56</v>
      </c>
      <c r="D13" s="129" t="n">
        <v>219.52</v>
      </c>
      <c r="E13" s="130" t="n">
        <v>290.92</v>
      </c>
      <c r="F13" s="129" t="n">
        <v>258.88</v>
      </c>
      <c r="G13" s="129" t="n">
        <v>2.42</v>
      </c>
      <c r="H13" s="129" t="n">
        <v>253.98</v>
      </c>
      <c r="I13" s="129" t="n">
        <v>34.46</v>
      </c>
      <c r="J13" s="139" t="n">
        <v>13.5679974801165</v>
      </c>
      <c r="K13" s="161" t="n">
        <v>3148</v>
      </c>
      <c r="L13" s="130"/>
    </row>
    <row r="14" customFormat="false" ht="11.1" hidden="true" customHeight="true" outlineLevel="0" collapsed="false">
      <c r="A14" s="88"/>
      <c r="B14" s="89" t="s">
        <v>296</v>
      </c>
      <c r="C14" s="129" t="n">
        <v>248.24</v>
      </c>
      <c r="D14" s="129" t="n">
        <v>218.21</v>
      </c>
      <c r="E14" s="130" t="n">
        <v>288.11</v>
      </c>
      <c r="F14" s="129" t="n">
        <v>258.08</v>
      </c>
      <c r="G14" s="129" t="n">
        <v>2.4</v>
      </c>
      <c r="H14" s="129" t="n">
        <v>250.64</v>
      </c>
      <c r="I14" s="129" t="n">
        <v>32.43</v>
      </c>
      <c r="J14" s="139" t="n">
        <v>12.9388764762209</v>
      </c>
      <c r="K14" s="161" t="n">
        <v>3101</v>
      </c>
      <c r="L14" s="130"/>
    </row>
    <row r="15" customFormat="false" ht="11.1" hidden="true" customHeight="true" outlineLevel="0" collapsed="false">
      <c r="A15" s="88"/>
      <c r="B15" s="89" t="s">
        <v>297</v>
      </c>
      <c r="C15" s="129" t="n">
        <v>258.29</v>
      </c>
      <c r="D15" s="129" t="n">
        <v>228.31</v>
      </c>
      <c r="E15" s="130" t="n">
        <v>299.7</v>
      </c>
      <c r="F15" s="129" t="n">
        <v>269.72</v>
      </c>
      <c r="G15" s="129" t="n">
        <v>2.46</v>
      </c>
      <c r="H15" s="129" t="n">
        <v>260.75</v>
      </c>
      <c r="I15" s="129" t="n">
        <v>32.44</v>
      </c>
      <c r="J15" s="139" t="n">
        <v>12.4410354745925</v>
      </c>
      <c r="K15" s="161" t="n">
        <v>3221</v>
      </c>
      <c r="L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62.69</v>
      </c>
      <c r="D16" s="129" t="n">
        <v>231.54</v>
      </c>
      <c r="E16" s="130" t="n">
        <v>305.75</v>
      </c>
      <c r="F16" s="129" t="n">
        <v>274.6</v>
      </c>
      <c r="G16" s="129" t="n">
        <v>2.67</v>
      </c>
      <c r="H16" s="129" t="n">
        <v>265.36</v>
      </c>
      <c r="I16" s="129" t="n">
        <v>33.82</v>
      </c>
      <c r="J16" s="139" t="n">
        <v>12.7449502562557</v>
      </c>
      <c r="K16" s="161" t="n">
        <v>3270</v>
      </c>
      <c r="L16" s="130"/>
    </row>
    <row r="17" customFormat="false" ht="11.1" hidden="true" customHeight="true" outlineLevel="0" collapsed="false">
      <c r="A17" s="88"/>
      <c r="B17" s="89" t="s">
        <v>295</v>
      </c>
      <c r="C17" s="129" t="n">
        <v>265.17</v>
      </c>
      <c r="D17" s="129" t="n">
        <v>233.86</v>
      </c>
      <c r="E17" s="130" t="n">
        <v>309.19</v>
      </c>
      <c r="F17" s="129" t="n">
        <v>277.88</v>
      </c>
      <c r="G17" s="129" t="n">
        <v>2.79</v>
      </c>
      <c r="H17" s="129" t="n">
        <v>267.96</v>
      </c>
      <c r="I17" s="129" t="n">
        <v>34.1</v>
      </c>
      <c r="J17" s="139" t="n">
        <v>12.7257799671593</v>
      </c>
      <c r="K17" s="161" t="n">
        <v>3295</v>
      </c>
      <c r="L17" s="130"/>
    </row>
    <row r="18" customFormat="false" ht="11.1" hidden="true" customHeight="true" outlineLevel="0" collapsed="false">
      <c r="A18" s="88"/>
      <c r="B18" s="89" t="s">
        <v>296</v>
      </c>
      <c r="C18" s="129" t="n">
        <v>268.18</v>
      </c>
      <c r="D18" s="129" t="n">
        <v>235.55</v>
      </c>
      <c r="E18" s="130" t="n">
        <v>313.19</v>
      </c>
      <c r="F18" s="129" t="n">
        <v>280.56</v>
      </c>
      <c r="G18" s="129" t="n">
        <v>2.87</v>
      </c>
      <c r="H18" s="129" t="n">
        <v>271.05</v>
      </c>
      <c r="I18" s="129" t="n">
        <v>35.5</v>
      </c>
      <c r="J18" s="139" t="n">
        <v>13.0972145360635</v>
      </c>
      <c r="K18" s="161" t="n">
        <v>3324</v>
      </c>
      <c r="L18" s="130"/>
    </row>
    <row r="19" customFormat="false" ht="11.1" hidden="true" customHeight="true" outlineLevel="0" collapsed="false">
      <c r="A19" s="88"/>
      <c r="B19" s="89" t="s">
        <v>297</v>
      </c>
      <c r="C19" s="129" t="n">
        <v>276.82</v>
      </c>
      <c r="D19" s="129" t="n">
        <v>245.65</v>
      </c>
      <c r="E19" s="130" t="n">
        <v>322.66</v>
      </c>
      <c r="F19" s="129" t="n">
        <v>291.49</v>
      </c>
      <c r="G19" s="129" t="n">
        <v>2.88</v>
      </c>
      <c r="H19" s="129" t="n">
        <v>279.7</v>
      </c>
      <c r="I19" s="129" t="n">
        <v>34.05</v>
      </c>
      <c r="J19" s="139" t="n">
        <v>12.1737575974258</v>
      </c>
      <c r="K19" s="161" t="n">
        <v>3423</v>
      </c>
      <c r="L19" s="130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72.39</v>
      </c>
      <c r="D20" s="129" t="n">
        <v>240.96</v>
      </c>
      <c r="E20" s="130" t="n">
        <v>317.11</v>
      </c>
      <c r="F20" s="129" t="n">
        <v>285.68</v>
      </c>
      <c r="G20" s="129" t="n">
        <v>1.7</v>
      </c>
      <c r="H20" s="129" t="n">
        <v>274.09</v>
      </c>
      <c r="I20" s="129" t="n">
        <v>33.13</v>
      </c>
      <c r="J20" s="139" t="n">
        <v>12.087270604546</v>
      </c>
      <c r="K20" s="161" t="n">
        <v>3361</v>
      </c>
      <c r="L20" s="130"/>
    </row>
    <row r="21" customFormat="false" ht="11.1" hidden="true" customHeight="true" outlineLevel="0" collapsed="false">
      <c r="A21" s="88"/>
      <c r="B21" s="89" t="s">
        <v>295</v>
      </c>
      <c r="C21" s="129" t="n">
        <v>276.75</v>
      </c>
      <c r="D21" s="129" t="n">
        <v>243.83</v>
      </c>
      <c r="E21" s="130" t="n">
        <v>322.21</v>
      </c>
      <c r="F21" s="129" t="n">
        <v>289.29</v>
      </c>
      <c r="G21" s="129" t="n">
        <v>1.76</v>
      </c>
      <c r="H21" s="129" t="n">
        <v>278.51</v>
      </c>
      <c r="I21" s="129" t="n">
        <v>34.68</v>
      </c>
      <c r="J21" s="139" t="n">
        <v>12.4519765897095</v>
      </c>
      <c r="K21" s="161" t="n">
        <v>3410</v>
      </c>
      <c r="L21" s="130"/>
    </row>
    <row r="22" customFormat="false" ht="11.1" hidden="true" customHeight="true" outlineLevel="0" collapsed="false">
      <c r="A22" s="88"/>
      <c r="B22" s="89" t="s">
        <v>296</v>
      </c>
      <c r="C22" s="129" t="n">
        <v>279.34</v>
      </c>
      <c r="D22" s="129" t="n">
        <v>248.05</v>
      </c>
      <c r="E22" s="130" t="n">
        <v>325.67</v>
      </c>
      <c r="F22" s="129" t="n">
        <v>294.38</v>
      </c>
      <c r="G22" s="129" t="n">
        <v>1.75</v>
      </c>
      <c r="H22" s="129" t="n">
        <v>281.09</v>
      </c>
      <c r="I22" s="129" t="n">
        <v>33.04</v>
      </c>
      <c r="J22" s="139" t="n">
        <v>11.7542424134619</v>
      </c>
      <c r="K22" s="161" t="n">
        <v>3438</v>
      </c>
      <c r="L22" s="130"/>
    </row>
    <row r="23" customFormat="false" ht="11.1" hidden="true" customHeight="true" outlineLevel="0" collapsed="false">
      <c r="A23" s="88"/>
      <c r="B23" s="89" t="s">
        <v>297</v>
      </c>
      <c r="C23" s="129" t="n">
        <v>286.27</v>
      </c>
      <c r="D23" s="129" t="n">
        <v>253.71</v>
      </c>
      <c r="E23" s="130" t="n">
        <v>332.59</v>
      </c>
      <c r="F23" s="129" t="n">
        <v>300.03</v>
      </c>
      <c r="G23" s="129" t="n">
        <v>1.82</v>
      </c>
      <c r="H23" s="129" t="n">
        <v>288.09</v>
      </c>
      <c r="I23" s="129" t="n">
        <v>34.38</v>
      </c>
      <c r="J23" s="139" t="n">
        <v>11.9337706966573</v>
      </c>
      <c r="K23" s="161" t="n">
        <v>3522</v>
      </c>
      <c r="L23" s="130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86.19</v>
      </c>
      <c r="D24" s="129" t="n">
        <v>256.3</v>
      </c>
      <c r="E24" s="130" t="n">
        <v>333.37</v>
      </c>
      <c r="F24" s="129" t="n">
        <v>303.48</v>
      </c>
      <c r="G24" s="129" t="n">
        <v>2.07</v>
      </c>
      <c r="H24" s="129" t="n">
        <v>288.26</v>
      </c>
      <c r="I24" s="129" t="n">
        <v>31.96</v>
      </c>
      <c r="J24" s="139" t="n">
        <v>11.087212932769</v>
      </c>
      <c r="K24" s="161" t="n">
        <v>3518</v>
      </c>
      <c r="L24" s="130"/>
    </row>
    <row r="25" customFormat="false" ht="11.1" hidden="true" customHeight="true" outlineLevel="0" collapsed="false">
      <c r="A25" s="88"/>
      <c r="B25" s="89" t="s">
        <v>295</v>
      </c>
      <c r="C25" s="129" t="n">
        <v>285.29</v>
      </c>
      <c r="D25" s="129" t="n">
        <v>254.88</v>
      </c>
      <c r="E25" s="130" t="n">
        <v>333.01</v>
      </c>
      <c r="F25" s="129" t="n">
        <v>302.6</v>
      </c>
      <c r="G25" s="129" t="n">
        <v>2.1</v>
      </c>
      <c r="H25" s="129" t="n">
        <v>287.39</v>
      </c>
      <c r="I25" s="129" t="n">
        <v>32.51</v>
      </c>
      <c r="J25" s="139" t="n">
        <v>11.3121542155259</v>
      </c>
      <c r="K25" s="161" t="n">
        <v>3505</v>
      </c>
      <c r="L25" s="130"/>
    </row>
    <row r="26" customFormat="false" ht="11.1" hidden="true" customHeight="true" outlineLevel="0" collapsed="false">
      <c r="A26" s="88"/>
      <c r="B26" s="89" t="s">
        <v>296</v>
      </c>
      <c r="C26" s="129" t="n">
        <v>289.42</v>
      </c>
      <c r="D26" s="129" t="n">
        <v>258.33</v>
      </c>
      <c r="E26" s="130" t="n">
        <v>338.47</v>
      </c>
      <c r="F26" s="129" t="n">
        <v>307.38</v>
      </c>
      <c r="G26" s="129" t="n">
        <v>2.11</v>
      </c>
      <c r="H26" s="129" t="n">
        <v>291.53</v>
      </c>
      <c r="I26" s="129" t="n">
        <v>33.2</v>
      </c>
      <c r="J26" s="139" t="n">
        <v>11.3881933248722</v>
      </c>
      <c r="K26" s="161" t="n">
        <v>3554</v>
      </c>
      <c r="L26" s="130"/>
    </row>
    <row r="27" customFormat="false" ht="11.1" hidden="true" customHeight="true" outlineLevel="0" collapsed="false">
      <c r="A27" s="88"/>
      <c r="B27" s="89" t="s">
        <v>297</v>
      </c>
      <c r="C27" s="129" t="n">
        <v>294.16</v>
      </c>
      <c r="D27" s="129" t="n">
        <v>261.59</v>
      </c>
      <c r="E27" s="130" t="n">
        <v>344.8</v>
      </c>
      <c r="F27" s="129" t="n">
        <v>312.23</v>
      </c>
      <c r="G27" s="129" t="n">
        <v>2.21</v>
      </c>
      <c r="H27" s="129" t="n">
        <v>296.37</v>
      </c>
      <c r="I27" s="129" t="n">
        <v>34.78</v>
      </c>
      <c r="J27" s="139" t="n">
        <v>11.7353308364544</v>
      </c>
      <c r="K27" s="161" t="n">
        <v>3610</v>
      </c>
      <c r="L27" s="130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93.29</v>
      </c>
      <c r="D28" s="129" t="n">
        <v>262.87</v>
      </c>
      <c r="E28" s="130" t="n">
        <v>342.84</v>
      </c>
      <c r="F28" s="129" t="n">
        <v>312.42</v>
      </c>
      <c r="G28" s="129" t="n">
        <v>2.64</v>
      </c>
      <c r="H28" s="129" t="n">
        <v>295.93</v>
      </c>
      <c r="I28" s="129" t="n">
        <v>33.06</v>
      </c>
      <c r="J28" s="139" t="n">
        <v>11.171560842091</v>
      </c>
      <c r="K28" s="161" t="n">
        <v>3596</v>
      </c>
      <c r="L28" s="130"/>
    </row>
    <row r="29" customFormat="false" ht="11.1" hidden="true" customHeight="true" outlineLevel="0" collapsed="false">
      <c r="A29" s="88"/>
      <c r="B29" s="89" t="s">
        <v>295</v>
      </c>
      <c r="C29" s="129" t="n">
        <v>297.49</v>
      </c>
      <c r="D29" s="129" t="n">
        <v>267.24</v>
      </c>
      <c r="E29" s="130" t="n">
        <v>348.51</v>
      </c>
      <c r="F29" s="129" t="n">
        <v>318.26</v>
      </c>
      <c r="G29" s="129" t="n">
        <v>2.74</v>
      </c>
      <c r="H29" s="129" t="n">
        <v>300.23</v>
      </c>
      <c r="I29" s="129" t="n">
        <v>32.99</v>
      </c>
      <c r="J29" s="139" t="n">
        <v>10.9882423475336</v>
      </c>
      <c r="K29" s="161" t="n">
        <v>3645</v>
      </c>
      <c r="L29" s="130"/>
    </row>
    <row r="30" customFormat="false" ht="11.1" hidden="true" customHeight="true" outlineLevel="0" collapsed="false">
      <c r="A30" s="88"/>
      <c r="B30" s="89" t="s">
        <v>296</v>
      </c>
      <c r="C30" s="129" t="n">
        <v>298.73</v>
      </c>
      <c r="D30" s="129" t="n">
        <v>268.17</v>
      </c>
      <c r="E30" s="130" t="n">
        <v>351.05</v>
      </c>
      <c r="F30" s="129" t="n">
        <v>320.49</v>
      </c>
      <c r="G30" s="129" t="n">
        <v>2.72</v>
      </c>
      <c r="H30" s="129" t="n">
        <v>301.45</v>
      </c>
      <c r="I30" s="129" t="n">
        <v>33.28</v>
      </c>
      <c r="J30" s="139" t="n">
        <v>11.0399734616023</v>
      </c>
      <c r="K30" s="161" t="n">
        <v>3657</v>
      </c>
      <c r="L30" s="130"/>
    </row>
    <row r="31" customFormat="false" ht="11.1" hidden="true" customHeight="true" outlineLevel="0" collapsed="false">
      <c r="A31" s="88"/>
      <c r="B31" s="89" t="s">
        <v>297</v>
      </c>
      <c r="C31" s="129" t="n">
        <v>298.46</v>
      </c>
      <c r="D31" s="129" t="n">
        <v>268.91</v>
      </c>
      <c r="E31" s="130" t="n">
        <v>351.21</v>
      </c>
      <c r="F31" s="129" t="n">
        <v>321.66</v>
      </c>
      <c r="G31" s="129" t="n">
        <v>2.85</v>
      </c>
      <c r="H31" s="129" t="n">
        <v>301.31</v>
      </c>
      <c r="I31" s="129" t="n">
        <v>32.4</v>
      </c>
      <c r="J31" s="139" t="n">
        <v>10.7530450366732</v>
      </c>
      <c r="K31" s="161" t="n">
        <v>3650</v>
      </c>
      <c r="L31" s="130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02.09</v>
      </c>
      <c r="D32" s="129" t="n">
        <v>271.42</v>
      </c>
      <c r="E32" s="130" t="n">
        <v>354.5</v>
      </c>
      <c r="F32" s="129" t="n">
        <v>323.83</v>
      </c>
      <c r="G32" s="129" t="n">
        <v>1.96</v>
      </c>
      <c r="H32" s="129" t="n">
        <v>304.05</v>
      </c>
      <c r="I32" s="129" t="n">
        <v>32.63</v>
      </c>
      <c r="J32" s="139" t="n">
        <v>10.7317875349449</v>
      </c>
      <c r="K32" s="161" t="n">
        <v>3692</v>
      </c>
    </row>
    <row r="33" customFormat="false" ht="11.1" hidden="true" customHeight="true" outlineLevel="0" collapsed="false">
      <c r="A33" s="88"/>
      <c r="B33" s="89" t="s">
        <v>295</v>
      </c>
      <c r="C33" s="129" t="n">
        <v>302.09</v>
      </c>
      <c r="D33" s="129" t="n">
        <v>271.72</v>
      </c>
      <c r="E33" s="130" t="n">
        <v>354.63</v>
      </c>
      <c r="F33" s="129" t="n">
        <v>324.26</v>
      </c>
      <c r="G33" s="129" t="n">
        <v>1.96</v>
      </c>
      <c r="H33" s="129" t="n">
        <v>304.05</v>
      </c>
      <c r="I33" s="129" t="n">
        <v>32.33</v>
      </c>
      <c r="J33" s="139" t="n">
        <v>10.6331195527051</v>
      </c>
      <c r="K33" s="161" t="n">
        <v>3690</v>
      </c>
    </row>
    <row r="34" customFormat="false" ht="11.1" hidden="true" customHeight="true" outlineLevel="0" collapsed="false">
      <c r="A34" s="88"/>
      <c r="B34" s="89" t="s">
        <v>296</v>
      </c>
      <c r="C34" s="129" t="n">
        <v>304.48</v>
      </c>
      <c r="D34" s="129" t="n">
        <v>273.85</v>
      </c>
      <c r="E34" s="130" t="n">
        <v>358.2</v>
      </c>
      <c r="F34" s="129" t="n">
        <v>327.57</v>
      </c>
      <c r="G34" s="129" t="n">
        <v>1.91</v>
      </c>
      <c r="H34" s="129" t="n">
        <v>306.39</v>
      </c>
      <c r="I34" s="129" t="n">
        <v>32.54</v>
      </c>
      <c r="J34" s="139" t="n">
        <v>10.6204510591077</v>
      </c>
      <c r="K34" s="161" t="n">
        <v>3717</v>
      </c>
    </row>
    <row r="35" customFormat="false" ht="11.1" hidden="true" customHeight="true" outlineLevel="0" collapsed="false">
      <c r="A35" s="88"/>
      <c r="B35" s="89" t="s">
        <v>297</v>
      </c>
      <c r="C35" s="129" t="n">
        <v>303.92</v>
      </c>
      <c r="D35" s="129" t="n">
        <v>274.51</v>
      </c>
      <c r="E35" s="130" t="n">
        <v>357.21</v>
      </c>
      <c r="F35" s="129" t="n">
        <v>327.8</v>
      </c>
      <c r="G35" s="129" t="n">
        <v>1.8</v>
      </c>
      <c r="H35" s="129" t="n">
        <v>305.72</v>
      </c>
      <c r="I35" s="129" t="n">
        <v>31.21</v>
      </c>
      <c r="J35" s="139" t="n">
        <v>10.2086876880806</v>
      </c>
      <c r="K35" s="161" t="n">
        <v>370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04.68</v>
      </c>
      <c r="D36" s="129" t="n">
        <v>275.72</v>
      </c>
      <c r="E36" s="130" t="n">
        <v>358.98</v>
      </c>
      <c r="F36" s="129" t="n">
        <v>330.02</v>
      </c>
      <c r="G36" s="129" t="n">
        <v>2.13</v>
      </c>
      <c r="H36" s="129" t="n">
        <v>306.81</v>
      </c>
      <c r="I36" s="129" t="n">
        <v>31.09</v>
      </c>
      <c r="J36" s="139" t="n">
        <v>10.1333072585639</v>
      </c>
      <c r="K36" s="161" t="n">
        <v>3714</v>
      </c>
    </row>
    <row r="37" customFormat="false" ht="11.1" hidden="true" customHeight="true" outlineLevel="0" collapsed="false">
      <c r="A37" s="88"/>
      <c r="B37" s="89" t="s">
        <v>295</v>
      </c>
      <c r="C37" s="129" t="n">
        <v>308.13</v>
      </c>
      <c r="D37" s="129" t="n">
        <v>279.48</v>
      </c>
      <c r="E37" s="130" t="n">
        <v>361.87</v>
      </c>
      <c r="F37" s="129" t="n">
        <v>333.22</v>
      </c>
      <c r="G37" s="129" t="n">
        <v>2.09</v>
      </c>
      <c r="H37" s="129" t="n">
        <v>310.22</v>
      </c>
      <c r="I37" s="129" t="n">
        <v>30.74</v>
      </c>
      <c r="J37" s="139" t="n">
        <v>9.90909677003417</v>
      </c>
      <c r="K37" s="161" t="n">
        <v>3755</v>
      </c>
    </row>
    <row r="38" customFormat="false" ht="11.1" hidden="true" customHeight="true" outlineLevel="0" collapsed="false">
      <c r="A38" s="88"/>
      <c r="B38" s="89" t="s">
        <v>296</v>
      </c>
      <c r="C38" s="129" t="n">
        <v>308.53</v>
      </c>
      <c r="D38" s="129" t="n">
        <v>279.32</v>
      </c>
      <c r="E38" s="130" t="n">
        <v>361.2</v>
      </c>
      <c r="F38" s="129" t="n">
        <v>331.99</v>
      </c>
      <c r="G38" s="129" t="n">
        <v>2.06</v>
      </c>
      <c r="H38" s="129" t="n">
        <v>310.59</v>
      </c>
      <c r="I38" s="129" t="n">
        <v>31.27</v>
      </c>
      <c r="J38" s="139" t="n">
        <v>10.067935220065</v>
      </c>
      <c r="K38" s="161" t="n">
        <v>3759</v>
      </c>
    </row>
    <row r="39" customFormat="false" ht="11.1" hidden="true" customHeight="true" outlineLevel="0" collapsed="false">
      <c r="A39" s="88"/>
      <c r="B39" s="89" t="s">
        <v>297</v>
      </c>
      <c r="C39" s="129" t="n">
        <v>311.63</v>
      </c>
      <c r="D39" s="129" t="n">
        <v>281.27</v>
      </c>
      <c r="E39" s="130" t="n">
        <v>363.17</v>
      </c>
      <c r="F39" s="129" t="n">
        <v>332.81</v>
      </c>
      <c r="G39" s="129" t="n">
        <v>1.99</v>
      </c>
      <c r="H39" s="129" t="n">
        <v>313.62</v>
      </c>
      <c r="I39" s="129" t="n">
        <v>32.35</v>
      </c>
      <c r="J39" s="139" t="n">
        <v>10.3150309291499</v>
      </c>
      <c r="K39" s="161" t="n">
        <v>37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11.18</v>
      </c>
      <c r="D40" s="129" t="n">
        <v>281.37</v>
      </c>
      <c r="E40" s="130" t="n">
        <v>365.52</v>
      </c>
      <c r="F40" s="129" t="n">
        <v>335.71</v>
      </c>
      <c r="G40" s="129" t="n">
        <v>3.01</v>
      </c>
      <c r="H40" s="129" t="n">
        <v>314.19</v>
      </c>
      <c r="I40" s="129" t="n">
        <v>32.82</v>
      </c>
      <c r="J40" s="139" t="n">
        <v>10.4459085266877</v>
      </c>
      <c r="K40" s="161" t="n">
        <v>3793</v>
      </c>
    </row>
    <row r="41" customFormat="false" ht="11.1" hidden="true" customHeight="true" outlineLevel="0" collapsed="false">
      <c r="A41" s="88"/>
      <c r="B41" s="89" t="s">
        <v>295</v>
      </c>
      <c r="C41" s="129" t="n">
        <v>310.84</v>
      </c>
      <c r="D41" s="129" t="n">
        <v>281.7</v>
      </c>
      <c r="E41" s="130" t="n">
        <v>364.84</v>
      </c>
      <c r="F41" s="129" t="n">
        <v>335.7</v>
      </c>
      <c r="G41" s="129" t="n">
        <v>2.96</v>
      </c>
      <c r="H41" s="129" t="n">
        <v>313.8</v>
      </c>
      <c r="I41" s="129" t="n">
        <v>32.1</v>
      </c>
      <c r="J41" s="139" t="n">
        <v>10.2294455066922</v>
      </c>
      <c r="K41" s="161" t="n">
        <v>3789</v>
      </c>
    </row>
    <row r="42" customFormat="false" ht="11.1" hidden="true" customHeight="true" outlineLevel="0" collapsed="false">
      <c r="A42" s="88"/>
      <c r="B42" s="89" t="s">
        <v>296</v>
      </c>
      <c r="C42" s="129" t="n">
        <v>314</v>
      </c>
      <c r="D42" s="129" t="n">
        <v>285.54</v>
      </c>
      <c r="E42" s="130" t="n">
        <v>367.48</v>
      </c>
      <c r="F42" s="129" t="n">
        <v>339.02</v>
      </c>
      <c r="G42" s="129" t="n">
        <v>2.91</v>
      </c>
      <c r="H42" s="129" t="n">
        <v>316.91</v>
      </c>
      <c r="I42" s="129" t="n">
        <v>31.37</v>
      </c>
      <c r="J42" s="139" t="n">
        <v>9.89870941276703</v>
      </c>
      <c r="K42" s="161" t="n">
        <v>3829</v>
      </c>
    </row>
    <row r="43" customFormat="false" ht="11.1" hidden="true" customHeight="true" outlineLevel="0" collapsed="false">
      <c r="A43" s="88"/>
      <c r="B43" s="89" t="s">
        <v>297</v>
      </c>
      <c r="C43" s="129" t="n">
        <v>317.33</v>
      </c>
      <c r="D43" s="129" t="n">
        <v>288.89</v>
      </c>
      <c r="E43" s="130" t="n">
        <v>370.85</v>
      </c>
      <c r="F43" s="129" t="n">
        <v>342.41</v>
      </c>
      <c r="G43" s="129" t="n">
        <v>2.79</v>
      </c>
      <c r="H43" s="129" t="n">
        <v>320.12</v>
      </c>
      <c r="I43" s="129" t="n">
        <v>31.23</v>
      </c>
      <c r="J43" s="139" t="n">
        <v>9.75571660627265</v>
      </c>
      <c r="K43" s="161" t="n">
        <v>386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18.64</v>
      </c>
      <c r="D44" s="129" t="n">
        <v>291.51</v>
      </c>
      <c r="E44" s="130" t="n">
        <v>373.95</v>
      </c>
      <c r="F44" s="129" t="n">
        <v>346.82</v>
      </c>
      <c r="G44" s="129" t="n">
        <v>2.81</v>
      </c>
      <c r="H44" s="129" t="n">
        <v>321.45</v>
      </c>
      <c r="I44" s="129" t="n">
        <v>29.94</v>
      </c>
      <c r="J44" s="139" t="n">
        <v>9.31404573028465</v>
      </c>
      <c r="K44" s="161" t="n">
        <v>3884</v>
      </c>
    </row>
    <row r="45" customFormat="false" ht="11.1" hidden="true" customHeight="true" outlineLevel="0" collapsed="false">
      <c r="A45" s="88"/>
      <c r="B45" s="89" t="s">
        <v>295</v>
      </c>
      <c r="C45" s="129" t="n">
        <v>318.38</v>
      </c>
      <c r="D45" s="129" t="n">
        <v>291.49</v>
      </c>
      <c r="E45" s="130" t="n">
        <v>373.04</v>
      </c>
      <c r="F45" s="129" t="n">
        <v>346.15</v>
      </c>
      <c r="G45" s="129" t="n">
        <v>3.03</v>
      </c>
      <c r="H45" s="129" t="n">
        <v>321.41</v>
      </c>
      <c r="I45" s="129" t="n">
        <v>29.92</v>
      </c>
      <c r="J45" s="139" t="n">
        <v>9.30898229675493</v>
      </c>
      <c r="K45" s="161" t="n">
        <v>3880</v>
      </c>
    </row>
    <row r="46" customFormat="false" ht="11.1" hidden="true" customHeight="true" outlineLevel="0" collapsed="false">
      <c r="A46" s="88"/>
      <c r="B46" s="89" t="s">
        <v>296</v>
      </c>
      <c r="C46" s="129" t="n">
        <v>321</v>
      </c>
      <c r="D46" s="129" t="n">
        <v>293.59</v>
      </c>
      <c r="E46" s="130" t="n">
        <v>375.72</v>
      </c>
      <c r="F46" s="129" t="n">
        <v>348.31</v>
      </c>
      <c r="G46" s="129" t="n">
        <v>3.1</v>
      </c>
      <c r="H46" s="129" t="n">
        <v>324.1</v>
      </c>
      <c r="I46" s="129" t="n">
        <v>30.51</v>
      </c>
      <c r="J46" s="139" t="n">
        <v>9.4137611848195</v>
      </c>
      <c r="K46" s="161" t="n">
        <v>3909</v>
      </c>
    </row>
    <row r="47" customFormat="false" ht="11.1" hidden="true" customHeight="true" outlineLevel="0" collapsed="false">
      <c r="A47" s="88"/>
      <c r="B47" s="89" t="s">
        <v>297</v>
      </c>
      <c r="C47" s="129" t="n">
        <v>327.52</v>
      </c>
      <c r="D47" s="129" t="n">
        <v>298.43</v>
      </c>
      <c r="E47" s="130" t="n">
        <v>382.66</v>
      </c>
      <c r="F47" s="129" t="n">
        <v>353.57</v>
      </c>
      <c r="G47" s="129" t="n">
        <v>3.26</v>
      </c>
      <c r="H47" s="129" t="n">
        <v>330.78</v>
      </c>
      <c r="I47" s="129" t="n">
        <v>32.35</v>
      </c>
      <c r="J47" s="139" t="n">
        <v>9.77991414233025</v>
      </c>
      <c r="K47" s="161" t="n">
        <v>398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28.22</v>
      </c>
      <c r="D48" s="129" t="n">
        <v>300.02</v>
      </c>
      <c r="E48" s="130" t="n">
        <v>384.66</v>
      </c>
      <c r="F48" s="129" t="n">
        <v>356.46</v>
      </c>
      <c r="G48" s="129" t="n">
        <v>3.65</v>
      </c>
      <c r="H48" s="129" t="n">
        <v>331.87</v>
      </c>
      <c r="I48" s="129" t="n">
        <v>31.85</v>
      </c>
      <c r="J48" s="139" t="n">
        <v>9.59713140687619</v>
      </c>
      <c r="K48" s="161" t="n">
        <v>3995</v>
      </c>
    </row>
    <row r="49" customFormat="false" ht="11.1" hidden="true" customHeight="true" outlineLevel="0" collapsed="false">
      <c r="A49" s="88"/>
      <c r="B49" s="89" t="s">
        <v>295</v>
      </c>
      <c r="C49" s="129" t="n">
        <v>331.02</v>
      </c>
      <c r="D49" s="129" t="n">
        <v>303.68</v>
      </c>
      <c r="E49" s="130" t="n">
        <v>386.99</v>
      </c>
      <c r="F49" s="129" t="n">
        <v>359.65</v>
      </c>
      <c r="G49" s="129" t="n">
        <v>3.78</v>
      </c>
      <c r="H49" s="129" t="n">
        <v>334.8</v>
      </c>
      <c r="I49" s="129" t="n">
        <v>31.12</v>
      </c>
      <c r="J49" s="139" t="n">
        <v>9.29510155316607</v>
      </c>
      <c r="K49" s="161" t="n">
        <v>4028</v>
      </c>
    </row>
    <row r="50" customFormat="false" ht="11.1" hidden="true" customHeight="true" outlineLevel="0" collapsed="false">
      <c r="A50" s="88"/>
      <c r="B50" s="89" t="s">
        <v>296</v>
      </c>
      <c r="C50" s="129" t="n">
        <v>331.54</v>
      </c>
      <c r="D50" s="129" t="n">
        <v>305.63</v>
      </c>
      <c r="E50" s="130" t="n">
        <v>386.75</v>
      </c>
      <c r="F50" s="129" t="n">
        <v>360.84</v>
      </c>
      <c r="G50" s="129" t="n">
        <v>3.87</v>
      </c>
      <c r="H50" s="129" t="n">
        <v>335.41</v>
      </c>
      <c r="I50" s="129" t="n">
        <v>29.78</v>
      </c>
      <c r="J50" s="139" t="n">
        <v>8.8786857875436</v>
      </c>
      <c r="K50" s="161" t="n">
        <v>4033</v>
      </c>
    </row>
    <row r="51" customFormat="false" ht="11.1" hidden="true" customHeight="true" outlineLevel="0" collapsed="false">
      <c r="A51" s="88"/>
      <c r="B51" s="89" t="s">
        <v>297</v>
      </c>
      <c r="C51" s="129" t="n">
        <v>331.39</v>
      </c>
      <c r="D51" s="129" t="n">
        <v>304.84</v>
      </c>
      <c r="E51" s="130" t="n">
        <v>388.61</v>
      </c>
      <c r="F51" s="129" t="n">
        <v>362.06</v>
      </c>
      <c r="G51" s="129" t="n">
        <v>3.94</v>
      </c>
      <c r="H51" s="129" t="n">
        <v>335.33</v>
      </c>
      <c r="I51" s="129" t="n">
        <v>30.49</v>
      </c>
      <c r="J51" s="139" t="n">
        <v>9.09253571109057</v>
      </c>
      <c r="K51" s="161" t="n">
        <v>4030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40.9</v>
      </c>
      <c r="D52" s="129" t="n">
        <v>311.78</v>
      </c>
      <c r="E52" s="130" t="n">
        <v>398.51</v>
      </c>
      <c r="F52" s="129" t="n">
        <v>369.39</v>
      </c>
      <c r="G52" s="129" t="n">
        <v>3.71</v>
      </c>
      <c r="H52" s="129" t="n">
        <v>344.61</v>
      </c>
      <c r="I52" s="129" t="n">
        <v>32.83</v>
      </c>
      <c r="J52" s="139" t="n">
        <v>9.52671135486492</v>
      </c>
      <c r="K52" s="161" t="n">
        <v>4144</v>
      </c>
    </row>
    <row r="53" customFormat="false" ht="11.1" hidden="false" customHeight="true" outlineLevel="0" collapsed="false">
      <c r="A53" s="88"/>
      <c r="B53" s="89" t="s">
        <v>295</v>
      </c>
      <c r="C53" s="129" t="n">
        <v>344.25</v>
      </c>
      <c r="D53" s="129" t="n">
        <v>315.19</v>
      </c>
      <c r="E53" s="130" t="n">
        <v>401.76</v>
      </c>
      <c r="F53" s="129" t="n">
        <v>372.7</v>
      </c>
      <c r="G53" s="129" t="n">
        <v>3.85</v>
      </c>
      <c r="H53" s="129" t="n">
        <v>348.1</v>
      </c>
      <c r="I53" s="129" t="n">
        <v>32.91</v>
      </c>
      <c r="J53" s="139" t="n">
        <v>9.45417983338121</v>
      </c>
      <c r="K53" s="161" t="n">
        <v>4182</v>
      </c>
    </row>
    <row r="54" customFormat="false" ht="11.1" hidden="false" customHeight="true" outlineLevel="0" collapsed="false">
      <c r="A54" s="88"/>
      <c r="B54" s="89" t="s">
        <v>296</v>
      </c>
      <c r="C54" s="129" t="n">
        <v>345.39</v>
      </c>
      <c r="D54" s="129" t="n">
        <v>316.13</v>
      </c>
      <c r="E54" s="130" t="n">
        <v>402.9</v>
      </c>
      <c r="F54" s="129" t="n">
        <v>373.64</v>
      </c>
      <c r="G54" s="129" t="n">
        <v>3.9</v>
      </c>
      <c r="H54" s="129" t="n">
        <v>349.29</v>
      </c>
      <c r="I54" s="129" t="n">
        <v>33.16</v>
      </c>
      <c r="J54" s="139" t="n">
        <v>9.49354404649432</v>
      </c>
      <c r="K54" s="161" t="n">
        <v>4194</v>
      </c>
    </row>
    <row r="55" customFormat="false" ht="11.1" hidden="false" customHeight="true" outlineLevel="0" collapsed="false">
      <c r="A55" s="88"/>
      <c r="B55" s="89" t="s">
        <v>297</v>
      </c>
      <c r="C55" s="129" t="n">
        <v>343.55</v>
      </c>
      <c r="D55" s="129" t="n">
        <v>315.48</v>
      </c>
      <c r="E55" s="130" t="n">
        <v>402.78</v>
      </c>
      <c r="F55" s="129" t="n">
        <v>374.71</v>
      </c>
      <c r="G55" s="129" t="n">
        <v>3.97</v>
      </c>
      <c r="H55" s="129" t="n">
        <v>347.52</v>
      </c>
      <c r="I55" s="129" t="n">
        <v>32.04</v>
      </c>
      <c r="J55" s="139" t="n">
        <v>9.21961325966851</v>
      </c>
      <c r="K55" s="161" t="n">
        <v>416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42.41</v>
      </c>
      <c r="D56" s="129" t="n">
        <v>313.53</v>
      </c>
      <c r="E56" s="130" t="n">
        <v>401.26</v>
      </c>
      <c r="F56" s="129" t="n">
        <v>372.38</v>
      </c>
      <c r="G56" s="129" t="n">
        <v>4.01</v>
      </c>
      <c r="H56" s="129" t="n">
        <v>346.42</v>
      </c>
      <c r="I56" s="129" t="n">
        <v>32.89</v>
      </c>
      <c r="J56" s="139" t="n">
        <v>9.49425552797183</v>
      </c>
      <c r="K56" s="161" t="n">
        <v>4153</v>
      </c>
    </row>
    <row r="57" customFormat="false" ht="11.1" hidden="false" customHeight="true" outlineLevel="0" collapsed="false">
      <c r="A57" s="88"/>
      <c r="B57" s="89" t="s">
        <v>295</v>
      </c>
      <c r="C57" s="129" t="n">
        <v>346.16</v>
      </c>
      <c r="D57" s="129" t="n">
        <v>315.63</v>
      </c>
      <c r="E57" s="130" t="n">
        <v>405.54</v>
      </c>
      <c r="F57" s="129" t="n">
        <v>375.01</v>
      </c>
      <c r="G57" s="129" t="n">
        <v>4.24</v>
      </c>
      <c r="H57" s="129" t="n">
        <v>350.4</v>
      </c>
      <c r="I57" s="129" t="n">
        <v>34.77</v>
      </c>
      <c r="J57" s="139" t="n">
        <v>9.92294520547945</v>
      </c>
      <c r="K57" s="161" t="n">
        <v>4197</v>
      </c>
    </row>
    <row r="58" customFormat="false" ht="11.1" hidden="false" customHeight="true" outlineLevel="0" collapsed="false">
      <c r="A58" s="88"/>
      <c r="B58" s="89" t="s">
        <v>296</v>
      </c>
      <c r="C58" s="129" t="n">
        <v>350.37</v>
      </c>
      <c r="D58" s="129" t="n">
        <v>318.89</v>
      </c>
      <c r="E58" s="130" t="n">
        <v>409.61</v>
      </c>
      <c r="F58" s="129" t="n">
        <v>378.13</v>
      </c>
      <c r="G58" s="129" t="n">
        <v>4.63</v>
      </c>
      <c r="H58" s="129" t="n">
        <v>355</v>
      </c>
      <c r="I58" s="129" t="n">
        <v>36.11</v>
      </c>
      <c r="J58" s="139" t="n">
        <v>10.1718309859155</v>
      </c>
      <c r="K58" s="161" t="n">
        <v>4247</v>
      </c>
    </row>
    <row r="59" customFormat="false" ht="11.1" hidden="false" customHeight="true" outlineLevel="0" collapsed="false">
      <c r="A59" s="88"/>
      <c r="B59" s="89" t="s">
        <v>297</v>
      </c>
      <c r="C59" s="129" t="n">
        <v>349.59</v>
      </c>
      <c r="D59" s="129" t="n">
        <v>318.63</v>
      </c>
      <c r="E59" s="130" t="n">
        <v>410.41</v>
      </c>
      <c r="F59" s="129" t="n">
        <v>379.45</v>
      </c>
      <c r="G59" s="129" t="n">
        <v>4.66</v>
      </c>
      <c r="H59" s="129" t="n">
        <v>354.25</v>
      </c>
      <c r="I59" s="129" t="n">
        <v>35.62</v>
      </c>
      <c r="J59" s="139" t="n">
        <v>10.0550458715596</v>
      </c>
      <c r="K59" s="161" t="n">
        <v>42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53.48</v>
      </c>
      <c r="D60" s="129" t="n">
        <v>319.96</v>
      </c>
      <c r="E60" s="130" t="n">
        <v>413.63</v>
      </c>
      <c r="F60" s="129" t="n">
        <v>380.11</v>
      </c>
      <c r="G60" s="129" t="n">
        <v>4.32</v>
      </c>
      <c r="H60" s="129" t="n">
        <v>357.8</v>
      </c>
      <c r="I60" s="129" t="n">
        <v>37.84</v>
      </c>
      <c r="J60" s="139" t="n">
        <v>10.5757406372275</v>
      </c>
      <c r="K60" s="161" t="n">
        <v>4284</v>
      </c>
    </row>
    <row r="61" customFormat="false" ht="11.1" hidden="false" customHeight="true" outlineLevel="0" collapsed="false">
      <c r="A61" s="88"/>
      <c r="B61" s="89" t="s">
        <v>295</v>
      </c>
      <c r="C61" s="129" t="n">
        <v>354.38</v>
      </c>
      <c r="D61" s="129" t="n">
        <v>322.15</v>
      </c>
      <c r="E61" s="130" t="n">
        <v>414.45</v>
      </c>
      <c r="F61" s="129" t="n">
        <v>382.22</v>
      </c>
      <c r="G61" s="129" t="n">
        <v>4.44</v>
      </c>
      <c r="H61" s="129" t="n">
        <v>358.82</v>
      </c>
      <c r="I61" s="129" t="n">
        <v>36.67</v>
      </c>
      <c r="J61" s="139" t="n">
        <v>10.2196087174628</v>
      </c>
      <c r="K61" s="161" t="n">
        <v>4294</v>
      </c>
    </row>
    <row r="62" customFormat="false" ht="11.1" hidden="false" customHeight="true" outlineLevel="0" collapsed="false">
      <c r="A62" s="88"/>
      <c r="B62" s="89" t="s">
        <v>296</v>
      </c>
      <c r="C62" s="129" t="n">
        <v>355.35</v>
      </c>
      <c r="D62" s="129" t="n">
        <v>323.12</v>
      </c>
      <c r="E62" s="130" t="n">
        <v>415.82</v>
      </c>
      <c r="F62" s="129" t="n">
        <v>383.59</v>
      </c>
      <c r="G62" s="129" t="n">
        <v>4.52</v>
      </c>
      <c r="H62" s="129" t="n">
        <v>359.87</v>
      </c>
      <c r="I62" s="129" t="n">
        <v>36.75</v>
      </c>
      <c r="J62" s="139" t="n">
        <v>10.2120210075861</v>
      </c>
      <c r="K62" s="161" t="n">
        <v>4306</v>
      </c>
    </row>
    <row r="63" customFormat="false" ht="11.1" hidden="false" customHeight="true" outlineLevel="0" collapsed="false">
      <c r="A63" s="88"/>
      <c r="B63" s="89" t="s">
        <v>297</v>
      </c>
      <c r="C63" s="129" t="n">
        <v>354.51</v>
      </c>
      <c r="D63" s="129" t="n">
        <v>322.4</v>
      </c>
      <c r="E63" s="130" t="n">
        <v>415.12</v>
      </c>
      <c r="F63" s="129" t="n">
        <v>383.01</v>
      </c>
      <c r="G63" s="129" t="n">
        <v>4.52</v>
      </c>
      <c r="H63" s="129" t="n">
        <v>359.03</v>
      </c>
      <c r="I63" s="129" t="n">
        <v>36.63</v>
      </c>
      <c r="J63" s="139" t="n">
        <v>10.2024900426148</v>
      </c>
      <c r="K63" s="161" t="n">
        <v>429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359.4</v>
      </c>
      <c r="D64" s="129" t="n">
        <v>326.27</v>
      </c>
      <c r="E64" s="130" t="n">
        <v>419.07</v>
      </c>
      <c r="F64" s="129" t="n">
        <v>385.94</v>
      </c>
      <c r="G64" s="129" t="n">
        <v>4.61</v>
      </c>
      <c r="H64" s="129" t="n">
        <v>364.01</v>
      </c>
      <c r="I64" s="129" t="n">
        <v>37.74</v>
      </c>
      <c r="J64" s="139" t="n">
        <v>10.3678470371693</v>
      </c>
      <c r="K64" s="161" t="n">
        <v>4356</v>
      </c>
    </row>
    <row r="65" customFormat="false" ht="11.1" hidden="false" customHeight="true" outlineLevel="0" collapsed="false">
      <c r="A65" s="88"/>
      <c r="B65" s="89" t="s">
        <v>295</v>
      </c>
      <c r="C65" s="129" t="n">
        <v>360.04</v>
      </c>
      <c r="D65" s="129" t="n">
        <v>326.75</v>
      </c>
      <c r="E65" s="130" t="n">
        <v>419.57</v>
      </c>
      <c r="F65" s="129" t="n">
        <v>386.28</v>
      </c>
      <c r="G65" s="129" t="n">
        <v>4.71</v>
      </c>
      <c r="H65" s="129" t="n">
        <v>364.75</v>
      </c>
      <c r="I65" s="129" t="n">
        <v>38</v>
      </c>
      <c r="J65" s="139" t="n">
        <v>10.4180945853324</v>
      </c>
      <c r="K65" s="161" t="n">
        <v>4364</v>
      </c>
    </row>
    <row r="66" customFormat="false" ht="11.1" hidden="false" customHeight="true" outlineLevel="0" collapsed="false">
      <c r="A66" s="88"/>
      <c r="B66" s="89" t="s">
        <v>296</v>
      </c>
      <c r="C66" s="129" t="n">
        <v>361.16</v>
      </c>
      <c r="D66" s="129" t="n">
        <v>327.72</v>
      </c>
      <c r="E66" s="130" t="n">
        <v>421.26</v>
      </c>
      <c r="F66" s="129" t="n">
        <v>387.82</v>
      </c>
      <c r="G66" s="129" t="n">
        <v>4.79</v>
      </c>
      <c r="H66" s="129" t="n">
        <v>365.95</v>
      </c>
      <c r="I66" s="129" t="n">
        <v>38.23</v>
      </c>
      <c r="J66" s="139" t="n">
        <v>10.4467823473152</v>
      </c>
      <c r="K66" s="161" t="n">
        <v>4378</v>
      </c>
    </row>
    <row r="67" customFormat="false" ht="11.1" hidden="false" customHeight="true" outlineLevel="0" collapsed="false">
      <c r="A67" s="88"/>
      <c r="B67" s="89" t="s">
        <v>297</v>
      </c>
      <c r="C67" s="129" t="n">
        <v>366.79</v>
      </c>
      <c r="D67" s="129" t="n">
        <v>331.78</v>
      </c>
      <c r="E67" s="130" t="n">
        <v>425.8</v>
      </c>
      <c r="F67" s="129" t="n">
        <v>390.79</v>
      </c>
      <c r="G67" s="129" t="n">
        <v>4.87</v>
      </c>
      <c r="H67" s="129" t="n">
        <v>371.66</v>
      </c>
      <c r="I67" s="129" t="n">
        <v>39.88</v>
      </c>
      <c r="J67" s="139" t="n">
        <v>10.7302373136738</v>
      </c>
      <c r="K67" s="161" t="n">
        <v>444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361.99</v>
      </c>
      <c r="D68" s="129" t="n">
        <v>327.94</v>
      </c>
      <c r="E68" s="130" t="n">
        <v>422.13</v>
      </c>
      <c r="F68" s="129" t="n">
        <v>388.08</v>
      </c>
      <c r="G68" s="129" t="n">
        <v>5.05</v>
      </c>
      <c r="H68" s="129" t="n">
        <v>367.04</v>
      </c>
      <c r="I68" s="129" t="n">
        <v>39.1</v>
      </c>
      <c r="J68" s="139" t="n">
        <v>10.6527898866609</v>
      </c>
      <c r="K68" s="161" t="n">
        <v>4389</v>
      </c>
    </row>
    <row r="69" customFormat="false" ht="11.1" hidden="false" customHeight="true" outlineLevel="0" collapsed="false">
      <c r="A69" s="88"/>
      <c r="B69" s="89" t="s">
        <v>295</v>
      </c>
      <c r="C69" s="129" t="n">
        <v>367.26</v>
      </c>
      <c r="D69" s="129" t="n">
        <v>332.87</v>
      </c>
      <c r="E69" s="130" t="n">
        <v>428.42</v>
      </c>
      <c r="F69" s="129" t="n">
        <v>394.03</v>
      </c>
      <c r="G69" s="129" t="n">
        <v>5.04</v>
      </c>
      <c r="H69" s="129" t="n">
        <v>372.3</v>
      </c>
      <c r="I69" s="129" t="n">
        <v>39.43</v>
      </c>
      <c r="J69" s="139" t="n">
        <v>10.5909213000269</v>
      </c>
      <c r="K69" s="161" t="n">
        <v>4453</v>
      </c>
    </row>
    <row r="70" customFormat="false" ht="11.1" hidden="false" customHeight="true" outlineLevel="0" collapsed="false">
      <c r="A70" s="88"/>
      <c r="B70" s="89" t="s">
        <v>296</v>
      </c>
      <c r="C70" s="129" t="n">
        <v>368.97</v>
      </c>
      <c r="D70" s="129" t="n">
        <v>334.32</v>
      </c>
      <c r="E70" s="130" t="n">
        <v>429.97</v>
      </c>
      <c r="F70" s="129" t="n">
        <v>395.32</v>
      </c>
      <c r="G70" s="129" t="n">
        <v>5.08</v>
      </c>
      <c r="H70" s="129" t="n">
        <v>374.05</v>
      </c>
      <c r="I70" s="129" t="n">
        <v>39.73</v>
      </c>
      <c r="J70" s="139" t="n">
        <v>10.6215746557947</v>
      </c>
      <c r="K70" s="161" t="n">
        <v>4474</v>
      </c>
    </row>
    <row r="71" customFormat="false" ht="11.1" hidden="false" customHeight="true" outlineLevel="0" collapsed="false">
      <c r="A71" s="88"/>
      <c r="B71" s="89" t="s">
        <v>297</v>
      </c>
      <c r="C71" s="129" t="n">
        <v>369.89</v>
      </c>
      <c r="D71" s="129" t="n">
        <v>334.59</v>
      </c>
      <c r="E71" s="130" t="n">
        <v>429.52</v>
      </c>
      <c r="F71" s="129" t="n">
        <v>394.22</v>
      </c>
      <c r="G71" s="129" t="n">
        <v>5.16</v>
      </c>
      <c r="H71" s="129" t="n">
        <v>375.05</v>
      </c>
      <c r="I71" s="129" t="n">
        <v>40.46</v>
      </c>
      <c r="J71" s="139" t="n">
        <v>10.7878949473404</v>
      </c>
      <c r="K71" s="161" t="n">
        <v>448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</row>
    <row r="73" s="137" customFormat="true" ht="13.5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  <c r="K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77459675755951</v>
      </c>
      <c r="D75" s="139" t="n">
        <v>2.6657936582172</v>
      </c>
      <c r="E75" s="139" t="n">
        <v>3.95940537449972</v>
      </c>
      <c r="F75" s="139" t="n">
        <v>3.03681592039801</v>
      </c>
      <c r="G75" s="139" t="n">
        <v>5.21739130434784</v>
      </c>
      <c r="H75" s="139" t="n">
        <v>3.7881574108128</v>
      </c>
      <c r="I75" s="139" t="n">
        <v>11.5571382324377</v>
      </c>
      <c r="J75" s="138" t="s">
        <v>326</v>
      </c>
      <c r="K75" s="139" t="n">
        <v>3.6208031599736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31976466846875</v>
      </c>
      <c r="D76" s="139" t="n">
        <v>-0.59675655976676</v>
      </c>
      <c r="E76" s="139" t="n">
        <v>-0.965901278702049</v>
      </c>
      <c r="F76" s="139" t="n">
        <v>-0.30902348578492</v>
      </c>
      <c r="G76" s="139" t="n">
        <v>-0.826446280991732</v>
      </c>
      <c r="H76" s="139" t="n">
        <v>-1.31506417828174</v>
      </c>
      <c r="I76" s="139" t="n">
        <v>-5.89088798607081</v>
      </c>
      <c r="J76" s="138" t="s">
        <v>326</v>
      </c>
      <c r="K76" s="139" t="n">
        <v>-1.49301143583227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04850145020947</v>
      </c>
      <c r="D77" s="139" t="n">
        <v>4.62856880986206</v>
      </c>
      <c r="E77" s="139" t="n">
        <v>4.0227690812537</v>
      </c>
      <c r="F77" s="139" t="n">
        <v>4.51022938623684</v>
      </c>
      <c r="G77" s="139" t="n">
        <v>2.50000000000001</v>
      </c>
      <c r="H77" s="139" t="n">
        <v>4.03367379508457</v>
      </c>
      <c r="I77" s="139" t="n">
        <v>0.0308356460067927</v>
      </c>
      <c r="J77" s="138" t="s">
        <v>326</v>
      </c>
      <c r="K77" s="139" t="n">
        <v>3.8697194453402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70351155677726</v>
      </c>
      <c r="D78" s="139" t="n">
        <v>1.41474311243483</v>
      </c>
      <c r="E78" s="139" t="n">
        <v>2.01868535201868</v>
      </c>
      <c r="F78" s="139" t="n">
        <v>1.80928370161648</v>
      </c>
      <c r="G78" s="139" t="n">
        <v>8.53658536585367</v>
      </c>
      <c r="H78" s="139" t="n">
        <v>1.7679769894535</v>
      </c>
      <c r="I78" s="139" t="n">
        <v>4.25400739827376</v>
      </c>
      <c r="J78" s="138" t="s">
        <v>326</v>
      </c>
      <c r="K78" s="139" t="n">
        <v>1.52126668736416</v>
      </c>
    </row>
    <row r="79" customFormat="false" ht="11.1" hidden="true" customHeight="true" outlineLevel="0" collapsed="false">
      <c r="A79" s="88"/>
      <c r="B79" s="89" t="s">
        <v>295</v>
      </c>
      <c r="C79" s="139" t="n">
        <v>0.944078571700487</v>
      </c>
      <c r="D79" s="139" t="n">
        <v>1.00198669776282</v>
      </c>
      <c r="E79" s="139" t="n">
        <v>1.12510220768603</v>
      </c>
      <c r="F79" s="139" t="n">
        <v>1.19446467589219</v>
      </c>
      <c r="G79" s="139" t="n">
        <v>4.49438202247193</v>
      </c>
      <c r="H79" s="139" t="n">
        <v>0.979801025022624</v>
      </c>
      <c r="I79" s="139" t="n">
        <v>0.827912477823773</v>
      </c>
      <c r="J79" s="138" t="s">
        <v>326</v>
      </c>
      <c r="K79" s="139" t="n">
        <v>0.764525993883794</v>
      </c>
    </row>
    <row r="80" customFormat="false" ht="11.1" hidden="true" customHeight="true" outlineLevel="0" collapsed="false">
      <c r="A80" s="88"/>
      <c r="B80" s="89" t="s">
        <v>296</v>
      </c>
      <c r="C80" s="139" t="n">
        <v>1.13512086585963</v>
      </c>
      <c r="D80" s="139" t="n">
        <v>0.722654579663058</v>
      </c>
      <c r="E80" s="139" t="n">
        <v>1.29370290112875</v>
      </c>
      <c r="F80" s="139" t="n">
        <v>0.964445084209004</v>
      </c>
      <c r="G80" s="139" t="n">
        <v>2.86738351254481</v>
      </c>
      <c r="H80" s="139" t="n">
        <v>1.15315718763993</v>
      </c>
      <c r="I80" s="139" t="n">
        <v>4.10557184750732</v>
      </c>
      <c r="J80" s="138" t="s">
        <v>326</v>
      </c>
      <c r="K80" s="139" t="n">
        <v>0.880121396054619</v>
      </c>
    </row>
    <row r="81" customFormat="false" ht="11.1" hidden="true" customHeight="true" outlineLevel="0" collapsed="false">
      <c r="A81" s="88"/>
      <c r="B81" s="89" t="s">
        <v>297</v>
      </c>
      <c r="C81" s="139" t="n">
        <v>3.22171675740175</v>
      </c>
      <c r="D81" s="139" t="n">
        <v>4.28783697728721</v>
      </c>
      <c r="E81" s="139" t="n">
        <v>3.0237236182509</v>
      </c>
      <c r="F81" s="139" t="n">
        <v>3.89577986883376</v>
      </c>
      <c r="G81" s="139" t="n">
        <v>0.348432055749129</v>
      </c>
      <c r="H81" s="139" t="n">
        <v>3.19129311935068</v>
      </c>
      <c r="I81" s="139" t="n">
        <v>-4.08450704225351</v>
      </c>
      <c r="J81" s="138" t="s">
        <v>326</v>
      </c>
      <c r="K81" s="139" t="n">
        <v>2.9783393501805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60031789610578</v>
      </c>
      <c r="D82" s="139" t="n">
        <v>-1.90922043557907</v>
      </c>
      <c r="E82" s="139" t="n">
        <v>-1.72007686109215</v>
      </c>
      <c r="F82" s="139" t="n">
        <v>-1.99320731414457</v>
      </c>
      <c r="G82" s="139" t="n">
        <v>-40.9722222222222</v>
      </c>
      <c r="H82" s="139" t="n">
        <v>-2.00572041473008</v>
      </c>
      <c r="I82" s="139" t="n">
        <v>-2.70190895741557</v>
      </c>
      <c r="J82" s="138" t="s">
        <v>326</v>
      </c>
      <c r="K82" s="139" t="n">
        <v>-1.81127665790243</v>
      </c>
    </row>
    <row r="83" customFormat="false" ht="11.1" hidden="true" customHeight="true" outlineLevel="0" collapsed="false">
      <c r="A83" s="88"/>
      <c r="B83" s="89" t="s">
        <v>295</v>
      </c>
      <c r="C83" s="139" t="n">
        <v>1.60064613238372</v>
      </c>
      <c r="D83" s="139" t="n">
        <v>1.19106905710491</v>
      </c>
      <c r="E83" s="139" t="n">
        <v>1.60827473116582</v>
      </c>
      <c r="F83" s="139" t="n">
        <v>1.26365163819659</v>
      </c>
      <c r="G83" s="139" t="n">
        <v>3.5294117647059</v>
      </c>
      <c r="H83" s="139" t="n">
        <v>1.61260899704476</v>
      </c>
      <c r="I83" s="139" t="n">
        <v>4.67853908843946</v>
      </c>
      <c r="J83" s="138" t="s">
        <v>326</v>
      </c>
      <c r="K83" s="139" t="n">
        <v>1.45789943469205</v>
      </c>
    </row>
    <row r="84" customFormat="false" ht="11.1" hidden="true" customHeight="true" outlineLevel="0" collapsed="false">
      <c r="A84" s="88"/>
      <c r="B84" s="89" t="s">
        <v>296</v>
      </c>
      <c r="C84" s="139" t="n">
        <v>0.935862691960267</v>
      </c>
      <c r="D84" s="139" t="n">
        <v>1.73071402206455</v>
      </c>
      <c r="E84" s="139" t="n">
        <v>1.07383383507651</v>
      </c>
      <c r="F84" s="139" t="n">
        <v>1.75948010646756</v>
      </c>
      <c r="G84" s="139" t="n">
        <v>-0.568181818181827</v>
      </c>
      <c r="H84" s="139" t="n">
        <v>0.926358119995712</v>
      </c>
      <c r="I84" s="139" t="n">
        <v>-4.72895040369089</v>
      </c>
      <c r="J84" s="138" t="s">
        <v>326</v>
      </c>
      <c r="K84" s="139" t="n">
        <v>0.821114369501473</v>
      </c>
    </row>
    <row r="85" customFormat="false" ht="11.1" hidden="true" customHeight="true" outlineLevel="0" collapsed="false">
      <c r="A85" s="88"/>
      <c r="B85" s="89" t="s">
        <v>297</v>
      </c>
      <c r="C85" s="139" t="n">
        <v>2.48084771246508</v>
      </c>
      <c r="D85" s="139" t="n">
        <v>2.28179802459181</v>
      </c>
      <c r="E85" s="139" t="n">
        <v>2.12485030859457</v>
      </c>
      <c r="F85" s="139" t="n">
        <v>1.91928799510836</v>
      </c>
      <c r="G85" s="139" t="n">
        <v>4</v>
      </c>
      <c r="H85" s="139" t="n">
        <v>2.49030559607242</v>
      </c>
      <c r="I85" s="139" t="n">
        <v>4.05569007263924</v>
      </c>
      <c r="J85" s="138" t="s">
        <v>326</v>
      </c>
      <c r="K85" s="139" t="n">
        <v>2.443280977312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-0.0279456457190719</v>
      </c>
      <c r="D86" s="139" t="n">
        <v>1.02085057743093</v>
      </c>
      <c r="E86" s="139" t="n">
        <v>0.234522986259364</v>
      </c>
      <c r="F86" s="139" t="n">
        <v>1.14988501149884</v>
      </c>
      <c r="G86" s="139" t="n">
        <v>13.7362637362637</v>
      </c>
      <c r="H86" s="139" t="n">
        <v>0.0590093373598535</v>
      </c>
      <c r="I86" s="139" t="n">
        <v>-7.03897614892379</v>
      </c>
      <c r="J86" s="138" t="s">
        <v>326</v>
      </c>
      <c r="K86" s="139" t="n">
        <v>-0.113571834185123</v>
      </c>
    </row>
    <row r="87" customFormat="false" ht="11.1" hidden="true" customHeight="true" outlineLevel="0" collapsed="false">
      <c r="A87" s="88"/>
      <c r="B87" s="89" t="s">
        <v>295</v>
      </c>
      <c r="C87" s="139" t="n">
        <v>-0.314476396799321</v>
      </c>
      <c r="D87" s="139" t="n">
        <v>-0.554038236441684</v>
      </c>
      <c r="E87" s="139" t="n">
        <v>-0.107988121306661</v>
      </c>
      <c r="F87" s="139" t="n">
        <v>-0.289969684987483</v>
      </c>
      <c r="G87" s="139" t="n">
        <v>1.44927536231884</v>
      </c>
      <c r="H87" s="139" t="n">
        <v>-0.301810865191129</v>
      </c>
      <c r="I87" s="139" t="n">
        <v>1.72090112640799</v>
      </c>
      <c r="J87" s="138" t="s">
        <v>326</v>
      </c>
      <c r="K87" s="139" t="n">
        <v>-0.369528140989189</v>
      </c>
    </row>
    <row r="88" customFormat="false" ht="11.1" hidden="true" customHeight="true" outlineLevel="0" collapsed="false">
      <c r="A88" s="88"/>
      <c r="B88" s="89" t="s">
        <v>296</v>
      </c>
      <c r="C88" s="139" t="n">
        <v>1.44764975989342</v>
      </c>
      <c r="D88" s="139" t="n">
        <v>1.35357815442561</v>
      </c>
      <c r="E88" s="139" t="n">
        <v>1.6395904026906</v>
      </c>
      <c r="F88" s="139" t="n">
        <v>1.57964309319232</v>
      </c>
      <c r="G88" s="139" t="n">
        <v>0.476190476190482</v>
      </c>
      <c r="H88" s="139" t="n">
        <v>1.44055116740316</v>
      </c>
      <c r="I88" s="139" t="n">
        <v>2.12242386957861</v>
      </c>
      <c r="J88" s="138" t="s">
        <v>326</v>
      </c>
      <c r="K88" s="139" t="n">
        <v>1.39800285306704</v>
      </c>
    </row>
    <row r="89" customFormat="false" ht="11.1" hidden="true" customHeight="true" outlineLevel="0" collapsed="false">
      <c r="A89" s="88"/>
      <c r="B89" s="89" t="s">
        <v>297</v>
      </c>
      <c r="C89" s="139" t="n">
        <v>1.63775827517102</v>
      </c>
      <c r="D89" s="139" t="n">
        <v>1.26195176711957</v>
      </c>
      <c r="E89" s="139" t="n">
        <v>1.8701805182143</v>
      </c>
      <c r="F89" s="139" t="n">
        <v>1.57785151929207</v>
      </c>
      <c r="G89" s="139" t="n">
        <v>4.739336492891</v>
      </c>
      <c r="H89" s="139" t="n">
        <v>1.66020649675846</v>
      </c>
      <c r="I89" s="139" t="n">
        <v>4.75903614457832</v>
      </c>
      <c r="J89" s="138" t="s">
        <v>326</v>
      </c>
      <c r="K89" s="139" t="n">
        <v>1.575689364096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95757410932808</v>
      </c>
      <c r="D90" s="139" t="n">
        <v>0.489315340800502</v>
      </c>
      <c r="E90" s="139" t="n">
        <v>-0.568445475638029</v>
      </c>
      <c r="F90" s="139" t="n">
        <v>0.0608525766262176</v>
      </c>
      <c r="G90" s="139" t="n">
        <v>19.4570135746606</v>
      </c>
      <c r="H90" s="139" t="n">
        <v>-0.14846306981137</v>
      </c>
      <c r="I90" s="139" t="n">
        <v>-4.9453709028177</v>
      </c>
      <c r="J90" s="138" t="s">
        <v>326</v>
      </c>
      <c r="K90" s="139" t="n">
        <v>-0.387811634349035</v>
      </c>
    </row>
    <row r="91" customFormat="false" ht="11.1" hidden="true" customHeight="true" outlineLevel="0" collapsed="false">
      <c r="A91" s="88"/>
      <c r="B91" s="89" t="s">
        <v>295</v>
      </c>
      <c r="C91" s="139" t="n">
        <v>1.4320297316649</v>
      </c>
      <c r="D91" s="139" t="n">
        <v>1.66241868604253</v>
      </c>
      <c r="E91" s="139" t="n">
        <v>1.65383269163458</v>
      </c>
      <c r="F91" s="139" t="n">
        <v>1.86927853530503</v>
      </c>
      <c r="G91" s="139" t="n">
        <v>3.78787878787878</v>
      </c>
      <c r="H91" s="139" t="n">
        <v>1.45304632852363</v>
      </c>
      <c r="I91" s="139" t="n">
        <v>-0.211736237144592</v>
      </c>
      <c r="J91" s="138" t="s">
        <v>326</v>
      </c>
      <c r="K91" s="139" t="n">
        <v>1.36262513904337</v>
      </c>
    </row>
    <row r="92" customFormat="false" ht="11.1" hidden="true" customHeight="true" outlineLevel="0" collapsed="false">
      <c r="A92" s="88"/>
      <c r="B92" s="89" t="s">
        <v>296</v>
      </c>
      <c r="C92" s="139" t="n">
        <v>0.416820733470018</v>
      </c>
      <c r="D92" s="139" t="n">
        <v>0.348001796138291</v>
      </c>
      <c r="E92" s="139" t="n">
        <v>0.728816963645244</v>
      </c>
      <c r="F92" s="139" t="n">
        <v>0.70068497454912</v>
      </c>
      <c r="G92" s="139" t="n">
        <v>-0.729927007299267</v>
      </c>
      <c r="H92" s="139" t="n">
        <v>0.406355127735409</v>
      </c>
      <c r="I92" s="139" t="n">
        <v>0.879054258866319</v>
      </c>
      <c r="J92" s="138" t="s">
        <v>326</v>
      </c>
      <c r="K92" s="139" t="n">
        <v>0.329218106995882</v>
      </c>
    </row>
    <row r="93" customFormat="false" ht="11.1" hidden="true" customHeight="true" outlineLevel="0" collapsed="false">
      <c r="A93" s="88"/>
      <c r="B93" s="89" t="s">
        <v>297</v>
      </c>
      <c r="C93" s="139" t="n">
        <v>-0.0903826197569657</v>
      </c>
      <c r="D93" s="139" t="n">
        <v>0.275944363649927</v>
      </c>
      <c r="E93" s="139" t="n">
        <v>0.045577553055125</v>
      </c>
      <c r="F93" s="139" t="n">
        <v>0.365065992698675</v>
      </c>
      <c r="G93" s="139" t="n">
        <v>4.77941176470588</v>
      </c>
      <c r="H93" s="139" t="n">
        <v>-0.0464421960524106</v>
      </c>
      <c r="I93" s="139" t="n">
        <v>-2.64423076923079</v>
      </c>
      <c r="J93" s="138" t="s">
        <v>326</v>
      </c>
      <c r="K93" s="139" t="n">
        <v>-0.19141372709870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21624338269785</v>
      </c>
      <c r="D94" s="139" t="n">
        <v>0.933397791082527</v>
      </c>
      <c r="E94" s="139" t="n">
        <v>0.936761481734564</v>
      </c>
      <c r="F94" s="139" t="n">
        <v>0.674625380836915</v>
      </c>
      <c r="G94" s="139" t="n">
        <v>-31.2280701754386</v>
      </c>
      <c r="H94" s="139" t="n">
        <v>0.909362450632216</v>
      </c>
      <c r="I94" s="139" t="n">
        <v>0.709876543209887</v>
      </c>
      <c r="J94" s="138" t="s">
        <v>326</v>
      </c>
      <c r="K94" s="139" t="n">
        <v>1.15068493150685</v>
      </c>
    </row>
    <row r="95" customFormat="false" ht="11.1" hidden="true" customHeight="true" outlineLevel="0" collapsed="false">
      <c r="A95" s="88"/>
      <c r="B95" s="89" t="s">
        <v>295</v>
      </c>
      <c r="C95" s="139" t="n">
        <v>0</v>
      </c>
      <c r="D95" s="139" t="n">
        <v>0.110529806204411</v>
      </c>
      <c r="E95" s="139" t="n">
        <v>0.0366713681241322</v>
      </c>
      <c r="F95" s="139" t="n">
        <v>0.132785720902945</v>
      </c>
      <c r="G95" s="139" t="n">
        <v>0</v>
      </c>
      <c r="H95" s="139" t="n">
        <v>0</v>
      </c>
      <c r="I95" s="139" t="n">
        <v>-0.919399325773838</v>
      </c>
      <c r="J95" s="138" t="s">
        <v>326</v>
      </c>
      <c r="K95" s="139" t="n">
        <v>-0.0541711809317462</v>
      </c>
    </row>
    <row r="96" customFormat="false" ht="11.1" hidden="true" customHeight="true" outlineLevel="0" collapsed="false">
      <c r="A96" s="88"/>
      <c r="B96" s="89" t="s">
        <v>296</v>
      </c>
      <c r="C96" s="139" t="n">
        <v>0.791154953821689</v>
      </c>
      <c r="D96" s="139" t="n">
        <v>0.783895186221102</v>
      </c>
      <c r="E96" s="139" t="n">
        <v>1.00668302174097</v>
      </c>
      <c r="F96" s="139" t="n">
        <v>1.02078578918152</v>
      </c>
      <c r="G96" s="139" t="n">
        <v>-2.55102040816327</v>
      </c>
      <c r="H96" s="139" t="n">
        <v>0.769610261470149</v>
      </c>
      <c r="I96" s="139" t="n">
        <v>0.649551500154672</v>
      </c>
      <c r="J96" s="138" t="s">
        <v>326</v>
      </c>
      <c r="K96" s="139" t="n">
        <v>0.731707317073173</v>
      </c>
    </row>
    <row r="97" customFormat="false" ht="11.1" hidden="true" customHeight="true" outlineLevel="0" collapsed="false">
      <c r="A97" s="88"/>
      <c r="B97" s="89" t="s">
        <v>297</v>
      </c>
      <c r="C97" s="139" t="n">
        <v>-0.183920126116661</v>
      </c>
      <c r="D97" s="139" t="n">
        <v>0.241007851013308</v>
      </c>
      <c r="E97" s="139" t="n">
        <v>-0.276381909547737</v>
      </c>
      <c r="F97" s="139" t="n">
        <v>0.0702140000610427</v>
      </c>
      <c r="G97" s="139" t="n">
        <v>-5.75916230366491</v>
      </c>
      <c r="H97" s="139" t="n">
        <v>-0.218675544241009</v>
      </c>
      <c r="I97" s="139" t="n">
        <v>-4.08727719729563</v>
      </c>
      <c r="J97" s="138" t="s">
        <v>326</v>
      </c>
      <c r="K97" s="139" t="n">
        <v>-0.24213075060532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50065806791255</v>
      </c>
      <c r="D98" s="139" t="n">
        <v>0.440785399439008</v>
      </c>
      <c r="E98" s="139" t="n">
        <v>0.495506844713177</v>
      </c>
      <c r="F98" s="139" t="n">
        <v>0.677242220866376</v>
      </c>
      <c r="G98" s="139" t="n">
        <v>18.3333333333333</v>
      </c>
      <c r="H98" s="139" t="n">
        <v>0.356535391861826</v>
      </c>
      <c r="I98" s="139" t="n">
        <v>-0.384492149951939</v>
      </c>
      <c r="J98" s="138" t="s">
        <v>326</v>
      </c>
      <c r="K98" s="139" t="n">
        <v>0.161812297734627</v>
      </c>
    </row>
    <row r="99" customFormat="false" ht="11.1" hidden="true" customHeight="true" outlineLevel="0" collapsed="false">
      <c r="A99" s="88"/>
      <c r="B99" s="89" t="s">
        <v>295</v>
      </c>
      <c r="C99" s="139" t="n">
        <v>1.13233556518313</v>
      </c>
      <c r="D99" s="139" t="n">
        <v>1.36370230668794</v>
      </c>
      <c r="E99" s="139" t="n">
        <v>0.805058777647787</v>
      </c>
      <c r="F99" s="139" t="n">
        <v>0.969638203745234</v>
      </c>
      <c r="G99" s="139" t="n">
        <v>-1.87793427230048</v>
      </c>
      <c r="H99" s="139" t="n">
        <v>1.11143704572862</v>
      </c>
      <c r="I99" s="139" t="n">
        <v>-1.12576391122548</v>
      </c>
      <c r="J99" s="138" t="s">
        <v>326</v>
      </c>
      <c r="K99" s="139" t="n">
        <v>1.1039310716209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9815337682146</v>
      </c>
      <c r="D100" s="139" t="n">
        <v>-0.0572491770430901</v>
      </c>
      <c r="E100" s="139" t="n">
        <v>-0.185149363030916</v>
      </c>
      <c r="F100" s="139" t="n">
        <v>-0.369125502670912</v>
      </c>
      <c r="G100" s="139" t="n">
        <v>-1.43540669856458</v>
      </c>
      <c r="H100" s="139" t="n">
        <v>0.119270195345237</v>
      </c>
      <c r="I100" s="139" t="n">
        <v>1.72413793103449</v>
      </c>
      <c r="J100" s="138" t="s">
        <v>326</v>
      </c>
      <c r="K100" s="139" t="n">
        <v>0.106524633821564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00476452857097</v>
      </c>
      <c r="D101" s="139" t="n">
        <v>0.698124015466121</v>
      </c>
      <c r="E101" s="139" t="n">
        <v>0.54540420819491</v>
      </c>
      <c r="F101" s="139" t="n">
        <v>0.246995391427447</v>
      </c>
      <c r="G101" s="139" t="n">
        <v>-3.39805825242718</v>
      </c>
      <c r="H101" s="139" t="n">
        <v>0.975562638848658</v>
      </c>
      <c r="I101" s="139" t="n">
        <v>3.45378957467221</v>
      </c>
      <c r="J101" s="138" t="s">
        <v>326</v>
      </c>
      <c r="K101" s="139" t="n">
        <v>1.0375099760574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144402015210346</v>
      </c>
      <c r="D102" s="139" t="n">
        <v>0.0355530273402849</v>
      </c>
      <c r="E102" s="139" t="n">
        <v>0.647079879946006</v>
      </c>
      <c r="F102" s="139" t="n">
        <v>0.871368047835119</v>
      </c>
      <c r="G102" s="139" t="n">
        <v>51.2562814070352</v>
      </c>
      <c r="H102" s="139" t="n">
        <v>0.181748612971106</v>
      </c>
      <c r="I102" s="139" t="n">
        <v>1.45285935085006</v>
      </c>
      <c r="J102" s="138" t="s">
        <v>326</v>
      </c>
      <c r="K102" s="139" t="n">
        <v>-0.131648235913644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109261520663296</v>
      </c>
      <c r="D103" s="139" t="n">
        <v>0.117283292461877</v>
      </c>
      <c r="E103" s="139" t="n">
        <v>-0.186036331801276</v>
      </c>
      <c r="F103" s="139" t="n">
        <v>-0.0029787614310095</v>
      </c>
      <c r="G103" s="139" t="n">
        <v>-1.6611295681063</v>
      </c>
      <c r="H103" s="139" t="n">
        <v>-0.12412871192592</v>
      </c>
      <c r="I103" s="139" t="n">
        <v>-2.19378427787935</v>
      </c>
      <c r="J103" s="138" t="s">
        <v>326</v>
      </c>
      <c r="K103" s="139" t="n">
        <v>-0.105457421566044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01660018015701</v>
      </c>
      <c r="D104" s="139" t="n">
        <v>1.36315228966988</v>
      </c>
      <c r="E104" s="139" t="n">
        <v>0.723604867887289</v>
      </c>
      <c r="F104" s="139" t="n">
        <v>0.988978254393814</v>
      </c>
      <c r="G104" s="139" t="n">
        <v>-1.68918918918919</v>
      </c>
      <c r="H104" s="139" t="n">
        <v>0.991077119184226</v>
      </c>
      <c r="I104" s="139" t="n">
        <v>-2.27414330218069</v>
      </c>
      <c r="J104" s="138" t="s">
        <v>326</v>
      </c>
      <c r="K104" s="139" t="n">
        <v>1.05568751649511</v>
      </c>
    </row>
    <row r="105" customFormat="false" ht="11.1" hidden="true" customHeight="true" outlineLevel="0" collapsed="false">
      <c r="A105" s="88"/>
      <c r="B105" s="89" t="s">
        <v>297</v>
      </c>
      <c r="C105" s="139" t="n">
        <v>1.06050955414013</v>
      </c>
      <c r="D105" s="139" t="n">
        <v>1.17321566155353</v>
      </c>
      <c r="E105" s="139" t="n">
        <v>0.91705671056927</v>
      </c>
      <c r="F105" s="139" t="n">
        <v>0.999941006430277</v>
      </c>
      <c r="G105" s="139" t="n">
        <v>-4.1237113402062</v>
      </c>
      <c r="H105" s="139" t="n">
        <v>1.01290587232967</v>
      </c>
      <c r="I105" s="139" t="n">
        <v>-0.446286260758683</v>
      </c>
      <c r="J105" s="138" t="s">
        <v>326</v>
      </c>
      <c r="K105" s="139" t="n">
        <v>1.044659179942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12819462389308</v>
      </c>
      <c r="D106" s="139" t="n">
        <v>0.906919588770805</v>
      </c>
      <c r="E106" s="139" t="n">
        <v>0.835917486854527</v>
      </c>
      <c r="F106" s="139" t="n">
        <v>1.28792967495109</v>
      </c>
      <c r="G106" s="139" t="n">
        <v>0.716845878136212</v>
      </c>
      <c r="H106" s="139" t="n">
        <v>0.415469199050349</v>
      </c>
      <c r="I106" s="139" t="n">
        <v>-4.13064361191164</v>
      </c>
      <c r="J106" s="138" t="s">
        <v>326</v>
      </c>
      <c r="K106" s="139" t="n">
        <v>0.3876970793486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815967863419473</v>
      </c>
      <c r="D107" s="139" t="n">
        <v>-0.00686082810194932</v>
      </c>
      <c r="E107" s="139" t="n">
        <v>-0.243348041181974</v>
      </c>
      <c r="F107" s="139" t="n">
        <v>-0.193183784095496</v>
      </c>
      <c r="G107" s="139" t="n">
        <v>7.82918149466192</v>
      </c>
      <c r="H107" s="139" t="n">
        <v>-0.0124436148701221</v>
      </c>
      <c r="I107" s="139" t="n">
        <v>-0.0668002672010459</v>
      </c>
      <c r="J107" s="138" t="s">
        <v>326</v>
      </c>
      <c r="K107" s="139" t="n">
        <v>-0.10298661174047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822916012312319</v>
      </c>
      <c r="D108" s="139" t="n">
        <v>0.720436378606465</v>
      </c>
      <c r="E108" s="139" t="n">
        <v>0.718421616984784</v>
      </c>
      <c r="F108" s="139" t="n">
        <v>0.624006933410357</v>
      </c>
      <c r="G108" s="139" t="n">
        <v>2.31023102310233</v>
      </c>
      <c r="H108" s="139" t="n">
        <v>0.836937245263087</v>
      </c>
      <c r="I108" s="139" t="n">
        <v>1.97192513368985</v>
      </c>
      <c r="J108" s="138" t="s">
        <v>326</v>
      </c>
      <c r="K108" s="139" t="n">
        <v>0.74742268041237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03115264797506</v>
      </c>
      <c r="D109" s="139" t="n">
        <v>1.64855751217685</v>
      </c>
      <c r="E109" s="139" t="n">
        <v>1.84712019589055</v>
      </c>
      <c r="F109" s="139" t="n">
        <v>1.51014900519652</v>
      </c>
      <c r="G109" s="139" t="n">
        <v>5.16129032258064</v>
      </c>
      <c r="H109" s="139" t="n">
        <v>2.06109225547668</v>
      </c>
      <c r="I109" s="139" t="n">
        <v>6.03080957063258</v>
      </c>
      <c r="J109" s="138" t="s">
        <v>326</v>
      </c>
      <c r="K109" s="139" t="n">
        <v>2.0209772320286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213727405959929</v>
      </c>
      <c r="D110" s="139" t="n">
        <v>0.532788258553097</v>
      </c>
      <c r="E110" s="139" t="n">
        <v>0.522657189149641</v>
      </c>
      <c r="F110" s="139" t="n">
        <v>0.817377039907228</v>
      </c>
      <c r="G110" s="139" t="n">
        <v>11.9631901840491</v>
      </c>
      <c r="H110" s="139" t="n">
        <v>0.329524155027499</v>
      </c>
      <c r="I110" s="139" t="n">
        <v>-1.54559505409584</v>
      </c>
      <c r="J110" s="138" t="s">
        <v>326</v>
      </c>
      <c r="K110" s="139" t="n">
        <v>0.17552657973922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53086344525011</v>
      </c>
      <c r="D111" s="139" t="n">
        <v>1.21991867208853</v>
      </c>
      <c r="E111" s="139" t="n">
        <v>0.605729735350707</v>
      </c>
      <c r="F111" s="139" t="n">
        <v>0.894911069965772</v>
      </c>
      <c r="G111" s="139" t="n">
        <v>3.56164383561644</v>
      </c>
      <c r="H111" s="139" t="n">
        <v>0.882875824871192</v>
      </c>
      <c r="I111" s="139" t="n">
        <v>-2.29199372056515</v>
      </c>
      <c r="J111" s="138" t="s">
        <v>326</v>
      </c>
      <c r="K111" s="139" t="n">
        <v>0.8260325406758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57090206029849</v>
      </c>
      <c r="D112" s="139" t="n">
        <v>0.64212328767124</v>
      </c>
      <c r="E112" s="139" t="n">
        <v>-0.0620171063851842</v>
      </c>
      <c r="F112" s="139" t="n">
        <v>0.330877241762821</v>
      </c>
      <c r="G112" s="139" t="n">
        <v>2.38095238095239</v>
      </c>
      <c r="H112" s="139" t="n">
        <v>0.182198327359643</v>
      </c>
      <c r="I112" s="139" t="n">
        <v>-4.30591259640103</v>
      </c>
      <c r="J112" s="138" t="s">
        <v>326</v>
      </c>
      <c r="K112" s="139" t="n">
        <v>0.124131082423034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0452434095433461</v>
      </c>
      <c r="D113" s="139" t="n">
        <v>-0.258482478814258</v>
      </c>
      <c r="E113" s="139" t="n">
        <v>0.480930833872023</v>
      </c>
      <c r="F113" s="139" t="n">
        <v>0.338099988914735</v>
      </c>
      <c r="G113" s="139" t="n">
        <v>1.80878552971575</v>
      </c>
      <c r="H113" s="139" t="n">
        <v>-0.023851405742235</v>
      </c>
      <c r="I113" s="139" t="n">
        <v>2.3841504365346</v>
      </c>
      <c r="J113" s="138" t="s">
        <v>326</v>
      </c>
      <c r="K113" s="139" t="n">
        <v>-0.074386312918420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86973052898398</v>
      </c>
      <c r="D114" s="139" t="n">
        <v>2.27660412019419</v>
      </c>
      <c r="E114" s="139" t="n">
        <v>2.54754123671547</v>
      </c>
      <c r="F114" s="139" t="n">
        <v>2.02452632160417</v>
      </c>
      <c r="G114" s="139" t="n">
        <v>-5.83756345177665</v>
      </c>
      <c r="H114" s="139" t="n">
        <v>2.76742313541882</v>
      </c>
      <c r="I114" s="139" t="n">
        <v>7.67464742538535</v>
      </c>
      <c r="J114" s="138" t="s">
        <v>326</v>
      </c>
      <c r="K114" s="139" t="n">
        <v>2.8287841191067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982692871809917</v>
      </c>
      <c r="D115" s="139" t="n">
        <v>1.09371993072038</v>
      </c>
      <c r="E115" s="139" t="n">
        <v>0.81553787859778</v>
      </c>
      <c r="F115" s="139" t="n">
        <v>0.89607190232546</v>
      </c>
      <c r="G115" s="139" t="n">
        <v>3.77358490566037</v>
      </c>
      <c r="H115" s="139" t="n">
        <v>1.01273903833321</v>
      </c>
      <c r="I115" s="139" t="n">
        <v>0.24367956137678</v>
      </c>
      <c r="J115" s="138" t="s">
        <v>326</v>
      </c>
      <c r="K115" s="139" t="n">
        <v>0.91698841698841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31154684095864</v>
      </c>
      <c r="D116" s="139" t="n">
        <v>0.298232811954691</v>
      </c>
      <c r="E116" s="139" t="n">
        <v>0.283751493428923</v>
      </c>
      <c r="F116" s="139" t="n">
        <v>0.252213576603168</v>
      </c>
      <c r="G116" s="139" t="n">
        <v>1.29870129870129</v>
      </c>
      <c r="H116" s="139" t="n">
        <v>0.341855788566491</v>
      </c>
      <c r="I116" s="139" t="n">
        <v>0.759647523549091</v>
      </c>
      <c r="J116" s="138" t="s">
        <v>326</v>
      </c>
      <c r="K116" s="139" t="n">
        <v>0.2869440459110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532731115550533</v>
      </c>
      <c r="D117" s="139" t="n">
        <v>-0.205611615474638</v>
      </c>
      <c r="E117" s="139" t="n">
        <v>-0.029784065524936</v>
      </c>
      <c r="F117" s="139" t="n">
        <v>0.286371908789221</v>
      </c>
      <c r="G117" s="139" t="n">
        <v>1.79487179487181</v>
      </c>
      <c r="H117" s="139" t="n">
        <v>-0.506742248561338</v>
      </c>
      <c r="I117" s="139" t="n">
        <v>-3.37756332931244</v>
      </c>
      <c r="J117" s="138" t="s">
        <v>326</v>
      </c>
      <c r="K117" s="139" t="n">
        <v>-0.59608965188364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31829428030872</v>
      </c>
      <c r="D118" s="139" t="n">
        <v>-0.618105743628775</v>
      </c>
      <c r="E118" s="139" t="n">
        <v>-0.377377228263569</v>
      </c>
      <c r="F118" s="139" t="n">
        <v>-0.621814202983657</v>
      </c>
      <c r="G118" s="139" t="n">
        <v>1.00755667506296</v>
      </c>
      <c r="H118" s="139" t="n">
        <v>-0.316528545119738</v>
      </c>
      <c r="I118" s="139" t="n">
        <v>2.65293383270912</v>
      </c>
      <c r="J118" s="138" t="s">
        <v>326</v>
      </c>
      <c r="K118" s="139" t="n">
        <v>-0.38378508035499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09517829502643</v>
      </c>
      <c r="D119" s="139" t="n">
        <v>0.669792364367055</v>
      </c>
      <c r="E119" s="139" t="n">
        <v>1.06664008373623</v>
      </c>
      <c r="F119" s="139" t="n">
        <v>0.706267790966209</v>
      </c>
      <c r="G119" s="139" t="n">
        <v>5.73566084788031</v>
      </c>
      <c r="H119" s="139" t="n">
        <v>1.14889440563479</v>
      </c>
      <c r="I119" s="139" t="n">
        <v>5.71602310732746</v>
      </c>
      <c r="J119" s="138" t="s">
        <v>326</v>
      </c>
      <c r="K119" s="139" t="n">
        <v>1.0594750782566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21620060087821</v>
      </c>
      <c r="D120" s="139" t="n">
        <v>1.03285492507048</v>
      </c>
      <c r="E120" s="139" t="n">
        <v>1.00360013808749</v>
      </c>
      <c r="F120" s="139" t="n">
        <v>0.831977813924965</v>
      </c>
      <c r="G120" s="139" t="n">
        <v>9.19811320754715</v>
      </c>
      <c r="H120" s="139" t="n">
        <v>1.31278538812786</v>
      </c>
      <c r="I120" s="139" t="n">
        <v>3.85389703767616</v>
      </c>
      <c r="J120" s="138" t="s">
        <v>326</v>
      </c>
      <c r="K120" s="139" t="n">
        <v>1.191327138432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222621799811634</v>
      </c>
      <c r="D121" s="139" t="n">
        <v>-0.0815328169588128</v>
      </c>
      <c r="E121" s="139" t="n">
        <v>0.195307731744805</v>
      </c>
      <c r="F121" s="139" t="n">
        <v>0.349086293073825</v>
      </c>
      <c r="G121" s="139" t="n">
        <v>0.647948164146882</v>
      </c>
      <c r="H121" s="139" t="n">
        <v>-0.211267605633807</v>
      </c>
      <c r="I121" s="139" t="n">
        <v>-1.35696482968706</v>
      </c>
      <c r="J121" s="138" t="s">
        <v>326</v>
      </c>
      <c r="K121" s="139" t="n">
        <v>-0.23546032493524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1.11273205755313</v>
      </c>
      <c r="D122" s="139" t="n">
        <v>0.417412045319026</v>
      </c>
      <c r="E122" s="139" t="n">
        <v>0.784581272386149</v>
      </c>
      <c r="F122" s="139" t="n">
        <v>0.173935959942014</v>
      </c>
      <c r="G122" s="139" t="n">
        <v>-7.29613733905579</v>
      </c>
      <c r="H122" s="139" t="n">
        <v>1.00211714890612</v>
      </c>
      <c r="I122" s="139" t="n">
        <v>6.23245367770915</v>
      </c>
      <c r="J122" s="138" t="s">
        <v>326</v>
      </c>
      <c r="K122" s="139" t="n">
        <v>1.109275430729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54611293425384</v>
      </c>
      <c r="D123" s="139" t="n">
        <v>0.684460557569693</v>
      </c>
      <c r="E123" s="139" t="n">
        <v>0.198244808161888</v>
      </c>
      <c r="F123" s="139" t="n">
        <v>0.555102470337545</v>
      </c>
      <c r="G123" s="139" t="n">
        <v>2.77777777777779</v>
      </c>
      <c r="H123" s="139" t="n">
        <v>0.285075461151479</v>
      </c>
      <c r="I123" s="139" t="n">
        <v>-3.09196617336156</v>
      </c>
      <c r="J123" s="138" t="s">
        <v>326</v>
      </c>
      <c r="K123" s="139" t="n">
        <v>0.23342670401493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73717478413005</v>
      </c>
      <c r="D124" s="139" t="n">
        <v>0.301101971131473</v>
      </c>
      <c r="E124" s="139" t="n">
        <v>0.330558571600932</v>
      </c>
      <c r="F124" s="139" t="n">
        <v>0.358432316466974</v>
      </c>
      <c r="G124" s="139" t="n">
        <v>1.80180180180179</v>
      </c>
      <c r="H124" s="139" t="n">
        <v>0.292625829106512</v>
      </c>
      <c r="I124" s="139" t="n">
        <v>0.218161985274094</v>
      </c>
      <c r="J124" s="138" t="s">
        <v>326</v>
      </c>
      <c r="K124" s="139" t="n">
        <v>0.27945971122495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236386661038424</v>
      </c>
      <c r="D125" s="139" t="n">
        <v>-0.22282743253281</v>
      </c>
      <c r="E125" s="139" t="n">
        <v>-0.16834207108846</v>
      </c>
      <c r="F125" s="139" t="n">
        <v>-0.151203107484562</v>
      </c>
      <c r="G125" s="139" t="n">
        <v>0</v>
      </c>
      <c r="H125" s="139" t="n">
        <v>-0.233417623030547</v>
      </c>
      <c r="I125" s="139" t="n">
        <v>-0.326530612244909</v>
      </c>
      <c r="J125" s="138" t="s">
        <v>326</v>
      </c>
      <c r="K125" s="139" t="n">
        <v>-0.23223409196469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37936870610137</v>
      </c>
      <c r="D126" s="139" t="n">
        <v>1.20037220843672</v>
      </c>
      <c r="E126" s="139" t="n">
        <v>0.951532087107339</v>
      </c>
      <c r="F126" s="139" t="n">
        <v>0.764993081120593</v>
      </c>
      <c r="G126" s="139" t="n">
        <v>1.99115044247789</v>
      </c>
      <c r="H126" s="139" t="n">
        <v>1.38707071832438</v>
      </c>
      <c r="I126" s="139" t="n">
        <v>3.03030303030305</v>
      </c>
      <c r="J126" s="138" t="s">
        <v>326</v>
      </c>
      <c r="K126" s="139" t="n">
        <v>1.3966480446927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78074568725677</v>
      </c>
      <c r="D127" s="139" t="n">
        <v>0.147117418089323</v>
      </c>
      <c r="E127" s="139" t="n">
        <v>0.119311809482923</v>
      </c>
      <c r="F127" s="139" t="n">
        <v>0.0880965953256947</v>
      </c>
      <c r="G127" s="139" t="n">
        <v>2.16919739696311</v>
      </c>
      <c r="H127" s="139" t="n">
        <v>0.203291118375873</v>
      </c>
      <c r="I127" s="139" t="n">
        <v>0.68892421833597</v>
      </c>
      <c r="J127" s="138" t="s">
        <v>326</v>
      </c>
      <c r="K127" s="139" t="n">
        <v>0.18365472910927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311076547050334</v>
      </c>
      <c r="D128" s="139" t="n">
        <v>0.296863045141564</v>
      </c>
      <c r="E128" s="139" t="n">
        <v>0.402793336034506</v>
      </c>
      <c r="F128" s="139" t="n">
        <v>0.398674536605583</v>
      </c>
      <c r="G128" s="139" t="n">
        <v>1.69851380042462</v>
      </c>
      <c r="H128" s="139" t="n">
        <v>0.328992460589461</v>
      </c>
      <c r="I128" s="139" t="n">
        <v>0.605263157894726</v>
      </c>
      <c r="J128" s="138" t="s">
        <v>326</v>
      </c>
      <c r="K128" s="139" t="n">
        <v>0.32080659945003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55886587661975</v>
      </c>
      <c r="D129" s="139" t="n">
        <v>1.23886244354937</v>
      </c>
      <c r="E129" s="139" t="n">
        <v>1.0777192232825</v>
      </c>
      <c r="F129" s="139" t="n">
        <v>0.765819194471646</v>
      </c>
      <c r="G129" s="139" t="n">
        <v>1.67014613778707</v>
      </c>
      <c r="H129" s="139" t="n">
        <v>1.5603224484219</v>
      </c>
      <c r="I129" s="139" t="n">
        <v>4.31598221292178</v>
      </c>
      <c r="J129" s="138" t="s">
        <v>326</v>
      </c>
      <c r="K129" s="139" t="n">
        <v>1.5760621288259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1.30865072657377</v>
      </c>
      <c r="D130" s="139" t="n">
        <v>-1.15739345349327</v>
      </c>
      <c r="E130" s="139" t="n">
        <v>-0.861906998590882</v>
      </c>
      <c r="F130" s="139" t="n">
        <v>-0.693467079505609</v>
      </c>
      <c r="G130" s="139" t="n">
        <v>3.69609856262834</v>
      </c>
      <c r="H130" s="139" t="n">
        <v>-1.24307162460312</v>
      </c>
      <c r="I130" s="139" t="n">
        <v>-1.95586760280843</v>
      </c>
      <c r="J130" s="138" t="s">
        <v>326</v>
      </c>
      <c r="K130" s="139" t="n">
        <v>-1.3042500562176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45584132158348</v>
      </c>
      <c r="D131" s="139" t="n">
        <v>1.50332377874001</v>
      </c>
      <c r="E131" s="139" t="n">
        <v>1.49006230308197</v>
      </c>
      <c r="F131" s="139" t="n">
        <v>1.53318903318902</v>
      </c>
      <c r="G131" s="139" t="n">
        <v>-0.198019801980195</v>
      </c>
      <c r="H131" s="139" t="n">
        <v>1.43308631211856</v>
      </c>
      <c r="I131" s="139" t="n">
        <v>0.843989769820979</v>
      </c>
      <c r="J131" s="138" t="s">
        <v>326</v>
      </c>
      <c r="K131" s="139" t="n">
        <v>1.4581909318751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65610194412676</v>
      </c>
      <c r="D132" s="139" t="n">
        <v>0.435605491633368</v>
      </c>
      <c r="E132" s="139" t="n">
        <v>0.361794500723605</v>
      </c>
      <c r="F132" s="139" t="n">
        <v>0.327386239626421</v>
      </c>
      <c r="G132" s="139" t="n">
        <v>0.793650793650784</v>
      </c>
      <c r="H132" s="139" t="n">
        <v>0.470051034112259</v>
      </c>
      <c r="I132" s="139" t="n">
        <v>0.760841998478298</v>
      </c>
      <c r="J132" s="138" t="s">
        <v>326</v>
      </c>
      <c r="K132" s="139" t="n">
        <v>0.47159218504380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49342764994438</v>
      </c>
      <c r="D133" s="139" t="n">
        <v>0.0807609475951097</v>
      </c>
      <c r="E133" s="139" t="n">
        <v>-0.104658464544045</v>
      </c>
      <c r="F133" s="139" t="n">
        <v>-0.278255590407767</v>
      </c>
      <c r="G133" s="139" t="n">
        <v>1.5748031496063</v>
      </c>
      <c r="H133" s="139" t="n">
        <v>0.267343937976221</v>
      </c>
      <c r="I133" s="139" t="n">
        <v>1.83740246664988</v>
      </c>
      <c r="J133" s="138" t="s">
        <v>326</v>
      </c>
      <c r="K133" s="139" t="n">
        <v>0.29056772463120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51</v>
      </c>
      <c r="B135" s="82"/>
    </row>
    <row r="136" customFormat="false" ht="11.1" hidden="false" customHeight="true" outlineLevel="0" collapsed="false">
      <c r="A136" s="162" t="s">
        <v>352</v>
      </c>
    </row>
    <row r="137" customFormat="false" ht="11.1" hidden="false" customHeight="true" outlineLevel="0" collapsed="false">
      <c r="A137" s="162" t="s">
        <v>353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2:K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5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78" t="s">
        <v>281</v>
      </c>
      <c r="B6" s="78"/>
      <c r="C6" s="81" t="s">
        <v>355</v>
      </c>
      <c r="D6" s="81" t="s">
        <v>356</v>
      </c>
      <c r="E6" s="81" t="s">
        <v>357</v>
      </c>
      <c r="F6" s="106" t="s">
        <v>358</v>
      </c>
      <c r="G6" s="106"/>
      <c r="H6" s="106"/>
      <c r="I6" s="81" t="s">
        <v>359</v>
      </c>
      <c r="J6" s="155" t="s">
        <v>360</v>
      </c>
      <c r="K6" s="155"/>
      <c r="L6" s="155"/>
    </row>
    <row r="7" customFormat="false" ht="33.75" hidden="false" customHeight="true" outlineLevel="0" collapsed="false">
      <c r="A7" s="78"/>
      <c r="B7" s="78"/>
      <c r="C7" s="81"/>
      <c r="D7" s="81"/>
      <c r="E7" s="81"/>
      <c r="F7" s="123" t="s">
        <v>361</v>
      </c>
      <c r="G7" s="157" t="s">
        <v>362</v>
      </c>
      <c r="H7" s="157" t="s">
        <v>363</v>
      </c>
      <c r="I7" s="81"/>
      <c r="J7" s="105" t="s">
        <v>355</v>
      </c>
      <c r="K7" s="105" t="s">
        <v>364</v>
      </c>
      <c r="L7" s="105" t="s">
        <v>365</v>
      </c>
    </row>
    <row r="8" customFormat="false" ht="12" hidden="false" customHeight="true" outlineLevel="0" collapsed="false">
      <c r="A8" s="78"/>
      <c r="B8" s="78"/>
      <c r="C8" s="81"/>
      <c r="D8" s="81"/>
      <c r="E8" s="81"/>
      <c r="F8" s="123"/>
      <c r="G8" s="157"/>
      <c r="H8" s="157"/>
      <c r="I8" s="81"/>
      <c r="J8" s="155" t="s">
        <v>366</v>
      </c>
      <c r="K8" s="155"/>
      <c r="L8" s="15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4" t="n">
        <v>10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 t="s">
        <v>350</v>
      </c>
      <c r="K11" s="136"/>
      <c r="L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4.48</v>
      </c>
      <c r="D12" s="129" t="n">
        <v>36.94</v>
      </c>
      <c r="E12" s="129" t="n">
        <v>167.54</v>
      </c>
      <c r="F12" s="129" t="n">
        <v>48.1</v>
      </c>
      <c r="G12" s="129" t="n">
        <v>23.16</v>
      </c>
      <c r="H12" s="129" t="n">
        <v>24.94</v>
      </c>
      <c r="I12" s="129" t="n">
        <v>119.44</v>
      </c>
      <c r="J12" s="161" t="n">
        <v>1917</v>
      </c>
      <c r="K12" s="161" t="n">
        <v>1571</v>
      </c>
      <c r="L12" s="161" t="n">
        <v>1120</v>
      </c>
      <c r="M12" s="130"/>
    </row>
    <row r="13" customFormat="false" ht="11.1" hidden="true" customHeight="true" outlineLevel="0" collapsed="false">
      <c r="A13" s="88"/>
      <c r="B13" s="89" t="s">
        <v>295</v>
      </c>
      <c r="C13" s="129" t="n">
        <v>212.81</v>
      </c>
      <c r="D13" s="129" t="n">
        <v>39.31</v>
      </c>
      <c r="E13" s="129" t="n">
        <v>173.5</v>
      </c>
      <c r="F13" s="129" t="n">
        <v>52.65</v>
      </c>
      <c r="G13" s="129" t="n">
        <v>24.95</v>
      </c>
      <c r="H13" s="129" t="n">
        <v>27.7</v>
      </c>
      <c r="I13" s="129" t="n">
        <v>120.85</v>
      </c>
      <c r="J13" s="161" t="n">
        <v>2010</v>
      </c>
      <c r="K13" s="161" t="n">
        <v>1639</v>
      </c>
      <c r="L13" s="161" t="n">
        <v>1141</v>
      </c>
      <c r="M13" s="130"/>
    </row>
    <row r="14" customFormat="false" ht="11.1" hidden="true" customHeight="true" outlineLevel="0" collapsed="false">
      <c r="A14" s="88"/>
      <c r="B14" s="89" t="s">
        <v>296</v>
      </c>
      <c r="C14" s="129" t="n">
        <v>213.45</v>
      </c>
      <c r="D14" s="129" t="n">
        <v>39.34</v>
      </c>
      <c r="E14" s="129" t="n">
        <v>174.11</v>
      </c>
      <c r="F14" s="129" t="n">
        <v>54.87</v>
      </c>
      <c r="G14" s="129" t="n">
        <v>25.34</v>
      </c>
      <c r="H14" s="129" t="n">
        <v>29.53</v>
      </c>
      <c r="I14" s="129" t="n">
        <v>119.24</v>
      </c>
      <c r="J14" s="161" t="n">
        <v>2038</v>
      </c>
      <c r="K14" s="161" t="n">
        <v>1662</v>
      </c>
      <c r="L14" s="161" t="n">
        <v>1138</v>
      </c>
      <c r="M14" s="130"/>
    </row>
    <row r="15" customFormat="false" ht="11.1" hidden="true" customHeight="true" outlineLevel="0" collapsed="false">
      <c r="A15" s="88"/>
      <c r="B15" s="89" t="s">
        <v>297</v>
      </c>
      <c r="C15" s="129" t="n">
        <v>216.3</v>
      </c>
      <c r="D15" s="129" t="n">
        <v>38.45</v>
      </c>
      <c r="E15" s="129" t="n">
        <v>177.85</v>
      </c>
      <c r="F15" s="129" t="n">
        <v>56.33</v>
      </c>
      <c r="G15" s="129" t="n">
        <v>25.65</v>
      </c>
      <c r="H15" s="129" t="n">
        <v>30.68</v>
      </c>
      <c r="I15" s="129" t="n">
        <v>121.52</v>
      </c>
      <c r="J15" s="161" t="n">
        <v>2071</v>
      </c>
      <c r="K15" s="161" t="n">
        <v>1703</v>
      </c>
      <c r="L15" s="161" t="n">
        <v>1164</v>
      </c>
      <c r="M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24</v>
      </c>
      <c r="D16" s="129" t="n">
        <v>40.98</v>
      </c>
      <c r="E16" s="129" t="n">
        <v>182.26</v>
      </c>
      <c r="F16" s="129" t="n">
        <v>57.44</v>
      </c>
      <c r="G16" s="129" t="n">
        <v>25.97</v>
      </c>
      <c r="H16" s="129" t="n">
        <v>31.47</v>
      </c>
      <c r="I16" s="129" t="n">
        <v>124.82</v>
      </c>
      <c r="J16" s="161" t="n">
        <v>2142</v>
      </c>
      <c r="K16" s="161" t="n">
        <v>1749</v>
      </c>
      <c r="L16" s="161" t="n">
        <v>1198</v>
      </c>
      <c r="M16" s="130"/>
    </row>
    <row r="17" customFormat="false" ht="11.1" hidden="true" customHeight="true" outlineLevel="0" collapsed="false">
      <c r="A17" s="88"/>
      <c r="B17" s="89" t="s">
        <v>295</v>
      </c>
      <c r="C17" s="129" t="n">
        <v>227.54</v>
      </c>
      <c r="D17" s="129" t="n">
        <v>41.23</v>
      </c>
      <c r="E17" s="129" t="n">
        <v>186.31</v>
      </c>
      <c r="F17" s="129" t="n">
        <v>59.18</v>
      </c>
      <c r="G17" s="129" t="n">
        <v>26.79</v>
      </c>
      <c r="H17" s="129" t="n">
        <v>32.39</v>
      </c>
      <c r="I17" s="129" t="n">
        <v>127.13</v>
      </c>
      <c r="J17" s="161" t="n">
        <v>2192</v>
      </c>
      <c r="K17" s="161" t="n">
        <v>1795</v>
      </c>
      <c r="L17" s="161" t="n">
        <v>1225</v>
      </c>
      <c r="M17" s="130"/>
    </row>
    <row r="18" customFormat="false" ht="11.1" hidden="true" customHeight="true" outlineLevel="0" collapsed="false">
      <c r="A18" s="88"/>
      <c r="B18" s="89" t="s">
        <v>296</v>
      </c>
      <c r="C18" s="129" t="n">
        <v>233.87</v>
      </c>
      <c r="D18" s="129" t="n">
        <v>42.86</v>
      </c>
      <c r="E18" s="129" t="n">
        <v>191.01</v>
      </c>
      <c r="F18" s="129" t="n">
        <v>61.11</v>
      </c>
      <c r="G18" s="129" t="n">
        <v>28.03</v>
      </c>
      <c r="H18" s="129" t="n">
        <v>33.08</v>
      </c>
      <c r="I18" s="129" t="n">
        <v>129.9</v>
      </c>
      <c r="J18" s="161" t="n">
        <v>2267</v>
      </c>
      <c r="K18" s="161" t="n">
        <v>1852</v>
      </c>
      <c r="L18" s="161" t="n">
        <v>1259</v>
      </c>
      <c r="M18" s="130"/>
    </row>
    <row r="19" customFormat="false" ht="11.1" hidden="true" customHeight="true" outlineLevel="0" collapsed="false">
      <c r="A19" s="88"/>
      <c r="B19" s="89" t="s">
        <v>297</v>
      </c>
      <c r="C19" s="129" t="n">
        <v>232.54</v>
      </c>
      <c r="D19" s="129" t="n">
        <v>42.27</v>
      </c>
      <c r="E19" s="129" t="n">
        <v>190.27</v>
      </c>
      <c r="F19" s="129" t="n">
        <v>59.85</v>
      </c>
      <c r="G19" s="129" t="n">
        <v>28.06</v>
      </c>
      <c r="H19" s="129" t="n">
        <v>31.79</v>
      </c>
      <c r="I19" s="129" t="n">
        <v>130.42</v>
      </c>
      <c r="J19" s="161" t="n">
        <v>2265</v>
      </c>
      <c r="K19" s="161" t="n">
        <v>1854</v>
      </c>
      <c r="L19" s="161" t="n">
        <v>1271</v>
      </c>
      <c r="M19" s="130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65</v>
      </c>
      <c r="D20" s="129" t="n">
        <v>41.86</v>
      </c>
      <c r="E20" s="129" t="n">
        <v>189.79</v>
      </c>
      <c r="F20" s="129" t="n">
        <v>59.64</v>
      </c>
      <c r="G20" s="129" t="n">
        <v>27.85</v>
      </c>
      <c r="H20" s="129" t="n">
        <v>31.79</v>
      </c>
      <c r="I20" s="129" t="n">
        <v>130.15</v>
      </c>
      <c r="J20" s="161" t="n">
        <v>2261</v>
      </c>
      <c r="K20" s="161" t="n">
        <v>1853</v>
      </c>
      <c r="L20" s="161" t="n">
        <v>1271</v>
      </c>
      <c r="M20" s="130"/>
    </row>
    <row r="21" customFormat="false" ht="11.1" hidden="true" customHeight="true" outlineLevel="0" collapsed="false">
      <c r="A21" s="88"/>
      <c r="B21" s="89" t="s">
        <v>295</v>
      </c>
      <c r="C21" s="129" t="n">
        <v>234.74</v>
      </c>
      <c r="D21" s="129" t="n">
        <v>42.48</v>
      </c>
      <c r="E21" s="129" t="n">
        <v>192.26</v>
      </c>
      <c r="F21" s="129" t="n">
        <v>60</v>
      </c>
      <c r="G21" s="129" t="n">
        <v>28.02</v>
      </c>
      <c r="H21" s="129" t="n">
        <v>31.98</v>
      </c>
      <c r="I21" s="129" t="n">
        <v>132.26</v>
      </c>
      <c r="J21" s="161" t="n">
        <v>2303</v>
      </c>
      <c r="K21" s="161" t="n">
        <v>1887</v>
      </c>
      <c r="L21" s="161" t="n">
        <v>1298</v>
      </c>
      <c r="M21" s="130"/>
    </row>
    <row r="22" customFormat="false" ht="11.1" hidden="true" customHeight="true" outlineLevel="0" collapsed="false">
      <c r="A22" s="88"/>
      <c r="B22" s="89" t="s">
        <v>296</v>
      </c>
      <c r="C22" s="129" t="n">
        <v>235.5</v>
      </c>
      <c r="D22" s="129" t="n">
        <v>42.45</v>
      </c>
      <c r="E22" s="129" t="n">
        <v>193.05</v>
      </c>
      <c r="F22" s="129" t="n">
        <v>61.06</v>
      </c>
      <c r="G22" s="129" t="n">
        <v>28.56</v>
      </c>
      <c r="H22" s="129" t="n">
        <v>32.5</v>
      </c>
      <c r="I22" s="129" t="n">
        <v>131.99</v>
      </c>
      <c r="J22" s="161" t="n">
        <v>2321</v>
      </c>
      <c r="K22" s="161" t="n">
        <v>1902</v>
      </c>
      <c r="L22" s="161" t="n">
        <v>1301</v>
      </c>
      <c r="M22" s="130"/>
    </row>
    <row r="23" customFormat="false" ht="11.1" hidden="true" customHeight="true" outlineLevel="0" collapsed="false">
      <c r="A23" s="88"/>
      <c r="B23" s="89" t="s">
        <v>297</v>
      </c>
      <c r="C23" s="129" t="n">
        <v>236.9</v>
      </c>
      <c r="D23" s="129" t="n">
        <v>42.92</v>
      </c>
      <c r="E23" s="129" t="n">
        <v>193.98</v>
      </c>
      <c r="F23" s="129" t="n">
        <v>61.5</v>
      </c>
      <c r="G23" s="129" t="n">
        <v>28.65</v>
      </c>
      <c r="H23" s="129" t="n">
        <v>32.85</v>
      </c>
      <c r="I23" s="129" t="n">
        <v>132.48</v>
      </c>
      <c r="J23" s="161" t="n">
        <v>2341</v>
      </c>
      <c r="K23" s="161" t="n">
        <v>1917</v>
      </c>
      <c r="L23" s="161" t="n">
        <v>1309</v>
      </c>
      <c r="M23" s="130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7</v>
      </c>
      <c r="D24" s="129" t="n">
        <v>45.16</v>
      </c>
      <c r="E24" s="129" t="n">
        <v>194.54</v>
      </c>
      <c r="F24" s="129" t="n">
        <v>63.08</v>
      </c>
      <c r="G24" s="129" t="n">
        <v>30.04</v>
      </c>
      <c r="H24" s="129" t="n">
        <v>33.04</v>
      </c>
      <c r="I24" s="129" t="n">
        <v>131.46</v>
      </c>
      <c r="J24" s="161" t="n">
        <v>2365</v>
      </c>
      <c r="K24" s="161" t="n">
        <v>1919</v>
      </c>
      <c r="L24" s="161" t="n">
        <v>1297</v>
      </c>
      <c r="M24" s="130"/>
    </row>
    <row r="25" customFormat="false" ht="11.1" hidden="true" customHeight="true" outlineLevel="0" collapsed="false">
      <c r="A25" s="88"/>
      <c r="B25" s="89" t="s">
        <v>295</v>
      </c>
      <c r="C25" s="129" t="n">
        <v>238.89</v>
      </c>
      <c r="D25" s="129" t="n">
        <v>45.25</v>
      </c>
      <c r="E25" s="129" t="n">
        <v>193.64</v>
      </c>
      <c r="F25" s="129" t="n">
        <v>62.53</v>
      </c>
      <c r="G25" s="129" t="n">
        <v>29.72</v>
      </c>
      <c r="H25" s="129" t="n">
        <v>32.81</v>
      </c>
      <c r="I25" s="129" t="n">
        <v>131.11</v>
      </c>
      <c r="J25" s="161" t="n">
        <v>2362</v>
      </c>
      <c r="K25" s="161" t="n">
        <v>1914</v>
      </c>
      <c r="L25" s="161" t="n">
        <v>1296</v>
      </c>
      <c r="M25" s="130"/>
    </row>
    <row r="26" customFormat="false" ht="11.1" hidden="true" customHeight="true" outlineLevel="0" collapsed="false">
      <c r="A26" s="88"/>
      <c r="B26" s="89" t="s">
        <v>296</v>
      </c>
      <c r="C26" s="129" t="n">
        <v>240.07</v>
      </c>
      <c r="D26" s="129" t="n">
        <v>45.28</v>
      </c>
      <c r="E26" s="129" t="n">
        <v>194.79</v>
      </c>
      <c r="F26" s="129" t="n">
        <v>64.01</v>
      </c>
      <c r="G26" s="129" t="n">
        <v>30.47</v>
      </c>
      <c r="H26" s="129" t="n">
        <v>33.54</v>
      </c>
      <c r="I26" s="129" t="n">
        <v>130.78</v>
      </c>
      <c r="J26" s="161" t="n">
        <v>2372</v>
      </c>
      <c r="K26" s="161" t="n">
        <v>1924</v>
      </c>
      <c r="L26" s="161" t="n">
        <v>1292</v>
      </c>
      <c r="M26" s="130"/>
    </row>
    <row r="27" customFormat="false" ht="11.1" hidden="true" customHeight="true" outlineLevel="0" collapsed="false">
      <c r="A27" s="88"/>
      <c r="B27" s="89" t="s">
        <v>297</v>
      </c>
      <c r="C27" s="129" t="n">
        <v>243.19</v>
      </c>
      <c r="D27" s="129" t="n">
        <v>45.94</v>
      </c>
      <c r="E27" s="129" t="n">
        <v>197.25</v>
      </c>
      <c r="F27" s="129" t="n">
        <v>65.7</v>
      </c>
      <c r="G27" s="129" t="n">
        <v>30.41</v>
      </c>
      <c r="H27" s="129" t="n">
        <v>35.29</v>
      </c>
      <c r="I27" s="129" t="n">
        <v>131.55</v>
      </c>
      <c r="J27" s="161" t="n">
        <v>2399</v>
      </c>
      <c r="K27" s="161" t="n">
        <v>1946</v>
      </c>
      <c r="L27" s="161" t="n">
        <v>1298</v>
      </c>
      <c r="M27" s="130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6.19</v>
      </c>
      <c r="D28" s="129" t="n">
        <v>46.98</v>
      </c>
      <c r="E28" s="129" t="n">
        <v>199.21</v>
      </c>
      <c r="F28" s="129" t="n">
        <v>66.93</v>
      </c>
      <c r="G28" s="129" t="n">
        <v>30.76</v>
      </c>
      <c r="H28" s="129" t="n">
        <v>36.17</v>
      </c>
      <c r="I28" s="129" t="n">
        <v>132.28</v>
      </c>
      <c r="J28" s="161" t="n">
        <v>2428</v>
      </c>
      <c r="K28" s="161" t="n">
        <v>1965</v>
      </c>
      <c r="L28" s="161" t="n">
        <v>1305</v>
      </c>
      <c r="M28" s="130"/>
    </row>
    <row r="29" customFormat="false" ht="11.1" hidden="true" customHeight="true" outlineLevel="0" collapsed="false">
      <c r="A29" s="88"/>
      <c r="B29" s="89" t="s">
        <v>295</v>
      </c>
      <c r="C29" s="129" t="n">
        <v>248.82</v>
      </c>
      <c r="D29" s="129" t="n">
        <v>47.98</v>
      </c>
      <c r="E29" s="129" t="n">
        <v>200.84</v>
      </c>
      <c r="F29" s="129" t="n">
        <v>68.85</v>
      </c>
      <c r="G29" s="129" t="n">
        <v>31.4</v>
      </c>
      <c r="H29" s="129" t="n">
        <v>37.45</v>
      </c>
      <c r="I29" s="129" t="n">
        <v>131.99</v>
      </c>
      <c r="J29" s="161" t="n">
        <v>2454</v>
      </c>
      <c r="K29" s="161" t="n">
        <v>1981</v>
      </c>
      <c r="L29" s="161" t="n">
        <v>1302</v>
      </c>
      <c r="M29" s="130"/>
    </row>
    <row r="30" customFormat="false" ht="11.1" hidden="true" customHeight="true" outlineLevel="0" collapsed="false">
      <c r="A30" s="88"/>
      <c r="B30" s="89" t="s">
        <v>296</v>
      </c>
      <c r="C30" s="129" t="n">
        <v>250.15</v>
      </c>
      <c r="D30" s="129" t="n">
        <v>48.11</v>
      </c>
      <c r="E30" s="129" t="n">
        <v>202.04</v>
      </c>
      <c r="F30" s="129" t="n">
        <v>69.88</v>
      </c>
      <c r="G30" s="129" t="n">
        <v>31.72</v>
      </c>
      <c r="H30" s="129" t="n">
        <v>38.16</v>
      </c>
      <c r="I30" s="129" t="n">
        <v>132.16</v>
      </c>
      <c r="J30" s="161" t="n">
        <v>2469</v>
      </c>
      <c r="K30" s="161" t="n">
        <v>1994</v>
      </c>
      <c r="L30" s="161" t="n">
        <v>1304</v>
      </c>
      <c r="M30" s="130"/>
    </row>
    <row r="31" customFormat="false" ht="11.1" hidden="true" customHeight="true" outlineLevel="0" collapsed="false">
      <c r="A31" s="88"/>
      <c r="B31" s="89" t="s">
        <v>297</v>
      </c>
      <c r="C31" s="129" t="n">
        <v>251.88</v>
      </c>
      <c r="D31" s="129" t="n">
        <v>48.63</v>
      </c>
      <c r="E31" s="129" t="n">
        <v>203.25</v>
      </c>
      <c r="F31" s="129" t="n">
        <v>70.55</v>
      </c>
      <c r="G31" s="129" t="n">
        <v>32.07</v>
      </c>
      <c r="H31" s="129" t="n">
        <v>38.48</v>
      </c>
      <c r="I31" s="129" t="n">
        <v>132.7</v>
      </c>
      <c r="J31" s="161" t="n">
        <v>2485</v>
      </c>
      <c r="K31" s="161" t="n">
        <v>2005</v>
      </c>
      <c r="L31" s="161" t="n">
        <v>1309</v>
      </c>
      <c r="M31" s="130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27</v>
      </c>
      <c r="D32" s="129" t="n">
        <v>47.65</v>
      </c>
      <c r="E32" s="129" t="n">
        <v>203.62</v>
      </c>
      <c r="F32" s="129" t="n">
        <v>71.26</v>
      </c>
      <c r="G32" s="129" t="n">
        <v>32.09</v>
      </c>
      <c r="H32" s="129" t="n">
        <v>39.17</v>
      </c>
      <c r="I32" s="129" t="n">
        <v>132.36</v>
      </c>
      <c r="J32" s="161" t="n">
        <v>2484</v>
      </c>
      <c r="K32" s="161" t="n">
        <v>2013</v>
      </c>
      <c r="L32" s="161" t="n">
        <v>1308</v>
      </c>
      <c r="M32" s="130"/>
    </row>
    <row r="33" customFormat="false" ht="11.1" hidden="true" customHeight="true" outlineLevel="0" collapsed="false">
      <c r="A33" s="88"/>
      <c r="B33" s="89" t="s">
        <v>295</v>
      </c>
      <c r="C33" s="129" t="n">
        <v>250.59</v>
      </c>
      <c r="D33" s="129" t="n">
        <v>47.68</v>
      </c>
      <c r="E33" s="129" t="n">
        <v>202.91</v>
      </c>
      <c r="F33" s="129" t="n">
        <v>71.08</v>
      </c>
      <c r="G33" s="129" t="n">
        <v>32.13</v>
      </c>
      <c r="H33" s="129" t="n">
        <v>38.95</v>
      </c>
      <c r="I33" s="129" t="n">
        <v>131.83</v>
      </c>
      <c r="J33" s="161" t="n">
        <v>2475</v>
      </c>
      <c r="K33" s="161" t="n">
        <v>2004</v>
      </c>
      <c r="L33" s="161" t="n">
        <v>1302</v>
      </c>
      <c r="M33" s="130"/>
    </row>
    <row r="34" customFormat="false" ht="11.1" hidden="true" customHeight="true" outlineLevel="0" collapsed="false">
      <c r="A34" s="88"/>
      <c r="B34" s="89" t="s">
        <v>296</v>
      </c>
      <c r="C34" s="129" t="n">
        <v>252.21</v>
      </c>
      <c r="D34" s="129" t="n">
        <v>48.35</v>
      </c>
      <c r="E34" s="129" t="n">
        <v>203.86</v>
      </c>
      <c r="F34" s="129" t="n">
        <v>72.2</v>
      </c>
      <c r="G34" s="129" t="n">
        <v>32.85</v>
      </c>
      <c r="H34" s="129" t="n">
        <v>39.35</v>
      </c>
      <c r="I34" s="129" t="n">
        <v>131.66</v>
      </c>
      <c r="J34" s="161" t="n">
        <v>2496</v>
      </c>
      <c r="K34" s="161" t="n">
        <v>2018</v>
      </c>
      <c r="L34" s="161" t="n">
        <v>1303</v>
      </c>
      <c r="M34" s="130"/>
    </row>
    <row r="35" customFormat="false" ht="11.1" hidden="true" customHeight="true" outlineLevel="0" collapsed="false">
      <c r="A35" s="88"/>
      <c r="B35" s="89" t="s">
        <v>297</v>
      </c>
      <c r="C35" s="129" t="n">
        <v>252.56</v>
      </c>
      <c r="D35" s="129" t="n">
        <v>48.72</v>
      </c>
      <c r="E35" s="129" t="n">
        <v>203.84</v>
      </c>
      <c r="F35" s="129" t="n">
        <v>73.09</v>
      </c>
      <c r="G35" s="129" t="n">
        <v>33.35</v>
      </c>
      <c r="H35" s="129" t="n">
        <v>39.74</v>
      </c>
      <c r="I35" s="129" t="n">
        <v>130.75</v>
      </c>
      <c r="J35" s="161" t="n">
        <v>2507</v>
      </c>
      <c r="K35" s="161" t="n">
        <v>2023</v>
      </c>
      <c r="L35" s="161" t="n">
        <v>1298</v>
      </c>
      <c r="M35" s="130"/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54</v>
      </c>
      <c r="D36" s="129" t="n">
        <v>49.33</v>
      </c>
      <c r="E36" s="129" t="n">
        <v>203.21</v>
      </c>
      <c r="F36" s="129" t="n">
        <v>73.42</v>
      </c>
      <c r="G36" s="129" t="n">
        <v>33.78</v>
      </c>
      <c r="H36" s="129" t="n">
        <v>39.64</v>
      </c>
      <c r="I36" s="129" t="n">
        <v>129.79</v>
      </c>
      <c r="J36" s="161" t="n">
        <v>2511</v>
      </c>
      <c r="K36" s="161" t="n">
        <v>2021</v>
      </c>
      <c r="L36" s="161" t="n">
        <v>1291</v>
      </c>
      <c r="M36" s="130"/>
    </row>
    <row r="37" customFormat="false" ht="11.1" hidden="true" customHeight="true" outlineLevel="0" collapsed="false">
      <c r="A37" s="88"/>
      <c r="B37" s="89" t="s">
        <v>295</v>
      </c>
      <c r="C37" s="129" t="n">
        <v>252.14</v>
      </c>
      <c r="D37" s="129" t="n">
        <v>49.42</v>
      </c>
      <c r="E37" s="129" t="n">
        <v>202.72</v>
      </c>
      <c r="F37" s="129" t="n">
        <v>73.48</v>
      </c>
      <c r="G37" s="129" t="n">
        <v>33.99</v>
      </c>
      <c r="H37" s="129" t="n">
        <v>39.49</v>
      </c>
      <c r="I37" s="129" t="n">
        <v>129.24</v>
      </c>
      <c r="J37" s="161" t="n">
        <v>2504</v>
      </c>
      <c r="K37" s="161" t="n">
        <v>2013</v>
      </c>
      <c r="L37" s="161" t="n">
        <v>1284</v>
      </c>
      <c r="M37" s="130"/>
    </row>
    <row r="38" customFormat="false" ht="11.1" hidden="true" customHeight="true" outlineLevel="0" collapsed="false">
      <c r="A38" s="88"/>
      <c r="B38" s="89" t="s">
        <v>296</v>
      </c>
      <c r="C38" s="129" t="n">
        <v>252.17</v>
      </c>
      <c r="D38" s="129" t="n">
        <v>49.33</v>
      </c>
      <c r="E38" s="129" t="n">
        <v>202.84</v>
      </c>
      <c r="F38" s="129" t="n">
        <v>73.67</v>
      </c>
      <c r="G38" s="129" t="n">
        <v>33.95</v>
      </c>
      <c r="H38" s="129" t="n">
        <v>39.72</v>
      </c>
      <c r="I38" s="129" t="n">
        <v>129.17</v>
      </c>
      <c r="J38" s="161" t="n">
        <v>2501</v>
      </c>
      <c r="K38" s="161" t="n">
        <v>2012</v>
      </c>
      <c r="L38" s="161" t="n">
        <v>1281</v>
      </c>
      <c r="M38" s="130"/>
    </row>
    <row r="39" customFormat="false" ht="11.1" hidden="true" customHeight="true" outlineLevel="0" collapsed="false">
      <c r="A39" s="88"/>
      <c r="B39" s="89" t="s">
        <v>297</v>
      </c>
      <c r="C39" s="129" t="n">
        <v>253.85</v>
      </c>
      <c r="D39" s="129" t="n">
        <v>49.79</v>
      </c>
      <c r="E39" s="129" t="n">
        <v>204.06</v>
      </c>
      <c r="F39" s="129" t="n">
        <v>74.37</v>
      </c>
      <c r="G39" s="129" t="n">
        <v>34.46</v>
      </c>
      <c r="H39" s="129" t="n">
        <v>39.91</v>
      </c>
      <c r="I39" s="129" t="n">
        <v>129.69</v>
      </c>
      <c r="J39" s="161" t="n">
        <v>2519</v>
      </c>
      <c r="K39" s="161" t="n">
        <v>2025</v>
      </c>
      <c r="L39" s="161" t="n">
        <v>1287</v>
      </c>
      <c r="M39" s="130"/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4.69</v>
      </c>
      <c r="D40" s="129" t="n">
        <v>49.8</v>
      </c>
      <c r="E40" s="129" t="n">
        <v>204.89</v>
      </c>
      <c r="F40" s="129" t="n">
        <v>73.86</v>
      </c>
      <c r="G40" s="129" t="n">
        <v>33.9</v>
      </c>
      <c r="H40" s="129" t="n">
        <v>39.96</v>
      </c>
      <c r="I40" s="129" t="n">
        <v>131.03</v>
      </c>
      <c r="J40" s="161" t="n">
        <v>2521</v>
      </c>
      <c r="K40" s="161" t="n">
        <v>2028</v>
      </c>
      <c r="L40" s="161" t="n">
        <v>1297</v>
      </c>
      <c r="M40" s="130"/>
    </row>
    <row r="41" customFormat="false" ht="11.1" hidden="true" customHeight="true" outlineLevel="0" collapsed="false">
      <c r="A41" s="88"/>
      <c r="B41" s="89" t="s">
        <v>295</v>
      </c>
      <c r="C41" s="129" t="n">
        <v>256.84</v>
      </c>
      <c r="D41" s="129" t="n">
        <v>50.01</v>
      </c>
      <c r="E41" s="129" t="n">
        <v>206.83</v>
      </c>
      <c r="F41" s="129" t="n">
        <v>74.61</v>
      </c>
      <c r="G41" s="129" t="n">
        <v>34.2</v>
      </c>
      <c r="H41" s="129" t="n">
        <v>40.41</v>
      </c>
      <c r="I41" s="129" t="n">
        <v>132.22</v>
      </c>
      <c r="J41" s="161" t="n">
        <v>2528</v>
      </c>
      <c r="K41" s="161" t="n">
        <v>2036</v>
      </c>
      <c r="L41" s="161" t="n">
        <v>1301</v>
      </c>
      <c r="M41" s="130"/>
    </row>
    <row r="42" customFormat="false" ht="11.1" hidden="true" customHeight="true" outlineLevel="0" collapsed="false">
      <c r="A42" s="88"/>
      <c r="B42" s="89" t="s">
        <v>296</v>
      </c>
      <c r="C42" s="129" t="n">
        <v>259.16</v>
      </c>
      <c r="D42" s="129" t="n">
        <v>50.85</v>
      </c>
      <c r="E42" s="129" t="n">
        <v>208.31</v>
      </c>
      <c r="F42" s="129" t="n">
        <v>75.17</v>
      </c>
      <c r="G42" s="129" t="n">
        <v>34.67</v>
      </c>
      <c r="H42" s="129" t="n">
        <v>40.5</v>
      </c>
      <c r="I42" s="129" t="n">
        <v>133.14</v>
      </c>
      <c r="J42" s="161" t="n">
        <v>2535</v>
      </c>
      <c r="K42" s="161" t="n">
        <v>2037</v>
      </c>
      <c r="L42" s="161" t="n">
        <v>1302</v>
      </c>
      <c r="M42" s="130"/>
    </row>
    <row r="43" customFormat="false" ht="11.1" hidden="true" customHeight="true" outlineLevel="0" collapsed="false">
      <c r="A43" s="88"/>
      <c r="B43" s="89" t="s">
        <v>297</v>
      </c>
      <c r="C43" s="129" t="n">
        <v>261.58</v>
      </c>
      <c r="D43" s="129" t="n">
        <v>51.8</v>
      </c>
      <c r="E43" s="129" t="n">
        <v>209.78</v>
      </c>
      <c r="F43" s="129" t="n">
        <v>76.32</v>
      </c>
      <c r="G43" s="129" t="n">
        <v>35.35</v>
      </c>
      <c r="H43" s="129" t="n">
        <v>40.97</v>
      </c>
      <c r="I43" s="129" t="n">
        <v>133.46</v>
      </c>
      <c r="J43" s="161" t="n">
        <v>2546</v>
      </c>
      <c r="K43" s="161" t="n">
        <v>2042</v>
      </c>
      <c r="L43" s="161" t="n">
        <v>1299</v>
      </c>
      <c r="M43" s="130"/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0.87</v>
      </c>
      <c r="D44" s="129" t="n">
        <v>50.23</v>
      </c>
      <c r="E44" s="129" t="n">
        <v>210.64</v>
      </c>
      <c r="F44" s="129" t="n">
        <v>75.97</v>
      </c>
      <c r="G44" s="129" t="n">
        <v>34.57</v>
      </c>
      <c r="H44" s="129" t="n">
        <v>41.4</v>
      </c>
      <c r="I44" s="129" t="n">
        <v>134.67</v>
      </c>
      <c r="J44" s="161" t="n">
        <v>2535</v>
      </c>
      <c r="K44" s="161" t="n">
        <v>2047</v>
      </c>
      <c r="L44" s="161" t="n">
        <v>1309</v>
      </c>
      <c r="M44" s="130"/>
    </row>
    <row r="45" customFormat="false" ht="11.1" hidden="true" customHeight="true" outlineLevel="0" collapsed="false">
      <c r="A45" s="88"/>
      <c r="B45" s="89" t="s">
        <v>295</v>
      </c>
      <c r="C45" s="129" t="n">
        <v>264.43</v>
      </c>
      <c r="D45" s="129" t="n">
        <v>51.01</v>
      </c>
      <c r="E45" s="129" t="n">
        <v>213.42</v>
      </c>
      <c r="F45" s="129" t="n">
        <v>76.85</v>
      </c>
      <c r="G45" s="129" t="n">
        <v>35.04</v>
      </c>
      <c r="H45" s="129" t="n">
        <v>41.81</v>
      </c>
      <c r="I45" s="129" t="n">
        <v>136.57</v>
      </c>
      <c r="J45" s="161" t="n">
        <v>2571</v>
      </c>
      <c r="K45" s="161" t="n">
        <v>2075</v>
      </c>
      <c r="L45" s="161" t="n">
        <v>1328</v>
      </c>
      <c r="M45" s="130"/>
    </row>
    <row r="46" customFormat="false" ht="11.1" hidden="true" customHeight="true" outlineLevel="0" collapsed="false">
      <c r="A46" s="88"/>
      <c r="B46" s="89" t="s">
        <v>296</v>
      </c>
      <c r="C46" s="129" t="n">
        <v>266.08</v>
      </c>
      <c r="D46" s="129" t="n">
        <v>51.39</v>
      </c>
      <c r="E46" s="129" t="n">
        <v>214.69</v>
      </c>
      <c r="F46" s="129" t="n">
        <v>76.63</v>
      </c>
      <c r="G46" s="129" t="n">
        <v>34.88</v>
      </c>
      <c r="H46" s="129" t="n">
        <v>41.75</v>
      </c>
      <c r="I46" s="129" t="n">
        <v>138.06</v>
      </c>
      <c r="J46" s="161" t="n">
        <v>2563</v>
      </c>
      <c r="K46" s="161" t="n">
        <v>2068</v>
      </c>
      <c r="L46" s="161" t="n">
        <v>1330</v>
      </c>
      <c r="M46" s="130"/>
    </row>
    <row r="47" customFormat="false" ht="11.1" hidden="true" customHeight="true" outlineLevel="0" collapsed="false">
      <c r="A47" s="88"/>
      <c r="B47" s="89" t="s">
        <v>297</v>
      </c>
      <c r="C47" s="129" t="n">
        <v>268.12</v>
      </c>
      <c r="D47" s="129" t="n">
        <v>52.33</v>
      </c>
      <c r="E47" s="129" t="n">
        <v>215.79</v>
      </c>
      <c r="F47" s="129" t="n">
        <v>77.57</v>
      </c>
      <c r="G47" s="129" t="n">
        <v>35.44</v>
      </c>
      <c r="H47" s="129" t="n">
        <v>42.13</v>
      </c>
      <c r="I47" s="129" t="n">
        <v>138.22</v>
      </c>
      <c r="J47" s="161" t="n">
        <v>2573</v>
      </c>
      <c r="K47" s="161" t="n">
        <v>2071</v>
      </c>
      <c r="L47" s="161" t="n">
        <v>1326</v>
      </c>
      <c r="M47" s="130"/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1.69</v>
      </c>
      <c r="D48" s="129" t="n">
        <v>53.39</v>
      </c>
      <c r="E48" s="129" t="n">
        <v>218.3</v>
      </c>
      <c r="F48" s="129" t="n">
        <v>77.26</v>
      </c>
      <c r="G48" s="129" t="n">
        <v>34.95</v>
      </c>
      <c r="H48" s="129" t="n">
        <v>42.31</v>
      </c>
      <c r="I48" s="129" t="n">
        <v>141.04</v>
      </c>
      <c r="J48" s="161" t="n">
        <v>2592</v>
      </c>
      <c r="K48" s="161" t="n">
        <v>2082</v>
      </c>
      <c r="L48" s="161" t="n">
        <v>1345</v>
      </c>
      <c r="M48" s="130"/>
    </row>
    <row r="49" customFormat="false" ht="11.1" hidden="true" customHeight="true" outlineLevel="0" collapsed="false">
      <c r="A49" s="88"/>
      <c r="B49" s="89" t="s">
        <v>295</v>
      </c>
      <c r="C49" s="129" t="n">
        <v>273.95</v>
      </c>
      <c r="D49" s="129" t="n">
        <v>53.9</v>
      </c>
      <c r="E49" s="129" t="n">
        <v>220.05</v>
      </c>
      <c r="F49" s="129" t="n">
        <v>78.45</v>
      </c>
      <c r="G49" s="129" t="n">
        <v>35.7</v>
      </c>
      <c r="H49" s="129" t="n">
        <v>42.75</v>
      </c>
      <c r="I49" s="129" t="n">
        <v>141.6</v>
      </c>
      <c r="J49" s="161" t="n">
        <v>2601</v>
      </c>
      <c r="K49" s="161" t="n">
        <v>2089</v>
      </c>
      <c r="L49" s="161" t="n">
        <v>1344</v>
      </c>
      <c r="M49" s="130"/>
    </row>
    <row r="50" customFormat="false" ht="11.1" hidden="true" customHeight="true" outlineLevel="0" collapsed="false">
      <c r="A50" s="88"/>
      <c r="B50" s="89" t="s">
        <v>296</v>
      </c>
      <c r="C50" s="129" t="n">
        <v>276.5</v>
      </c>
      <c r="D50" s="129" t="n">
        <v>54.51</v>
      </c>
      <c r="E50" s="129" t="n">
        <v>221.99</v>
      </c>
      <c r="F50" s="129" t="n">
        <v>78.89</v>
      </c>
      <c r="G50" s="129" t="n">
        <v>35.8</v>
      </c>
      <c r="H50" s="129" t="n">
        <v>43.09</v>
      </c>
      <c r="I50" s="129" t="n">
        <v>143.1</v>
      </c>
      <c r="J50" s="161" t="n">
        <v>2620</v>
      </c>
      <c r="K50" s="161" t="n">
        <v>2104</v>
      </c>
      <c r="L50" s="161" t="n">
        <v>1356</v>
      </c>
      <c r="M50" s="130"/>
    </row>
    <row r="51" customFormat="false" ht="11.1" hidden="true" customHeight="true" outlineLevel="0" collapsed="false">
      <c r="A51" s="88"/>
      <c r="B51" s="89" t="s">
        <v>297</v>
      </c>
      <c r="C51" s="129" t="n">
        <v>277.92</v>
      </c>
      <c r="D51" s="129" t="n">
        <v>54.89</v>
      </c>
      <c r="E51" s="129" t="n">
        <v>223.03</v>
      </c>
      <c r="F51" s="129" t="n">
        <v>79.17</v>
      </c>
      <c r="G51" s="129" t="n">
        <v>36.03</v>
      </c>
      <c r="H51" s="129" t="n">
        <v>43.14</v>
      </c>
      <c r="I51" s="129" t="n">
        <v>143.86</v>
      </c>
      <c r="J51" s="161" t="n">
        <v>2625</v>
      </c>
      <c r="K51" s="161" t="n">
        <v>2106</v>
      </c>
      <c r="L51" s="161" t="n">
        <v>1359</v>
      </c>
      <c r="M51" s="130"/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8.94</v>
      </c>
      <c r="D52" s="129" t="n">
        <v>54.0900000000001</v>
      </c>
      <c r="E52" s="129" t="n">
        <v>224.85</v>
      </c>
      <c r="F52" s="129" t="n">
        <v>78.11</v>
      </c>
      <c r="G52" s="129" t="n">
        <v>35.85</v>
      </c>
      <c r="H52" s="129" t="n">
        <v>42.26</v>
      </c>
      <c r="I52" s="129" t="n">
        <v>146.74</v>
      </c>
      <c r="J52" s="161" t="n">
        <v>2638</v>
      </c>
      <c r="K52" s="161" t="n">
        <v>2127</v>
      </c>
      <c r="L52" s="161" t="n">
        <v>1388</v>
      </c>
      <c r="M52" s="130"/>
    </row>
    <row r="53" customFormat="false" ht="11.1" hidden="false" customHeight="true" outlineLevel="0" collapsed="false">
      <c r="A53" s="88"/>
      <c r="B53" s="89" t="s">
        <v>295</v>
      </c>
      <c r="C53" s="129" t="n">
        <v>279.64</v>
      </c>
      <c r="D53" s="129" t="n">
        <v>54.46</v>
      </c>
      <c r="E53" s="129" t="n">
        <v>225.18</v>
      </c>
      <c r="F53" s="129" t="n">
        <v>77.94</v>
      </c>
      <c r="G53" s="129" t="n">
        <v>36.27</v>
      </c>
      <c r="H53" s="129" t="n">
        <v>41.67</v>
      </c>
      <c r="I53" s="129" t="n">
        <v>147.24</v>
      </c>
      <c r="J53" s="161" t="n">
        <v>2644</v>
      </c>
      <c r="K53" s="161" t="n">
        <v>2129</v>
      </c>
      <c r="L53" s="161" t="n">
        <v>1392</v>
      </c>
      <c r="M53" s="130"/>
    </row>
    <row r="54" customFormat="false" ht="11.1" hidden="false" customHeight="true" outlineLevel="0" collapsed="false">
      <c r="A54" s="88"/>
      <c r="B54" s="89" t="s">
        <v>296</v>
      </c>
      <c r="C54" s="129" t="n">
        <v>279.93</v>
      </c>
      <c r="D54" s="129" t="n">
        <v>54.75</v>
      </c>
      <c r="E54" s="129" t="n">
        <v>225.18</v>
      </c>
      <c r="F54" s="129" t="n">
        <v>77.73</v>
      </c>
      <c r="G54" s="129" t="n">
        <v>36.2</v>
      </c>
      <c r="H54" s="129" t="n">
        <v>41.53</v>
      </c>
      <c r="I54" s="129" t="n">
        <v>147.45</v>
      </c>
      <c r="J54" s="161" t="n">
        <v>2652</v>
      </c>
      <c r="K54" s="161" t="n">
        <v>2133</v>
      </c>
      <c r="L54" s="161" t="n">
        <v>1397</v>
      </c>
      <c r="M54" s="130"/>
    </row>
    <row r="55" customFormat="false" ht="11.1" hidden="false" customHeight="true" outlineLevel="0" collapsed="false">
      <c r="A55" s="88"/>
      <c r="B55" s="89" t="s">
        <v>297</v>
      </c>
      <c r="C55" s="129" t="n">
        <v>282.11</v>
      </c>
      <c r="D55" s="129" t="n">
        <v>55.3</v>
      </c>
      <c r="E55" s="129" t="n">
        <v>226.81</v>
      </c>
      <c r="F55" s="129" t="n">
        <v>78.22</v>
      </c>
      <c r="G55" s="129" t="n">
        <v>36.31</v>
      </c>
      <c r="H55" s="129" t="n">
        <v>41.91</v>
      </c>
      <c r="I55" s="129" t="n">
        <v>148.59</v>
      </c>
      <c r="J55" s="161" t="n">
        <v>2671</v>
      </c>
      <c r="K55" s="161" t="n">
        <v>2147</v>
      </c>
      <c r="L55" s="161" t="n">
        <v>1407</v>
      </c>
      <c r="M55" s="130"/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52</v>
      </c>
      <c r="D56" s="129" t="n">
        <v>54.81</v>
      </c>
      <c r="E56" s="129" t="n">
        <v>226.71</v>
      </c>
      <c r="F56" s="129" t="n">
        <v>79.34</v>
      </c>
      <c r="G56" s="129" t="n">
        <v>36.62</v>
      </c>
      <c r="H56" s="129" t="n">
        <v>42.72</v>
      </c>
      <c r="I56" s="129" t="n">
        <v>147.37</v>
      </c>
      <c r="J56" s="161" t="n">
        <v>2665</v>
      </c>
      <c r="K56" s="161" t="n">
        <v>2146</v>
      </c>
      <c r="L56" s="161" t="n">
        <v>1395</v>
      </c>
      <c r="M56" s="130"/>
    </row>
    <row r="57" customFormat="false" ht="11.1" hidden="false" customHeight="true" outlineLevel="0" collapsed="false">
      <c r="A57" s="88"/>
      <c r="B57" s="89" t="s">
        <v>295</v>
      </c>
      <c r="C57" s="129" t="n">
        <v>281.44</v>
      </c>
      <c r="D57" s="129" t="n">
        <v>54.8200000000001</v>
      </c>
      <c r="E57" s="129" t="n">
        <v>226.62</v>
      </c>
      <c r="F57" s="129" t="n">
        <v>79.32</v>
      </c>
      <c r="G57" s="129" t="n">
        <v>36.7</v>
      </c>
      <c r="H57" s="129" t="n">
        <v>42.62</v>
      </c>
      <c r="I57" s="129" t="n">
        <v>147.3</v>
      </c>
      <c r="J57" s="161" t="n">
        <v>2675</v>
      </c>
      <c r="K57" s="161" t="n">
        <v>2154</v>
      </c>
      <c r="L57" s="161" t="n">
        <v>1400</v>
      </c>
      <c r="M57" s="130"/>
    </row>
    <row r="58" customFormat="false" ht="11.1" hidden="false" customHeight="true" outlineLevel="0" collapsed="false">
      <c r="A58" s="88"/>
      <c r="B58" s="89" t="s">
        <v>296</v>
      </c>
      <c r="C58" s="129" t="n">
        <v>282.81</v>
      </c>
      <c r="D58" s="129" t="n">
        <v>55.43</v>
      </c>
      <c r="E58" s="129" t="n">
        <v>227.38</v>
      </c>
      <c r="F58" s="129" t="n">
        <v>79.17</v>
      </c>
      <c r="G58" s="129" t="n">
        <v>36.65</v>
      </c>
      <c r="H58" s="129" t="n">
        <v>42.52</v>
      </c>
      <c r="I58" s="129" t="n">
        <v>148.21</v>
      </c>
      <c r="J58" s="161" t="n">
        <v>2700</v>
      </c>
      <c r="K58" s="161" t="n">
        <v>2171</v>
      </c>
      <c r="L58" s="161" t="n">
        <v>1415</v>
      </c>
      <c r="M58" s="130"/>
    </row>
    <row r="59" customFormat="false" ht="11.1" hidden="false" customHeight="true" outlineLevel="0" collapsed="false">
      <c r="A59" s="88"/>
      <c r="B59" s="89" t="s">
        <v>297</v>
      </c>
      <c r="C59" s="129" t="n">
        <v>282.91</v>
      </c>
      <c r="D59" s="129" t="n">
        <v>55.19</v>
      </c>
      <c r="E59" s="129" t="n">
        <v>227.72</v>
      </c>
      <c r="F59" s="129" t="n">
        <v>79.14</v>
      </c>
      <c r="G59" s="129" t="n">
        <v>36.47</v>
      </c>
      <c r="H59" s="129" t="n">
        <v>42.67</v>
      </c>
      <c r="I59" s="129" t="n">
        <v>148.58</v>
      </c>
      <c r="J59" s="161" t="n">
        <v>2713</v>
      </c>
      <c r="K59" s="161" t="n">
        <v>2184</v>
      </c>
      <c r="L59" s="161" t="n">
        <v>1425</v>
      </c>
      <c r="M59" s="130"/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32</v>
      </c>
      <c r="D60" s="129" t="n">
        <v>55.59</v>
      </c>
      <c r="E60" s="129" t="n">
        <v>226.73</v>
      </c>
      <c r="F60" s="129" t="n">
        <v>80.42</v>
      </c>
      <c r="G60" s="129" t="n">
        <v>37.55</v>
      </c>
      <c r="H60" s="129" t="n">
        <v>42.87</v>
      </c>
      <c r="I60" s="129" t="n">
        <v>146.31</v>
      </c>
      <c r="J60" s="161" t="n">
        <v>2714</v>
      </c>
      <c r="K60" s="161" t="n">
        <v>2180</v>
      </c>
      <c r="L60" s="161" t="n">
        <v>1407</v>
      </c>
      <c r="M60" s="130"/>
    </row>
    <row r="61" customFormat="false" ht="11.1" hidden="false" customHeight="true" outlineLevel="0" collapsed="false">
      <c r="A61" s="88"/>
      <c r="B61" s="89" t="s">
        <v>295</v>
      </c>
      <c r="C61" s="129" t="n">
        <v>282.22</v>
      </c>
      <c r="D61" s="129" t="n">
        <v>55.77</v>
      </c>
      <c r="E61" s="129" t="n">
        <v>226.45</v>
      </c>
      <c r="F61" s="129" t="n">
        <v>80.65</v>
      </c>
      <c r="G61" s="129" t="n">
        <v>37.66</v>
      </c>
      <c r="H61" s="129" t="n">
        <v>42.99</v>
      </c>
      <c r="I61" s="129" t="n">
        <v>145.8</v>
      </c>
      <c r="J61" s="161" t="n">
        <v>2722</v>
      </c>
      <c r="K61" s="161" t="n">
        <v>2184</v>
      </c>
      <c r="L61" s="161" t="n">
        <v>1406</v>
      </c>
      <c r="M61" s="130"/>
    </row>
    <row r="62" customFormat="false" ht="11.1" hidden="false" customHeight="true" outlineLevel="0" collapsed="false">
      <c r="A62" s="88"/>
      <c r="B62" s="89" t="s">
        <v>296</v>
      </c>
      <c r="C62" s="129" t="n">
        <v>283.7</v>
      </c>
      <c r="D62" s="129" t="n">
        <v>56.35</v>
      </c>
      <c r="E62" s="129" t="n">
        <v>227.35</v>
      </c>
      <c r="F62" s="129" t="n">
        <v>79.93</v>
      </c>
      <c r="G62" s="129" t="n">
        <v>37.16</v>
      </c>
      <c r="H62" s="129" t="n">
        <v>42.77</v>
      </c>
      <c r="I62" s="129" t="n">
        <v>147.42</v>
      </c>
      <c r="J62" s="161" t="n">
        <v>2739</v>
      </c>
      <c r="K62" s="161" t="n">
        <v>2195</v>
      </c>
      <c r="L62" s="161" t="n">
        <v>1423</v>
      </c>
      <c r="M62" s="130"/>
    </row>
    <row r="63" customFormat="false" ht="11.1" hidden="false" customHeight="true" outlineLevel="0" collapsed="false">
      <c r="A63" s="88"/>
      <c r="B63" s="89" t="s">
        <v>297</v>
      </c>
      <c r="C63" s="129" t="n">
        <v>282.85</v>
      </c>
      <c r="D63" s="129" t="n">
        <v>55.7</v>
      </c>
      <c r="E63" s="129" t="n">
        <v>227.15</v>
      </c>
      <c r="F63" s="129" t="n">
        <v>79.18</v>
      </c>
      <c r="G63" s="129" t="n">
        <v>37.05</v>
      </c>
      <c r="H63" s="129" t="n">
        <v>42.13</v>
      </c>
      <c r="I63" s="129" t="n">
        <v>147.97</v>
      </c>
      <c r="J63" s="161" t="n">
        <v>2735</v>
      </c>
      <c r="K63" s="161" t="n">
        <v>2196</v>
      </c>
      <c r="L63" s="161" t="n">
        <v>1431</v>
      </c>
      <c r="M63" s="130"/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39</v>
      </c>
      <c r="D64" s="129" t="n">
        <v>55.87</v>
      </c>
      <c r="E64" s="129" t="n">
        <v>228.52</v>
      </c>
      <c r="F64" s="129" t="n">
        <v>79.05</v>
      </c>
      <c r="G64" s="129" t="n">
        <v>37.9</v>
      </c>
      <c r="H64" s="129" t="n">
        <v>41.15</v>
      </c>
      <c r="I64" s="129" t="n">
        <v>149.47</v>
      </c>
      <c r="J64" s="161" t="n">
        <v>2744</v>
      </c>
      <c r="K64" s="161" t="n">
        <v>2205</v>
      </c>
      <c r="L64" s="161" t="n">
        <v>1442</v>
      </c>
      <c r="M64" s="130"/>
    </row>
    <row r="65" customFormat="false" ht="11.1" hidden="false" customHeight="true" outlineLevel="0" collapsed="false">
      <c r="A65" s="88"/>
      <c r="B65" s="89" t="s">
        <v>295</v>
      </c>
      <c r="C65" s="129" t="n">
        <v>284.1</v>
      </c>
      <c r="D65" s="129" t="n">
        <v>55.57</v>
      </c>
      <c r="E65" s="129" t="n">
        <v>228.53</v>
      </c>
      <c r="F65" s="129" t="n">
        <v>77.93</v>
      </c>
      <c r="G65" s="129" t="n">
        <v>37.61</v>
      </c>
      <c r="H65" s="129" t="n">
        <v>40.32</v>
      </c>
      <c r="I65" s="129" t="n">
        <v>150.6</v>
      </c>
      <c r="J65" s="161" t="n">
        <v>2738</v>
      </c>
      <c r="K65" s="161" t="n">
        <v>2202</v>
      </c>
      <c r="L65" s="161" t="n">
        <v>1451</v>
      </c>
      <c r="M65" s="130"/>
    </row>
    <row r="66" customFormat="false" ht="11.1" hidden="false" customHeight="true" outlineLevel="0" collapsed="false">
      <c r="A66" s="88"/>
      <c r="B66" s="89" t="s">
        <v>296</v>
      </c>
      <c r="C66" s="129" t="n">
        <v>283.26</v>
      </c>
      <c r="D66" s="129" t="n">
        <v>55.67</v>
      </c>
      <c r="E66" s="129" t="n">
        <v>227.59</v>
      </c>
      <c r="F66" s="129" t="n">
        <v>77.6</v>
      </c>
      <c r="G66" s="129" t="n">
        <v>37.6</v>
      </c>
      <c r="H66" s="129" t="n">
        <v>40</v>
      </c>
      <c r="I66" s="129" t="n">
        <v>149.99</v>
      </c>
      <c r="J66" s="161" t="n">
        <v>2731</v>
      </c>
      <c r="K66" s="161" t="n">
        <v>2194</v>
      </c>
      <c r="L66" s="161" t="n">
        <v>1446</v>
      </c>
      <c r="M66" s="130"/>
    </row>
    <row r="67" customFormat="false" ht="11.1" hidden="false" customHeight="true" outlineLevel="0" collapsed="false">
      <c r="A67" s="88"/>
      <c r="B67" s="89" t="s">
        <v>297</v>
      </c>
      <c r="C67" s="129" t="n">
        <v>282.75</v>
      </c>
      <c r="D67" s="129" t="n">
        <v>55.43</v>
      </c>
      <c r="E67" s="129" t="n">
        <v>227.32</v>
      </c>
      <c r="F67" s="129" t="n">
        <v>77.09</v>
      </c>
      <c r="G67" s="129" t="n">
        <v>37.45</v>
      </c>
      <c r="H67" s="129" t="n">
        <v>39.64</v>
      </c>
      <c r="I67" s="129" t="n">
        <v>150.23</v>
      </c>
      <c r="J67" s="161" t="n">
        <v>2729</v>
      </c>
      <c r="K67" s="161" t="n">
        <v>2194</v>
      </c>
      <c r="L67" s="161" t="n">
        <v>1450</v>
      </c>
      <c r="M67" s="130"/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33</v>
      </c>
      <c r="D68" s="129" t="n">
        <v>55.2</v>
      </c>
      <c r="E68" s="129" t="n">
        <v>228.13</v>
      </c>
      <c r="F68" s="129" t="n">
        <v>77.7</v>
      </c>
      <c r="G68" s="129" t="n">
        <v>37.87</v>
      </c>
      <c r="H68" s="129" t="n">
        <v>39.83</v>
      </c>
      <c r="I68" s="129" t="n">
        <v>150.43</v>
      </c>
      <c r="J68" s="161" t="n">
        <v>2747</v>
      </c>
      <c r="K68" s="161" t="n">
        <v>2212</v>
      </c>
      <c r="L68" s="161" t="n">
        <v>1458</v>
      </c>
    </row>
    <row r="69" customFormat="false" ht="11.1" hidden="false" customHeight="true" outlineLevel="0" collapsed="false">
      <c r="A69" s="88"/>
      <c r="B69" s="89" t="s">
        <v>295</v>
      </c>
      <c r="C69" s="129" t="n">
        <v>283.07</v>
      </c>
      <c r="D69" s="129" t="n">
        <v>55.33</v>
      </c>
      <c r="E69" s="129" t="n">
        <v>227.74</v>
      </c>
      <c r="F69" s="129" t="n">
        <v>77.21</v>
      </c>
      <c r="G69" s="129" t="n">
        <v>37.83</v>
      </c>
      <c r="H69" s="129" t="n">
        <v>39.38</v>
      </c>
      <c r="I69" s="129" t="n">
        <v>150.53</v>
      </c>
      <c r="J69" s="161" t="n">
        <v>2750</v>
      </c>
      <c r="K69" s="161" t="n">
        <v>2213</v>
      </c>
      <c r="L69" s="161" t="n">
        <v>1462</v>
      </c>
    </row>
    <row r="70" customFormat="false" ht="11.1" hidden="false" customHeight="true" outlineLevel="0" collapsed="false">
      <c r="A70" s="88"/>
      <c r="B70" s="89" t="s">
        <v>296</v>
      </c>
      <c r="C70" s="129" t="n">
        <v>281.74</v>
      </c>
      <c r="D70" s="129" t="n">
        <v>54.9</v>
      </c>
      <c r="E70" s="129" t="n">
        <v>226.84</v>
      </c>
      <c r="F70" s="129" t="n">
        <v>77.38</v>
      </c>
      <c r="G70" s="129" t="n">
        <v>38.45</v>
      </c>
      <c r="H70" s="129" t="n">
        <v>38.93</v>
      </c>
      <c r="I70" s="129" t="n">
        <v>149.46</v>
      </c>
      <c r="J70" s="161" t="n">
        <v>2740</v>
      </c>
      <c r="K70" s="161" t="n">
        <v>2206</v>
      </c>
      <c r="L70" s="161" t="n">
        <v>1453</v>
      </c>
    </row>
    <row r="71" customFormat="false" ht="11.1" hidden="false" customHeight="true" outlineLevel="0" collapsed="false">
      <c r="A71" s="88"/>
      <c r="B71" s="89" t="s">
        <v>297</v>
      </c>
      <c r="C71" s="129" t="n">
        <v>280.65</v>
      </c>
      <c r="D71" s="129" t="n">
        <v>54.43</v>
      </c>
      <c r="E71" s="129" t="n">
        <v>226.22</v>
      </c>
      <c r="F71" s="129" t="n">
        <v>77.15</v>
      </c>
      <c r="G71" s="129" t="n">
        <v>38.42</v>
      </c>
      <c r="H71" s="129" t="n">
        <v>38.73</v>
      </c>
      <c r="I71" s="129" t="n">
        <v>149.07</v>
      </c>
      <c r="J71" s="161" t="n">
        <v>2728</v>
      </c>
      <c r="K71" s="161" t="n">
        <v>2199</v>
      </c>
      <c r="L71" s="161" t="n">
        <v>1449</v>
      </c>
    </row>
    <row r="72" s="120" customFormat="true" ht="18" hidden="false" customHeight="true" outlineLevel="0" collapsed="false">
      <c r="A72" s="131"/>
      <c r="B72" s="132"/>
      <c r="C72" s="163" t="s">
        <v>336</v>
      </c>
      <c r="D72" s="163"/>
      <c r="E72" s="163"/>
      <c r="F72" s="163"/>
      <c r="G72" s="163"/>
      <c r="H72" s="163"/>
      <c r="I72" s="163"/>
      <c r="J72" s="163"/>
      <c r="K72" s="163"/>
      <c r="L72" s="163"/>
    </row>
    <row r="73" s="137" customFormat="true" ht="14.1" hidden="true" customHeight="true" outlineLevel="0" collapsed="false">
      <c r="A73" s="134"/>
      <c r="B73" s="135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s="137" customFormat="true" ht="15.7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4.07374804381848</v>
      </c>
      <c r="D75" s="139" t="n">
        <v>6.41580942068221</v>
      </c>
      <c r="E75" s="139" t="n">
        <v>3.55735943655246</v>
      </c>
      <c r="F75" s="139" t="n">
        <v>9.45945945945948</v>
      </c>
      <c r="G75" s="139" t="n">
        <v>7.72884283246984</v>
      </c>
      <c r="H75" s="139" t="n">
        <v>11.0665597433841</v>
      </c>
      <c r="I75" s="139" t="n">
        <v>1.1805090421969</v>
      </c>
      <c r="J75" s="139" t="n">
        <v>4.85133020344289</v>
      </c>
      <c r="K75" s="139" t="n">
        <v>4.32845321451305</v>
      </c>
      <c r="L75" s="139" t="n">
        <v>1.87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30073774728632</v>
      </c>
      <c r="D76" s="139" t="n">
        <v>0.0763164589163097</v>
      </c>
      <c r="E76" s="139" t="n">
        <v>0.351585014409238</v>
      </c>
      <c r="F76" s="139" t="n">
        <v>4.21652421652424</v>
      </c>
      <c r="G76" s="139" t="n">
        <v>1.56312625250506</v>
      </c>
      <c r="H76" s="139" t="n">
        <v>6.60649819494586</v>
      </c>
      <c r="I76" s="139" t="n">
        <v>-1.33223003723624</v>
      </c>
      <c r="J76" s="139" t="n">
        <v>1.39303482587066</v>
      </c>
      <c r="K76" s="139" t="n">
        <v>1.40329469188529</v>
      </c>
      <c r="L76" s="139" t="n">
        <v>-0.26292725679229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33520730850316</v>
      </c>
      <c r="D77" s="139" t="n">
        <v>-2.26232841891202</v>
      </c>
      <c r="E77" s="139" t="n">
        <v>2.14806731376716</v>
      </c>
      <c r="F77" s="139" t="n">
        <v>2.66083470020044</v>
      </c>
      <c r="G77" s="139" t="n">
        <v>1.22336227308595</v>
      </c>
      <c r="H77" s="139" t="n">
        <v>3.89434473416863</v>
      </c>
      <c r="I77" s="139" t="n">
        <v>1.9121100301912</v>
      </c>
      <c r="J77" s="139" t="n">
        <v>1.61923454367026</v>
      </c>
      <c r="K77" s="139" t="n">
        <v>2.46690734055355</v>
      </c>
      <c r="L77" s="139" t="n">
        <v>2.2847100175746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0850670365232</v>
      </c>
      <c r="D78" s="139" t="n">
        <v>6.57997399219758</v>
      </c>
      <c r="E78" s="139" t="n">
        <v>2.47961765532752</v>
      </c>
      <c r="F78" s="139" t="n">
        <v>1.9705308006391</v>
      </c>
      <c r="G78" s="139" t="n">
        <v>1.24756335282652</v>
      </c>
      <c r="H78" s="139" t="n">
        <v>2.57496740547587</v>
      </c>
      <c r="I78" s="139" t="n">
        <v>2.71560236998025</v>
      </c>
      <c r="J78" s="139" t="n">
        <v>3.42829550941575</v>
      </c>
      <c r="K78" s="139" t="n">
        <v>2.70111567821492</v>
      </c>
      <c r="L78" s="139" t="n">
        <v>2.9209621993127</v>
      </c>
    </row>
    <row r="79" customFormat="false" ht="11.1" hidden="true" customHeight="true" outlineLevel="0" collapsed="false">
      <c r="A79" s="88"/>
      <c r="B79" s="89" t="s">
        <v>295</v>
      </c>
      <c r="C79" s="139" t="n">
        <v>1.9261781042824</v>
      </c>
      <c r="D79" s="139" t="n">
        <v>0.610053684724335</v>
      </c>
      <c r="E79" s="139" t="n">
        <v>2.22210029628005</v>
      </c>
      <c r="F79" s="139" t="n">
        <v>3.02924791086352</v>
      </c>
      <c r="G79" s="139" t="n">
        <v>3.15748941085872</v>
      </c>
      <c r="H79" s="139" t="n">
        <v>2.92341912932952</v>
      </c>
      <c r="I79" s="139" t="n">
        <v>1.85066495753885</v>
      </c>
      <c r="J79" s="139" t="n">
        <v>2.33426704014939</v>
      </c>
      <c r="K79" s="139" t="n">
        <v>2.63007432818753</v>
      </c>
      <c r="L79" s="139" t="n">
        <v>2.25375626043405</v>
      </c>
    </row>
    <row r="80" customFormat="false" ht="11.1" hidden="true" customHeight="true" outlineLevel="0" collapsed="false">
      <c r="A80" s="88"/>
      <c r="B80" s="89" t="s">
        <v>296</v>
      </c>
      <c r="C80" s="139" t="n">
        <v>2.78192845214026</v>
      </c>
      <c r="D80" s="139" t="n">
        <v>3.9534319670143</v>
      </c>
      <c r="E80" s="139" t="n">
        <v>2.52267725833289</v>
      </c>
      <c r="F80" s="139" t="n">
        <v>3.26123690435955</v>
      </c>
      <c r="G80" s="139" t="n">
        <v>4.62859275849191</v>
      </c>
      <c r="H80" s="139" t="n">
        <v>2.13028712565605</v>
      </c>
      <c r="I80" s="139" t="n">
        <v>2.17887202076614</v>
      </c>
      <c r="J80" s="139" t="n">
        <v>3.42153284671534</v>
      </c>
      <c r="K80" s="139" t="n">
        <v>3.17548746518106</v>
      </c>
      <c r="L80" s="139" t="n">
        <v>2.77551020408164</v>
      </c>
    </row>
    <row r="81" customFormat="false" ht="11.1" hidden="true" customHeight="true" outlineLevel="0" collapsed="false">
      <c r="A81" s="88"/>
      <c r="B81" s="89" t="s">
        <v>297</v>
      </c>
      <c r="C81" s="139" t="n">
        <v>-0.568692008380737</v>
      </c>
      <c r="D81" s="139" t="n">
        <v>-1.37657489500708</v>
      </c>
      <c r="E81" s="139" t="n">
        <v>-0.387414271504099</v>
      </c>
      <c r="F81" s="139" t="n">
        <v>-2.06185567010303</v>
      </c>
      <c r="G81" s="139" t="n">
        <v>0.107028184088605</v>
      </c>
      <c r="H81" s="139" t="n">
        <v>-3.89963724304717</v>
      </c>
      <c r="I81" s="139" t="n">
        <v>0.400307929176265</v>
      </c>
      <c r="J81" s="139" t="n">
        <v>-0.0882223202470271</v>
      </c>
      <c r="K81" s="139" t="n">
        <v>0.107991360691145</v>
      </c>
      <c r="L81" s="139" t="n">
        <v>0.95313741064337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8272985292852</v>
      </c>
      <c r="D82" s="139" t="n">
        <v>-0.969955050863419</v>
      </c>
      <c r="E82" s="139" t="n">
        <v>-0.252273085615187</v>
      </c>
      <c r="F82" s="139" t="n">
        <v>-0.350877192982509</v>
      </c>
      <c r="G82" s="139" t="n">
        <v>-0.748396293656583</v>
      </c>
      <c r="H82" s="139" t="n">
        <v>0</v>
      </c>
      <c r="I82" s="139" t="n">
        <v>-0.20702346265908</v>
      </c>
      <c r="J82" s="139" t="n">
        <v>-0.176600441501108</v>
      </c>
      <c r="K82" s="139" t="n">
        <v>-0.0539374325782092</v>
      </c>
      <c r="L82" s="139" t="n">
        <v>0</v>
      </c>
    </row>
    <row r="83" customFormat="false" ht="11.1" hidden="true" customHeight="true" outlineLevel="0" collapsed="false">
      <c r="A83" s="88"/>
      <c r="B83" s="89" t="s">
        <v>295</v>
      </c>
      <c r="C83" s="139" t="n">
        <v>1.33390891431037</v>
      </c>
      <c r="D83" s="139" t="n">
        <v>1.48112756808409</v>
      </c>
      <c r="E83" s="139" t="n">
        <v>1.3014384319511</v>
      </c>
      <c r="F83" s="139" t="n">
        <v>0.603621730382315</v>
      </c>
      <c r="G83" s="139" t="n">
        <v>0.610412926391433</v>
      </c>
      <c r="H83" s="139" t="n">
        <v>0.597672223969809</v>
      </c>
      <c r="I83" s="139" t="n">
        <v>1.62120630042257</v>
      </c>
      <c r="J83" s="139" t="n">
        <v>1.85758513931889</v>
      </c>
      <c r="K83" s="139" t="n">
        <v>1.83486238532109</v>
      </c>
      <c r="L83" s="139" t="n">
        <v>2.1243115656963</v>
      </c>
    </row>
    <row r="84" customFormat="false" ht="11.1" hidden="true" customHeight="true" outlineLevel="0" collapsed="false">
      <c r="A84" s="88"/>
      <c r="B84" s="89" t="s">
        <v>296</v>
      </c>
      <c r="C84" s="139" t="n">
        <v>0.323762460594693</v>
      </c>
      <c r="D84" s="139" t="n">
        <v>-0.0706214689266176</v>
      </c>
      <c r="E84" s="139" t="n">
        <v>0.410901903672126</v>
      </c>
      <c r="F84" s="139" t="n">
        <v>1.76666666666667</v>
      </c>
      <c r="G84" s="139" t="n">
        <v>1.92719486081371</v>
      </c>
      <c r="H84" s="139" t="n">
        <v>1.62601626016262</v>
      </c>
      <c r="I84" s="139" t="n">
        <v>-0.204143353999683</v>
      </c>
      <c r="J84" s="139" t="n">
        <v>0.781589231437252</v>
      </c>
      <c r="K84" s="139" t="n">
        <v>0.794912559618439</v>
      </c>
      <c r="L84" s="139" t="n">
        <v>0.231124807396</v>
      </c>
    </row>
    <row r="85" customFormat="false" ht="11.1" hidden="true" customHeight="true" outlineLevel="0" collapsed="false">
      <c r="A85" s="88"/>
      <c r="B85" s="89" t="s">
        <v>297</v>
      </c>
      <c r="C85" s="139" t="n">
        <v>0.594479830148615</v>
      </c>
      <c r="D85" s="139" t="n">
        <v>1.10718492343939</v>
      </c>
      <c r="E85" s="139" t="n">
        <v>0.481740481740474</v>
      </c>
      <c r="F85" s="139" t="n">
        <v>0.720602685882739</v>
      </c>
      <c r="G85" s="139" t="n">
        <v>0.315126050420147</v>
      </c>
      <c r="H85" s="139" t="n">
        <v>1.07692307692308</v>
      </c>
      <c r="I85" s="139" t="n">
        <v>0.371240245473132</v>
      </c>
      <c r="J85" s="139" t="n">
        <v>0.861697544162013</v>
      </c>
      <c r="K85" s="139" t="n">
        <v>0.788643533123022</v>
      </c>
      <c r="L85" s="139" t="n">
        <v>0.6149116064565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18193330519208</v>
      </c>
      <c r="D86" s="139" t="n">
        <v>5.21901211556386</v>
      </c>
      <c r="E86" s="139" t="n">
        <v>0.288689555624288</v>
      </c>
      <c r="F86" s="139" t="n">
        <v>2.56910569105688</v>
      </c>
      <c r="G86" s="139" t="n">
        <v>4.85165794066313</v>
      </c>
      <c r="H86" s="139" t="n">
        <v>0.578386605783862</v>
      </c>
      <c r="I86" s="139" t="n">
        <v>-0.769927536231876</v>
      </c>
      <c r="J86" s="139" t="n">
        <v>1.02520290474158</v>
      </c>
      <c r="K86" s="139" t="n">
        <v>0.104329681794482</v>
      </c>
      <c r="L86" s="139" t="n">
        <v>-0.916730328495035</v>
      </c>
    </row>
    <row r="87" customFormat="false" ht="11.1" hidden="true" customHeight="true" outlineLevel="0" collapsed="false">
      <c r="A87" s="88"/>
      <c r="B87" s="89" t="s">
        <v>295</v>
      </c>
      <c r="C87" s="139" t="n">
        <v>-0.337922403003759</v>
      </c>
      <c r="D87" s="139" t="n">
        <v>0.199291408325891</v>
      </c>
      <c r="E87" s="139" t="n">
        <v>-0.462629793358687</v>
      </c>
      <c r="F87" s="139" t="n">
        <v>-0.871908687381122</v>
      </c>
      <c r="G87" s="139" t="n">
        <v>-1.06524633821576</v>
      </c>
      <c r="H87" s="139" t="n">
        <v>-0.696125907990307</v>
      </c>
      <c r="I87" s="139" t="n">
        <v>-0.266240681576136</v>
      </c>
      <c r="J87" s="139" t="n">
        <v>-0.126849894291752</v>
      </c>
      <c r="K87" s="139" t="n">
        <v>-0.260552371026577</v>
      </c>
      <c r="L87" s="139" t="n">
        <v>-0.0771010023130287</v>
      </c>
    </row>
    <row r="88" customFormat="false" ht="11.1" hidden="true" customHeight="true" outlineLevel="0" collapsed="false">
      <c r="A88" s="88"/>
      <c r="B88" s="89" t="s">
        <v>296</v>
      </c>
      <c r="C88" s="139" t="n">
        <v>0.493951190924705</v>
      </c>
      <c r="D88" s="139" t="n">
        <v>0.0662983425414438</v>
      </c>
      <c r="E88" s="139" t="n">
        <v>0.593885560834551</v>
      </c>
      <c r="F88" s="139" t="n">
        <v>2.36686390532547</v>
      </c>
      <c r="G88" s="139" t="n">
        <v>2.52355316285338</v>
      </c>
      <c r="H88" s="139" t="n">
        <v>2.22493142334652</v>
      </c>
      <c r="I88" s="139" t="n">
        <v>-0.251697048280079</v>
      </c>
      <c r="J88" s="139" t="n">
        <v>0.423370025402207</v>
      </c>
      <c r="K88" s="139" t="n">
        <v>0.522466039707425</v>
      </c>
      <c r="L88" s="139" t="n">
        <v>-0.308641975308646</v>
      </c>
    </row>
    <row r="89" customFormat="false" ht="11.1" hidden="true" customHeight="true" outlineLevel="0" collapsed="false">
      <c r="A89" s="88"/>
      <c r="B89" s="89" t="s">
        <v>297</v>
      </c>
      <c r="C89" s="139" t="n">
        <v>1.29962094389138</v>
      </c>
      <c r="D89" s="139" t="n">
        <v>1.45759717314486</v>
      </c>
      <c r="E89" s="139" t="n">
        <v>1.26289850608347</v>
      </c>
      <c r="F89" s="139" t="n">
        <v>2.64021246680206</v>
      </c>
      <c r="G89" s="139" t="n">
        <v>-0.196914998359048</v>
      </c>
      <c r="H89" s="139" t="n">
        <v>5.21765056648778</v>
      </c>
      <c r="I89" s="139" t="n">
        <v>0.588775042055374</v>
      </c>
      <c r="J89" s="139" t="n">
        <v>1.13827993254638</v>
      </c>
      <c r="K89" s="139" t="n">
        <v>1.14345114345113</v>
      </c>
      <c r="L89" s="139" t="n">
        <v>0.46439628482973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23360335540114</v>
      </c>
      <c r="D90" s="139" t="n">
        <v>2.26382237701355</v>
      </c>
      <c r="E90" s="139" t="n">
        <v>0.993662864385286</v>
      </c>
      <c r="F90" s="139" t="n">
        <v>1.87214611872149</v>
      </c>
      <c r="G90" s="139" t="n">
        <v>1.15093719171331</v>
      </c>
      <c r="H90" s="139" t="n">
        <v>2.49362425616322</v>
      </c>
      <c r="I90" s="139" t="n">
        <v>0.554922082858212</v>
      </c>
      <c r="J90" s="139" t="n">
        <v>1.20883701542309</v>
      </c>
      <c r="K90" s="139" t="n">
        <v>0.97636176772869</v>
      </c>
      <c r="L90" s="139" t="n">
        <v>0.539291217257315</v>
      </c>
    </row>
    <row r="91" customFormat="false" ht="11.1" hidden="true" customHeight="true" outlineLevel="0" collapsed="false">
      <c r="A91" s="88"/>
      <c r="B91" s="89" t="s">
        <v>295</v>
      </c>
      <c r="C91" s="139" t="n">
        <v>1.06828059628738</v>
      </c>
      <c r="D91" s="139" t="n">
        <v>2.12856534695602</v>
      </c>
      <c r="E91" s="139" t="n">
        <v>0.818232016465032</v>
      </c>
      <c r="F91" s="139" t="n">
        <v>2.86866875840428</v>
      </c>
      <c r="G91" s="139" t="n">
        <v>2.08062418725615</v>
      </c>
      <c r="H91" s="139" t="n">
        <v>3.53884434614322</v>
      </c>
      <c r="I91" s="139" t="n">
        <v>-0.21923193226489</v>
      </c>
      <c r="J91" s="139" t="n">
        <v>1.07084019769357</v>
      </c>
      <c r="K91" s="139" t="n">
        <v>0.814249363867688</v>
      </c>
      <c r="L91" s="139" t="n">
        <v>-0.229885057471265</v>
      </c>
    </row>
    <row r="92" customFormat="false" ht="11.1" hidden="true" customHeight="true" outlineLevel="0" collapsed="false">
      <c r="A92" s="88"/>
      <c r="B92" s="89" t="s">
        <v>296</v>
      </c>
      <c r="C92" s="139" t="n">
        <v>0.534522948316067</v>
      </c>
      <c r="D92" s="139" t="n">
        <v>0.270946227594877</v>
      </c>
      <c r="E92" s="139" t="n">
        <v>0.59749053973313</v>
      </c>
      <c r="F92" s="139" t="n">
        <v>1.4960058097313</v>
      </c>
      <c r="G92" s="139" t="n">
        <v>1.0191082802548</v>
      </c>
      <c r="H92" s="139" t="n">
        <v>1.89586114819758</v>
      </c>
      <c r="I92" s="139" t="n">
        <v>0.128797636184544</v>
      </c>
      <c r="J92" s="139" t="n">
        <v>0.611246943765281</v>
      </c>
      <c r="K92" s="139" t="n">
        <v>0.656234225138832</v>
      </c>
      <c r="L92" s="139" t="n">
        <v>0.153609831029186</v>
      </c>
    </row>
    <row r="93" customFormat="false" ht="11.1" hidden="true" customHeight="true" outlineLevel="0" collapsed="false">
      <c r="A93" s="88"/>
      <c r="B93" s="89" t="s">
        <v>297</v>
      </c>
      <c r="C93" s="139" t="n">
        <v>0.691585048970637</v>
      </c>
      <c r="D93" s="139" t="n">
        <v>1.08085637081696</v>
      </c>
      <c r="E93" s="139" t="n">
        <v>0.598891308651758</v>
      </c>
      <c r="F93" s="139" t="n">
        <v>0.958786491127654</v>
      </c>
      <c r="G93" s="139" t="n">
        <v>1.10340479192944</v>
      </c>
      <c r="H93" s="139" t="n">
        <v>0.838574423480083</v>
      </c>
      <c r="I93" s="139" t="n">
        <v>0.408595641646485</v>
      </c>
      <c r="J93" s="139" t="n">
        <v>0.648035641960291</v>
      </c>
      <c r="K93" s="139" t="n">
        <v>0.551654964894681</v>
      </c>
      <c r="L93" s="139" t="n">
        <v>0.38343558282207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42178815308876</v>
      </c>
      <c r="D94" s="139" t="n">
        <v>-2.01521694427312</v>
      </c>
      <c r="E94" s="139" t="n">
        <v>0.182041820418206</v>
      </c>
      <c r="F94" s="139" t="n">
        <v>1.00637845499642</v>
      </c>
      <c r="G94" s="139" t="n">
        <v>0.0623635796693947</v>
      </c>
      <c r="H94" s="139" t="n">
        <v>1.79313929313932</v>
      </c>
      <c r="I94" s="139" t="n">
        <v>-0.25621703089675</v>
      </c>
      <c r="J94" s="139" t="n">
        <v>-0.0402414486921572</v>
      </c>
      <c r="K94" s="139" t="n">
        <v>0.399002493765593</v>
      </c>
      <c r="L94" s="139" t="n">
        <v>-0.0763941940412565</v>
      </c>
    </row>
    <row r="95" customFormat="false" ht="11.1" hidden="true" customHeight="true" outlineLevel="0" collapsed="false">
      <c r="A95" s="88"/>
      <c r="B95" s="89" t="s">
        <v>295</v>
      </c>
      <c r="C95" s="139" t="n">
        <v>-0.27062522386278</v>
      </c>
      <c r="D95" s="139" t="n">
        <v>0.0629590766002082</v>
      </c>
      <c r="E95" s="139" t="n">
        <v>-0.34868873391612</v>
      </c>
      <c r="F95" s="139" t="n">
        <v>-0.252596126859402</v>
      </c>
      <c r="G95" s="139" t="n">
        <v>0.124649423496393</v>
      </c>
      <c r="H95" s="139" t="n">
        <v>-0.561654327291294</v>
      </c>
      <c r="I95" s="139" t="n">
        <v>-0.40042308854639</v>
      </c>
      <c r="J95" s="139" t="n">
        <v>-0.362318840579718</v>
      </c>
      <c r="K95" s="139" t="n">
        <v>-0.44709388971684</v>
      </c>
      <c r="L95" s="139" t="n">
        <v>-0.458715596330279</v>
      </c>
    </row>
    <row r="96" customFormat="false" ht="11.1" hidden="true" customHeight="true" outlineLevel="0" collapsed="false">
      <c r="A96" s="88"/>
      <c r="B96" s="89" t="s">
        <v>296</v>
      </c>
      <c r="C96" s="139" t="n">
        <v>0.64647432060336</v>
      </c>
      <c r="D96" s="139" t="n">
        <v>1.4052013422818</v>
      </c>
      <c r="E96" s="139" t="n">
        <v>0.46818786654184</v>
      </c>
      <c r="F96" s="139" t="n">
        <v>1.57568936409685</v>
      </c>
      <c r="G96" s="139" t="n">
        <v>2.24089635854352</v>
      </c>
      <c r="H96" s="139" t="n">
        <v>1.02695763799743</v>
      </c>
      <c r="I96" s="139" t="n">
        <v>-0.128953955852253</v>
      </c>
      <c r="J96" s="139" t="n">
        <v>0.848484848484858</v>
      </c>
      <c r="K96" s="139" t="n">
        <v>0.698602794411187</v>
      </c>
      <c r="L96" s="139" t="n">
        <v>0.076804915514586</v>
      </c>
    </row>
    <row r="97" customFormat="false" ht="11.1" hidden="true" customHeight="true" outlineLevel="0" collapsed="false">
      <c r="A97" s="88"/>
      <c r="B97" s="89" t="s">
        <v>297</v>
      </c>
      <c r="C97" s="139" t="n">
        <v>0.138773244518475</v>
      </c>
      <c r="D97" s="139" t="n">
        <v>0.765253360910094</v>
      </c>
      <c r="E97" s="139" t="n">
        <v>-0.00981065437065354</v>
      </c>
      <c r="F97" s="139" t="n">
        <v>1.23268698060942</v>
      </c>
      <c r="G97" s="139" t="n">
        <v>1.52207001522066</v>
      </c>
      <c r="H97" s="139" t="n">
        <v>0.991105463786539</v>
      </c>
      <c r="I97" s="139" t="n">
        <v>-0.691174236670207</v>
      </c>
      <c r="J97" s="139" t="n">
        <v>0.440705128205138</v>
      </c>
      <c r="K97" s="139" t="n">
        <v>0.247770069375619</v>
      </c>
      <c r="L97" s="139" t="n">
        <v>-0.3837298541826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07918910357958</v>
      </c>
      <c r="D98" s="139" t="n">
        <v>1.25205254515591</v>
      </c>
      <c r="E98" s="139" t="n">
        <v>-0.309065934065927</v>
      </c>
      <c r="F98" s="139" t="n">
        <v>0.451498152962131</v>
      </c>
      <c r="G98" s="139" t="n">
        <v>1.28935532233886</v>
      </c>
      <c r="H98" s="139" t="n">
        <v>-0.251635631605438</v>
      </c>
      <c r="I98" s="139" t="n">
        <v>-0.734225621414922</v>
      </c>
      <c r="J98" s="139" t="n">
        <v>0.159553250897488</v>
      </c>
      <c r="K98" s="139" t="n">
        <v>-0.0988630746416135</v>
      </c>
      <c r="L98" s="139" t="n">
        <v>-0.539291217257315</v>
      </c>
    </row>
    <row r="99" customFormat="false" ht="11.1" hidden="true" customHeight="true" outlineLevel="0" collapsed="false">
      <c r="A99" s="88"/>
      <c r="B99" s="89" t="s">
        <v>295</v>
      </c>
      <c r="C99" s="139" t="n">
        <v>-0.158390749980185</v>
      </c>
      <c r="D99" s="139" t="n">
        <v>0.182444759781191</v>
      </c>
      <c r="E99" s="139" t="n">
        <v>-0.24112986565622</v>
      </c>
      <c r="F99" s="139" t="n">
        <v>0.0817216017433537</v>
      </c>
      <c r="G99" s="139" t="n">
        <v>0.621669626998141</v>
      </c>
      <c r="H99" s="139" t="n">
        <v>-0.378405650857715</v>
      </c>
      <c r="I99" s="139" t="n">
        <v>-0.423761460821311</v>
      </c>
      <c r="J99" s="139" t="n">
        <v>-0.278773397052973</v>
      </c>
      <c r="K99" s="139" t="n">
        <v>-0.395843641761502</v>
      </c>
      <c r="L99" s="139" t="n">
        <v>-0.542215336948104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1898151820418</v>
      </c>
      <c r="D100" s="139" t="n">
        <v>-0.18211250505874</v>
      </c>
      <c r="E100" s="139" t="n">
        <v>0.0591949486977086</v>
      </c>
      <c r="F100" s="139" t="n">
        <v>0.258573761567817</v>
      </c>
      <c r="G100" s="139" t="n">
        <v>-0.117681671079637</v>
      </c>
      <c r="H100" s="139" t="n">
        <v>0.582425930615329</v>
      </c>
      <c r="I100" s="139" t="n">
        <v>-0.0541627978954011</v>
      </c>
      <c r="J100" s="139" t="n">
        <v>-0.119808306709274</v>
      </c>
      <c r="K100" s="139" t="n">
        <v>-0.0496770988574298</v>
      </c>
      <c r="L100" s="139" t="n">
        <v>-0.23364485981308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6217234405366</v>
      </c>
      <c r="D101" s="139" t="n">
        <v>0.932495438881034</v>
      </c>
      <c r="E101" s="139" t="n">
        <v>0.601459278248868</v>
      </c>
      <c r="F101" s="139" t="n">
        <v>0.950183249626704</v>
      </c>
      <c r="G101" s="139" t="n">
        <v>1.50220913107508</v>
      </c>
      <c r="H101" s="139" t="n">
        <v>0.4783484390735</v>
      </c>
      <c r="I101" s="139" t="n">
        <v>0.402570256251451</v>
      </c>
      <c r="J101" s="139" t="n">
        <v>0.719712115153939</v>
      </c>
      <c r="K101" s="139" t="n">
        <v>0.646123260437378</v>
      </c>
      <c r="L101" s="139" t="n">
        <v>0.46838407494145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30904077210946</v>
      </c>
      <c r="D102" s="139" t="n">
        <v>0.0200843542880023</v>
      </c>
      <c r="E102" s="139" t="n">
        <v>0.406743114770165</v>
      </c>
      <c r="F102" s="139" t="n">
        <v>-0.685760387252955</v>
      </c>
      <c r="G102" s="139" t="n">
        <v>-1.62507254788167</v>
      </c>
      <c r="H102" s="139" t="n">
        <v>0.125281884239541</v>
      </c>
      <c r="I102" s="139" t="n">
        <v>1.03323309430179</v>
      </c>
      <c r="J102" s="139" t="n">
        <v>0.079396585946796</v>
      </c>
      <c r="K102" s="139" t="n">
        <v>0.148148148148138</v>
      </c>
      <c r="L102" s="139" t="n">
        <v>0.7770007770007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84416349287369</v>
      </c>
      <c r="D103" s="139" t="n">
        <v>0.421686746987902</v>
      </c>
      <c r="E103" s="139" t="n">
        <v>0.94684952901558</v>
      </c>
      <c r="F103" s="139" t="n">
        <v>1.01543460601141</v>
      </c>
      <c r="G103" s="139" t="n">
        <v>0.884955752212477</v>
      </c>
      <c r="H103" s="139" t="n">
        <v>1.12612612612612</v>
      </c>
      <c r="I103" s="139" t="n">
        <v>0.908188964359312</v>
      </c>
      <c r="J103" s="139" t="n">
        <v>0.277667592225313</v>
      </c>
      <c r="K103" s="139" t="n">
        <v>0.394477317554248</v>
      </c>
      <c r="L103" s="139" t="n">
        <v>0.30840400925211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903286092508964</v>
      </c>
      <c r="D104" s="139" t="n">
        <v>1.67966406718658</v>
      </c>
      <c r="E104" s="139" t="n">
        <v>0.715563506261191</v>
      </c>
      <c r="F104" s="139" t="n">
        <v>0.750569628736102</v>
      </c>
      <c r="G104" s="139" t="n">
        <v>1.37426900584794</v>
      </c>
      <c r="H104" s="139" t="n">
        <v>0.222717149220514</v>
      </c>
      <c r="I104" s="139" t="n">
        <v>0.695810013613681</v>
      </c>
      <c r="J104" s="139" t="n">
        <v>0.276898734177223</v>
      </c>
      <c r="K104" s="139" t="n">
        <v>0.0491159135559798</v>
      </c>
      <c r="L104" s="139" t="n">
        <v>0.076863950807080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933786078098493</v>
      </c>
      <c r="D105" s="139" t="n">
        <v>1.86823992133731</v>
      </c>
      <c r="E105" s="139" t="n">
        <v>0.705679036052032</v>
      </c>
      <c r="F105" s="139" t="n">
        <v>1.52986563788741</v>
      </c>
      <c r="G105" s="139" t="n">
        <v>1.96134987020473</v>
      </c>
      <c r="H105" s="139" t="n">
        <v>1.16049382716048</v>
      </c>
      <c r="I105" s="139" t="n">
        <v>0.240348505332747</v>
      </c>
      <c r="J105" s="139" t="n">
        <v>0.433925049309664</v>
      </c>
      <c r="K105" s="139" t="n">
        <v>0.245459008345605</v>
      </c>
      <c r="L105" s="139" t="n">
        <v>-0.23041474654378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27142747916507</v>
      </c>
      <c r="D106" s="139" t="n">
        <v>-3.03088803088797</v>
      </c>
      <c r="E106" s="139" t="n">
        <v>0.409953284393168</v>
      </c>
      <c r="F106" s="139" t="n">
        <v>-0.45859538784066</v>
      </c>
      <c r="G106" s="139" t="n">
        <v>-2.20650636492219</v>
      </c>
      <c r="H106" s="139" t="n">
        <v>1.04954845008542</v>
      </c>
      <c r="I106" s="139" t="n">
        <v>0.906638693241419</v>
      </c>
      <c r="J106" s="139" t="n">
        <v>-0.432050274941091</v>
      </c>
      <c r="K106" s="139" t="n">
        <v>0.24485798237022</v>
      </c>
      <c r="L106" s="139" t="n">
        <v>0.769822940723628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6466439222602</v>
      </c>
      <c r="D107" s="139" t="n">
        <v>1.55285685845112</v>
      </c>
      <c r="E107" s="139" t="n">
        <v>1.31978731484999</v>
      </c>
      <c r="F107" s="139" t="n">
        <v>1.15835198104514</v>
      </c>
      <c r="G107" s="139" t="n">
        <v>1.35956031240958</v>
      </c>
      <c r="H107" s="139" t="n">
        <v>0.990338164251227</v>
      </c>
      <c r="I107" s="139" t="n">
        <v>1.41085616692655</v>
      </c>
      <c r="J107" s="139" t="n">
        <v>1.42011834319527</v>
      </c>
      <c r="K107" s="139" t="n">
        <v>1.36785539814363</v>
      </c>
      <c r="L107" s="139" t="n">
        <v>1.4514896867838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23983662973188</v>
      </c>
      <c r="D108" s="139" t="n">
        <v>0.744951970201853</v>
      </c>
      <c r="E108" s="139" t="n">
        <v>0.5950707525068</v>
      </c>
      <c r="F108" s="139" t="n">
        <v>-0.286271958360445</v>
      </c>
      <c r="G108" s="139" t="n">
        <v>-0.456621004566202</v>
      </c>
      <c r="H108" s="139" t="n">
        <v>-0.143506338196602</v>
      </c>
      <c r="I108" s="139" t="n">
        <v>1.09101559639745</v>
      </c>
      <c r="J108" s="139" t="n">
        <v>-0.311162971606379</v>
      </c>
      <c r="K108" s="139" t="n">
        <v>-0.337349397590359</v>
      </c>
      <c r="L108" s="139" t="n">
        <v>0.150602409638552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66686710763693</v>
      </c>
      <c r="D109" s="139" t="n">
        <v>1.82914964000784</v>
      </c>
      <c r="E109" s="139" t="n">
        <v>0.5123666682193</v>
      </c>
      <c r="F109" s="139" t="n">
        <v>1.22667362651703</v>
      </c>
      <c r="G109" s="139" t="n">
        <v>1.60550458715596</v>
      </c>
      <c r="H109" s="139" t="n">
        <v>0.910179640718582</v>
      </c>
      <c r="I109" s="139" t="n">
        <v>0.115891641315358</v>
      </c>
      <c r="J109" s="139" t="n">
        <v>0.390167772142021</v>
      </c>
      <c r="K109" s="139" t="n">
        <v>0.145067698259197</v>
      </c>
      <c r="L109" s="139" t="n">
        <v>-0.3007518796992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3149336118157</v>
      </c>
      <c r="D110" s="139" t="n">
        <v>2.02560672654315</v>
      </c>
      <c r="E110" s="139" t="n">
        <v>1.16316789471247</v>
      </c>
      <c r="F110" s="139" t="n">
        <v>-0.39963903570964</v>
      </c>
      <c r="G110" s="139" t="n">
        <v>-1.38261851015794</v>
      </c>
      <c r="H110" s="139" t="n">
        <v>0.427248991217667</v>
      </c>
      <c r="I110" s="139" t="n">
        <v>2.04022572710171</v>
      </c>
      <c r="J110" s="139" t="n">
        <v>0.738437621453556</v>
      </c>
      <c r="K110" s="139" t="n">
        <v>0.531144374698215</v>
      </c>
      <c r="L110" s="139" t="n">
        <v>1.4328808446455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31830394935366</v>
      </c>
      <c r="D111" s="139" t="n">
        <v>0.955235062745715</v>
      </c>
      <c r="E111" s="139" t="n">
        <v>0.801649106733862</v>
      </c>
      <c r="F111" s="139" t="n">
        <v>1.54025368884288</v>
      </c>
      <c r="G111" s="139" t="n">
        <v>2.14592274678111</v>
      </c>
      <c r="H111" s="139" t="n">
        <v>1.03994327582132</v>
      </c>
      <c r="I111" s="139" t="n">
        <v>0.397050482132727</v>
      </c>
      <c r="J111" s="139" t="n">
        <v>0.347222222222229</v>
      </c>
      <c r="K111" s="139" t="n">
        <v>0.33621517771374</v>
      </c>
      <c r="L111" s="139" t="n">
        <v>-0.0743494423791873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30826793210443</v>
      </c>
      <c r="D112" s="139" t="n">
        <v>1.13172541743974</v>
      </c>
      <c r="E112" s="139" t="n">
        <v>0.881617814133136</v>
      </c>
      <c r="F112" s="139" t="n">
        <v>0.560866794136388</v>
      </c>
      <c r="G112" s="139" t="n">
        <v>0.280112044817898</v>
      </c>
      <c r="H112" s="139" t="n">
        <v>0.795321637426909</v>
      </c>
      <c r="I112" s="139" t="n">
        <v>1.05932203389831</v>
      </c>
      <c r="J112" s="139" t="n">
        <v>0.730488273740875</v>
      </c>
      <c r="K112" s="139" t="n">
        <v>0.718046912398279</v>
      </c>
      <c r="L112" s="139" t="n">
        <v>0.89285714285713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13562386980098</v>
      </c>
      <c r="D113" s="139" t="n">
        <v>0.697119794533151</v>
      </c>
      <c r="E113" s="139" t="n">
        <v>0.468489571602333</v>
      </c>
      <c r="F113" s="139" t="n">
        <v>0.354924578527033</v>
      </c>
      <c r="G113" s="139" t="n">
        <v>0.642458100558585</v>
      </c>
      <c r="H113" s="139" t="n">
        <v>0.116036203295408</v>
      </c>
      <c r="I113" s="139" t="n">
        <v>0.531097134870734</v>
      </c>
      <c r="J113" s="139" t="n">
        <v>0.190839694656503</v>
      </c>
      <c r="K113" s="139" t="n">
        <v>0.095057034220531</v>
      </c>
      <c r="L113" s="139" t="n">
        <v>0.22123893805310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67012089810032</v>
      </c>
      <c r="D114" s="139" t="n">
        <v>-1.45746037529597</v>
      </c>
      <c r="E114" s="139" t="n">
        <v>0.816033717437108</v>
      </c>
      <c r="F114" s="139" t="n">
        <v>-1.33889099406342</v>
      </c>
      <c r="G114" s="139" t="n">
        <v>-0.49958368026644</v>
      </c>
      <c r="H114" s="139" t="n">
        <v>-2.03987019007882</v>
      </c>
      <c r="I114" s="139" t="n">
        <v>2.00194633671624</v>
      </c>
      <c r="J114" s="139" t="n">
        <v>0.495238095238108</v>
      </c>
      <c r="K114" s="139" t="n">
        <v>0.997150997150982</v>
      </c>
      <c r="L114" s="139" t="n">
        <v>2.1339220014716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250950025094994</v>
      </c>
      <c r="D115" s="139" t="n">
        <v>0.684045110001705</v>
      </c>
      <c r="E115" s="139" t="n">
        <v>0.146764509673119</v>
      </c>
      <c r="F115" s="139" t="n">
        <v>-0.21764178722313</v>
      </c>
      <c r="G115" s="139" t="n">
        <v>1.17154811715483</v>
      </c>
      <c r="H115" s="139" t="n">
        <v>-1.3961192617132</v>
      </c>
      <c r="I115" s="139" t="n">
        <v>0.34073872154832</v>
      </c>
      <c r="J115" s="139" t="n">
        <v>0.227445034116755</v>
      </c>
      <c r="K115" s="139" t="n">
        <v>0.0940291490362029</v>
      </c>
      <c r="L115" s="139" t="n">
        <v>0.28818443804034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103704763267061</v>
      </c>
      <c r="D116" s="139" t="n">
        <v>0.532500918105058</v>
      </c>
      <c r="E116" s="139" t="n">
        <v>0</v>
      </c>
      <c r="F116" s="139" t="n">
        <v>-0.269438029253237</v>
      </c>
      <c r="G116" s="139" t="n">
        <v>-0.192996967190467</v>
      </c>
      <c r="H116" s="139" t="n">
        <v>-0.335973122150222</v>
      </c>
      <c r="I116" s="139" t="n">
        <v>0.142624286878544</v>
      </c>
      <c r="J116" s="139" t="n">
        <v>0.302571860816954</v>
      </c>
      <c r="K116" s="139" t="n">
        <v>0.187881634570218</v>
      </c>
      <c r="L116" s="139" t="n">
        <v>0.35919540229885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78766120101466</v>
      </c>
      <c r="D117" s="139" t="n">
        <v>1.00456621004568</v>
      </c>
      <c r="E117" s="139" t="n">
        <v>0.723865352162704</v>
      </c>
      <c r="F117" s="139" t="n">
        <v>0.630387237874672</v>
      </c>
      <c r="G117" s="139" t="n">
        <v>0.303867403314868</v>
      </c>
      <c r="H117" s="139" t="n">
        <v>0.915001203948947</v>
      </c>
      <c r="I117" s="139" t="n">
        <v>0.773143438453715</v>
      </c>
      <c r="J117" s="139" t="n">
        <v>0.716440422322776</v>
      </c>
      <c r="K117" s="139" t="n">
        <v>0.656352555086741</v>
      </c>
      <c r="L117" s="139" t="n">
        <v>0.71581961345741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9138279394551</v>
      </c>
      <c r="D118" s="139" t="n">
        <v>-0.886075949367054</v>
      </c>
      <c r="E118" s="139" t="n">
        <v>-0.0440897667651257</v>
      </c>
      <c r="F118" s="139" t="n">
        <v>1.43185885962669</v>
      </c>
      <c r="G118" s="139" t="n">
        <v>0.853759294960071</v>
      </c>
      <c r="H118" s="139" t="n">
        <v>1.93271295633501</v>
      </c>
      <c r="I118" s="139" t="n">
        <v>-0.821051214752004</v>
      </c>
      <c r="J118" s="139" t="n">
        <v>-0.224634968176716</v>
      </c>
      <c r="K118" s="139" t="n">
        <v>-0.0465766185375003</v>
      </c>
      <c r="L118" s="139" t="n">
        <v>-0.85287846481875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284171639670348</v>
      </c>
      <c r="D119" s="139" t="n">
        <v>0.0182448458310773</v>
      </c>
      <c r="E119" s="139" t="n">
        <v>-0.039698292973398</v>
      </c>
      <c r="F119" s="139" t="n">
        <v>-0.025207965717172</v>
      </c>
      <c r="G119" s="139" t="n">
        <v>0.218459858001069</v>
      </c>
      <c r="H119" s="139" t="n">
        <v>-0.234082397003746</v>
      </c>
      <c r="I119" s="139" t="n">
        <v>-0.0474994910768771</v>
      </c>
      <c r="J119" s="139" t="n">
        <v>0.37523452157599</v>
      </c>
      <c r="K119" s="139" t="n">
        <v>0.372786579683137</v>
      </c>
      <c r="L119" s="139" t="n">
        <v>0.35842293906809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86782262649228</v>
      </c>
      <c r="D120" s="139" t="n">
        <v>1.11273257935052</v>
      </c>
      <c r="E120" s="139" t="n">
        <v>0.33536316300416</v>
      </c>
      <c r="F120" s="139" t="n">
        <v>-0.189107413010589</v>
      </c>
      <c r="G120" s="139" t="n">
        <v>-0.136239782016375</v>
      </c>
      <c r="H120" s="139" t="n">
        <v>-0.234631628343479</v>
      </c>
      <c r="I120" s="139" t="n">
        <v>0.617786829599453</v>
      </c>
      <c r="J120" s="139" t="n">
        <v>0.934579439252332</v>
      </c>
      <c r="K120" s="139" t="n">
        <v>0.789229340761381</v>
      </c>
      <c r="L120" s="139" t="n">
        <v>1.0714285714285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35359428591633</v>
      </c>
      <c r="D121" s="139" t="n">
        <v>-0.432978531481211</v>
      </c>
      <c r="E121" s="139" t="n">
        <v>0.149529422112778</v>
      </c>
      <c r="F121" s="139" t="n">
        <v>-0.0378931413414136</v>
      </c>
      <c r="G121" s="139" t="n">
        <v>-0.491132332878578</v>
      </c>
      <c r="H121" s="139" t="n">
        <v>0.352775164628412</v>
      </c>
      <c r="I121" s="139" t="n">
        <v>0.249645772889821</v>
      </c>
      <c r="J121" s="139" t="n">
        <v>0.481481481481481</v>
      </c>
      <c r="K121" s="139" t="n">
        <v>0.598802395209575</v>
      </c>
      <c r="L121" s="139" t="n">
        <v>0.70671378091873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08546887702795</v>
      </c>
      <c r="D122" s="139" t="n">
        <v>0.724768979887713</v>
      </c>
      <c r="E122" s="139" t="n">
        <v>-0.434744422975584</v>
      </c>
      <c r="F122" s="139" t="n">
        <v>1.61738690927471</v>
      </c>
      <c r="G122" s="139" t="n">
        <v>2.96133808609818</v>
      </c>
      <c r="H122" s="139" t="n">
        <v>0.468713381767032</v>
      </c>
      <c r="I122" s="139" t="n">
        <v>-1.52779647328039</v>
      </c>
      <c r="J122" s="139" t="n">
        <v>0.036859565057128</v>
      </c>
      <c r="K122" s="139" t="n">
        <v>-0.18315018315019</v>
      </c>
      <c r="L122" s="139" t="n">
        <v>-1.2631578947368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354207990932167</v>
      </c>
      <c r="D123" s="139" t="n">
        <v>0.323799244468503</v>
      </c>
      <c r="E123" s="139" t="n">
        <v>-0.12349490583513</v>
      </c>
      <c r="F123" s="139" t="n">
        <v>0.285998507833867</v>
      </c>
      <c r="G123" s="139" t="n">
        <v>0.292942743009277</v>
      </c>
      <c r="H123" s="139" t="n">
        <v>0.279916025192463</v>
      </c>
      <c r="I123" s="139" t="n">
        <v>-0.348574943612874</v>
      </c>
      <c r="J123" s="139" t="n">
        <v>0.294767870302138</v>
      </c>
      <c r="K123" s="139" t="n">
        <v>0.183486238532112</v>
      </c>
      <c r="L123" s="139" t="n">
        <v>-0.071073205401560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524413578059651</v>
      </c>
      <c r="D124" s="139" t="n">
        <v>1.0399856553702</v>
      </c>
      <c r="E124" s="139" t="n">
        <v>0.397438728196065</v>
      </c>
      <c r="F124" s="139" t="n">
        <v>-0.892746435213851</v>
      </c>
      <c r="G124" s="139" t="n">
        <v>-1.32766861391389</v>
      </c>
      <c r="H124" s="139" t="n">
        <v>-0.511746917887876</v>
      </c>
      <c r="I124" s="139" t="n">
        <v>1.11111111111109</v>
      </c>
      <c r="J124" s="139" t="n">
        <v>0.624540778839091</v>
      </c>
      <c r="K124" s="139" t="n">
        <v>0.503663003663007</v>
      </c>
      <c r="L124" s="139" t="n">
        <v>1.2091038406827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29961226647869</v>
      </c>
      <c r="D125" s="139" t="n">
        <v>-1.15350488021302</v>
      </c>
      <c r="E125" s="139" t="n">
        <v>-0.0879700901693354</v>
      </c>
      <c r="F125" s="139" t="n">
        <v>-0.938321030902031</v>
      </c>
      <c r="G125" s="139" t="n">
        <v>-0.29601722282024</v>
      </c>
      <c r="H125" s="139" t="n">
        <v>-1.49637596446107</v>
      </c>
      <c r="I125" s="139" t="n">
        <v>0.373083706417049</v>
      </c>
      <c r="J125" s="139" t="n">
        <v>-0.146038700255573</v>
      </c>
      <c r="K125" s="139" t="n">
        <v>0.0455580865603764</v>
      </c>
      <c r="L125" s="139" t="n">
        <v>0.56219255094869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44458193388735</v>
      </c>
      <c r="D126" s="139" t="n">
        <v>0.305206463195717</v>
      </c>
      <c r="E126" s="139" t="n">
        <v>0.60312568787144</v>
      </c>
      <c r="F126" s="139" t="n">
        <v>-0.164182874463251</v>
      </c>
      <c r="G126" s="139" t="n">
        <v>2.29419703103918</v>
      </c>
      <c r="H126" s="139" t="n">
        <v>-2.32613339662949</v>
      </c>
      <c r="I126" s="139" t="n">
        <v>1.01371899709402</v>
      </c>
      <c r="J126" s="139" t="n">
        <v>0.329067641681903</v>
      </c>
      <c r="K126" s="139" t="n">
        <v>0.409836065573771</v>
      </c>
      <c r="L126" s="139" t="n">
        <v>0.76869322152342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101972643201236</v>
      </c>
      <c r="D127" s="139" t="n">
        <v>-0.536960801861483</v>
      </c>
      <c r="E127" s="139" t="n">
        <v>0.00437598459652122</v>
      </c>
      <c r="F127" s="139" t="n">
        <v>-1.41682479443391</v>
      </c>
      <c r="G127" s="139" t="n">
        <v>-0.765171503957802</v>
      </c>
      <c r="H127" s="139" t="n">
        <v>-2.01701093560145</v>
      </c>
      <c r="I127" s="139" t="n">
        <v>0.756004549407891</v>
      </c>
      <c r="J127" s="139" t="n">
        <v>-0.218658892128275</v>
      </c>
      <c r="K127" s="139" t="n">
        <v>-0.136054421768705</v>
      </c>
      <c r="L127" s="139" t="n">
        <v>0.62413314840499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95670538542765</v>
      </c>
      <c r="D128" s="139" t="n">
        <v>0.179953212164889</v>
      </c>
      <c r="E128" s="139" t="n">
        <v>-0.411324552575152</v>
      </c>
      <c r="F128" s="139" t="n">
        <v>-0.423456948543574</v>
      </c>
      <c r="G128" s="139" t="n">
        <v>-0.0265886732252341</v>
      </c>
      <c r="H128" s="139" t="n">
        <v>-0.793650793650784</v>
      </c>
      <c r="I128" s="139" t="n">
        <v>-0.405046480743692</v>
      </c>
      <c r="J128" s="139" t="n">
        <v>-0.255661066471873</v>
      </c>
      <c r="K128" s="139" t="n">
        <v>-0.363306085376934</v>
      </c>
      <c r="L128" s="139" t="n">
        <v>-0.34458993797382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80046600296564</v>
      </c>
      <c r="D129" s="139" t="n">
        <v>-0.431111909466566</v>
      </c>
      <c r="E129" s="139" t="n">
        <v>-0.118634386396593</v>
      </c>
      <c r="F129" s="139" t="n">
        <v>-0.657216494845343</v>
      </c>
      <c r="G129" s="139" t="n">
        <v>-0.398936170212735</v>
      </c>
      <c r="H129" s="139" t="n">
        <v>-0.900000000000006</v>
      </c>
      <c r="I129" s="139" t="n">
        <v>0.160010667377804</v>
      </c>
      <c r="J129" s="139" t="n">
        <v>-0.0732332478945494</v>
      </c>
      <c r="K129" s="139" t="n">
        <v>0</v>
      </c>
      <c r="L129" s="139" t="n">
        <v>0.27662517289073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05128205128219</v>
      </c>
      <c r="D130" s="139" t="n">
        <v>-0.414937759336027</v>
      </c>
      <c r="E130" s="139" t="n">
        <v>0.356325884216076</v>
      </c>
      <c r="F130" s="139" t="n">
        <v>0.791282916072106</v>
      </c>
      <c r="G130" s="139" t="n">
        <v>1.12149532710278</v>
      </c>
      <c r="H130" s="139" t="n">
        <v>0.479313824419762</v>
      </c>
      <c r="I130" s="139" t="n">
        <v>0.133129201890441</v>
      </c>
      <c r="J130" s="139" t="n">
        <v>0.659582264565771</v>
      </c>
      <c r="K130" s="139" t="n">
        <v>0.820419325432994</v>
      </c>
      <c r="L130" s="139" t="n">
        <v>0.55172413793103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91765785479808</v>
      </c>
      <c r="D131" s="139" t="n">
        <v>0.235507246376912</v>
      </c>
      <c r="E131" s="139" t="n">
        <v>-0.170955157147233</v>
      </c>
      <c r="F131" s="139" t="n">
        <v>-0.630630630630606</v>
      </c>
      <c r="G131" s="139" t="n">
        <v>-0.1056245048851</v>
      </c>
      <c r="H131" s="139" t="n">
        <v>-1.12980165704242</v>
      </c>
      <c r="I131" s="139" t="n">
        <v>0.0664761018413884</v>
      </c>
      <c r="J131" s="139" t="n">
        <v>0.109210047324353</v>
      </c>
      <c r="K131" s="139" t="n">
        <v>0.0452079566003647</v>
      </c>
      <c r="L131" s="139" t="n">
        <v>0.27434842249655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469848447380514</v>
      </c>
      <c r="D132" s="139" t="n">
        <v>-0.777155250316355</v>
      </c>
      <c r="E132" s="139" t="n">
        <v>-0.395187494511291</v>
      </c>
      <c r="F132" s="139" t="n">
        <v>0.220178733324673</v>
      </c>
      <c r="G132" s="139" t="n">
        <v>1.6389109172614</v>
      </c>
      <c r="H132" s="139" t="n">
        <v>-1.14271203656679</v>
      </c>
      <c r="I132" s="139" t="n">
        <v>-0.710821763103695</v>
      </c>
      <c r="J132" s="139" t="n">
        <v>-0.36363636363636</v>
      </c>
      <c r="K132" s="139" t="n">
        <v>-0.316312697695437</v>
      </c>
      <c r="L132" s="139" t="n">
        <v>-0.6155950752393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386881521970622</v>
      </c>
      <c r="D133" s="139" t="n">
        <v>-0.856102003643031</v>
      </c>
      <c r="E133" s="139" t="n">
        <v>-0.273320402045499</v>
      </c>
      <c r="F133" s="139" t="n">
        <v>-0.297234427500641</v>
      </c>
      <c r="G133" s="139" t="n">
        <v>-0.0780234070220729</v>
      </c>
      <c r="H133" s="139" t="n">
        <v>-0.513742614949919</v>
      </c>
      <c r="I133" s="139" t="n">
        <v>-0.260939381774392</v>
      </c>
      <c r="J133" s="139" t="n">
        <v>-0.43795620437956</v>
      </c>
      <c r="K133" s="139" t="n">
        <v>-0.317316409791474</v>
      </c>
      <c r="L133" s="139" t="n">
        <v>-0.275292498279427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  <c r="B135" s="82"/>
    </row>
    <row r="136" customFormat="false" ht="11.1" hidden="false" customHeight="true" outlineLevel="0" collapsed="false">
      <c r="A136" s="162"/>
    </row>
    <row r="137" customFormat="false" ht="11.1" hidden="false" customHeight="true" outlineLevel="0" collapsed="false">
      <c r="A137" s="16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2:L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67</v>
      </c>
      <c r="B2" s="154"/>
      <c r="C2" s="154"/>
      <c r="D2" s="154"/>
      <c r="E2" s="154"/>
      <c r="F2" s="154"/>
      <c r="G2" s="154"/>
      <c r="H2" s="154"/>
      <c r="I2" s="154"/>
      <c r="J2" s="154"/>
      <c r="K2" s="54"/>
      <c r="L2" s="54"/>
      <c r="M2" s="54"/>
      <c r="N2" s="54"/>
      <c r="O2" s="54"/>
      <c r="P2" s="54"/>
      <c r="Q2" s="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81" t="s">
        <v>60</v>
      </c>
      <c r="D6" s="81" t="s">
        <v>368</v>
      </c>
      <c r="E6" s="81" t="s">
        <v>365</v>
      </c>
      <c r="F6" s="81" t="s">
        <v>369</v>
      </c>
      <c r="G6" s="81" t="s">
        <v>370</v>
      </c>
      <c r="H6" s="81" t="s">
        <v>371</v>
      </c>
      <c r="I6" s="81" t="s">
        <v>372</v>
      </c>
      <c r="J6" s="80" t="s">
        <v>373</v>
      </c>
    </row>
    <row r="7" customFormat="false" ht="72" hidden="false" customHeight="true" outlineLevel="0" collapsed="false">
      <c r="A7" s="78"/>
      <c r="B7" s="78"/>
      <c r="C7" s="81"/>
      <c r="D7" s="81"/>
      <c r="E7" s="81"/>
      <c r="F7" s="81"/>
      <c r="G7" s="81"/>
      <c r="H7" s="81"/>
      <c r="I7" s="81"/>
      <c r="J7" s="80"/>
    </row>
    <row r="8" customFormat="false" ht="12" hidden="true" customHeight="true" outlineLevel="0" collapsed="false">
      <c r="A8" s="78"/>
      <c r="B8" s="78"/>
      <c r="C8" s="81"/>
      <c r="D8" s="165"/>
      <c r="F8" s="166"/>
      <c r="G8" s="79"/>
      <c r="H8" s="155"/>
      <c r="I8" s="155"/>
      <c r="J8" s="155"/>
    </row>
    <row r="9" customFormat="false" ht="11.1" hidden="true" customHeight="true" outlineLevel="0" collapsed="false">
      <c r="A9" s="78"/>
      <c r="B9" s="78"/>
      <c r="C9" s="165"/>
      <c r="D9" s="16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  <c r="J10" s="84" t="n">
        <v>8</v>
      </c>
    </row>
    <row r="11" s="137" customFormat="true" ht="18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88" t="n">
        <v>1991</v>
      </c>
      <c r="B12" s="89" t="s">
        <v>293</v>
      </c>
      <c r="C12" s="167" t="n">
        <v>167.54</v>
      </c>
      <c r="D12" s="167" t="n">
        <v>48.1</v>
      </c>
      <c r="E12" s="129" t="n">
        <v>119.44</v>
      </c>
      <c r="F12" s="168" t="n">
        <v>52.02</v>
      </c>
      <c r="G12" s="168" t="n">
        <v>171.46</v>
      </c>
      <c r="H12" s="168" t="n">
        <v>80.16</v>
      </c>
      <c r="I12" s="168" t="n">
        <v>-9.21000000000001</v>
      </c>
      <c r="J12" s="129" t="n">
        <v>242.41</v>
      </c>
    </row>
    <row r="13" customFormat="false" ht="11.1" hidden="true" customHeight="true" outlineLevel="0" collapsed="false">
      <c r="A13" s="88"/>
      <c r="B13" s="89" t="s">
        <v>295</v>
      </c>
      <c r="C13" s="167" t="n">
        <v>173.5</v>
      </c>
      <c r="D13" s="167" t="n">
        <v>52.65</v>
      </c>
      <c r="E13" s="129" t="n">
        <v>120.85</v>
      </c>
      <c r="F13" s="168" t="n">
        <v>53.49</v>
      </c>
      <c r="G13" s="168" t="n">
        <v>174.34</v>
      </c>
      <c r="H13" s="168" t="n">
        <v>85.77</v>
      </c>
      <c r="I13" s="168" t="n">
        <v>-8.55</v>
      </c>
      <c r="J13" s="129" t="n">
        <v>251.56</v>
      </c>
    </row>
    <row r="14" customFormat="false" ht="11.1" hidden="true" customHeight="true" outlineLevel="0" collapsed="false">
      <c r="A14" s="88"/>
      <c r="B14" s="89" t="s">
        <v>296</v>
      </c>
      <c r="C14" s="167" t="n">
        <v>174.11</v>
      </c>
      <c r="D14" s="167" t="n">
        <v>54.87</v>
      </c>
      <c r="E14" s="129" t="n">
        <v>119.24</v>
      </c>
      <c r="F14" s="168" t="n">
        <v>55.3</v>
      </c>
      <c r="G14" s="168" t="n">
        <v>174.54</v>
      </c>
      <c r="H14" s="168" t="n">
        <v>83.57</v>
      </c>
      <c r="I14" s="168" t="n">
        <v>-9.86999999999998</v>
      </c>
      <c r="J14" s="129" t="n">
        <v>248.24</v>
      </c>
    </row>
    <row r="15" customFormat="false" ht="11.1" hidden="true" customHeight="true" outlineLevel="0" collapsed="false">
      <c r="A15" s="88"/>
      <c r="B15" s="89" t="s">
        <v>297</v>
      </c>
      <c r="C15" s="167" t="n">
        <v>177.85</v>
      </c>
      <c r="D15" s="167" t="n">
        <v>56.33</v>
      </c>
      <c r="E15" s="129" t="n">
        <v>121.52</v>
      </c>
      <c r="F15" s="168" t="n">
        <v>57.06</v>
      </c>
      <c r="G15" s="168" t="n">
        <v>178.58</v>
      </c>
      <c r="H15" s="168" t="n">
        <v>85.57</v>
      </c>
      <c r="I15" s="168" t="n">
        <v>-5.85999999999996</v>
      </c>
      <c r="J15" s="129" t="n">
        <v>258.2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7" t="n">
        <v>182.26</v>
      </c>
      <c r="D16" s="167" t="n">
        <v>57.44</v>
      </c>
      <c r="E16" s="129" t="n">
        <v>124.82</v>
      </c>
      <c r="F16" s="168" t="n">
        <v>58.09</v>
      </c>
      <c r="G16" s="168" t="n">
        <v>182.91</v>
      </c>
      <c r="H16" s="168" t="n">
        <v>90.64</v>
      </c>
      <c r="I16" s="168" t="n">
        <v>-10.86</v>
      </c>
      <c r="J16" s="129" t="n">
        <v>262.69</v>
      </c>
    </row>
    <row r="17" customFormat="false" ht="11.1" hidden="true" customHeight="true" outlineLevel="0" collapsed="false">
      <c r="A17" s="88"/>
      <c r="B17" s="89" t="s">
        <v>295</v>
      </c>
      <c r="C17" s="167" t="n">
        <v>186.31</v>
      </c>
      <c r="D17" s="167" t="n">
        <v>59.18</v>
      </c>
      <c r="E17" s="129" t="n">
        <v>127.13</v>
      </c>
      <c r="F17" s="168" t="n">
        <v>59.01</v>
      </c>
      <c r="G17" s="168" t="n">
        <v>186.14</v>
      </c>
      <c r="H17" s="168" t="n">
        <v>88.43</v>
      </c>
      <c r="I17" s="168" t="n">
        <v>-9.39999999999998</v>
      </c>
      <c r="J17" s="129" t="n">
        <v>265.17</v>
      </c>
    </row>
    <row r="18" customFormat="false" ht="11.1" hidden="true" customHeight="true" outlineLevel="0" collapsed="false">
      <c r="A18" s="88"/>
      <c r="B18" s="89" t="s">
        <v>296</v>
      </c>
      <c r="C18" s="167" t="n">
        <v>191.01</v>
      </c>
      <c r="D18" s="167" t="n">
        <v>61.11</v>
      </c>
      <c r="E18" s="129" t="n">
        <v>129.9</v>
      </c>
      <c r="F18" s="168" t="n">
        <v>60.87</v>
      </c>
      <c r="G18" s="168" t="n">
        <v>190.77</v>
      </c>
      <c r="H18" s="168" t="n">
        <v>86.34</v>
      </c>
      <c r="I18" s="168" t="n">
        <v>-8.93000000000001</v>
      </c>
      <c r="J18" s="129" t="n">
        <v>268.18</v>
      </c>
    </row>
    <row r="19" customFormat="false" ht="11.1" hidden="true" customHeight="true" outlineLevel="0" collapsed="false">
      <c r="A19" s="88"/>
      <c r="B19" s="89" t="s">
        <v>297</v>
      </c>
      <c r="C19" s="167" t="n">
        <v>190.27</v>
      </c>
      <c r="D19" s="167" t="n">
        <v>59.85</v>
      </c>
      <c r="E19" s="129" t="n">
        <v>130.42</v>
      </c>
      <c r="F19" s="168" t="n">
        <v>64.31</v>
      </c>
      <c r="G19" s="168" t="n">
        <v>194.73</v>
      </c>
      <c r="H19" s="168" t="n">
        <v>87.66</v>
      </c>
      <c r="I19" s="168" t="n">
        <v>-5.56999999999999</v>
      </c>
      <c r="J19" s="129" t="n">
        <v>276.8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7" t="n">
        <v>189.79</v>
      </c>
      <c r="D20" s="167" t="n">
        <v>59.64</v>
      </c>
      <c r="E20" s="129" t="n">
        <v>130.15</v>
      </c>
      <c r="F20" s="168" t="n">
        <v>63.26</v>
      </c>
      <c r="G20" s="168" t="n">
        <v>193.41</v>
      </c>
      <c r="H20" s="168" t="n">
        <v>89.87</v>
      </c>
      <c r="I20" s="168" t="n">
        <v>-10.89</v>
      </c>
      <c r="J20" s="129" t="n">
        <v>272.39</v>
      </c>
    </row>
    <row r="21" customFormat="false" ht="11.1" hidden="true" customHeight="true" outlineLevel="0" collapsed="false">
      <c r="A21" s="88"/>
      <c r="B21" s="89" t="s">
        <v>295</v>
      </c>
      <c r="C21" s="167" t="n">
        <v>192.26</v>
      </c>
      <c r="D21" s="167" t="n">
        <v>60</v>
      </c>
      <c r="E21" s="129" t="n">
        <v>132.26</v>
      </c>
      <c r="F21" s="168" t="n">
        <v>63.97</v>
      </c>
      <c r="G21" s="168" t="n">
        <v>196.23</v>
      </c>
      <c r="H21" s="168" t="n">
        <v>89.98</v>
      </c>
      <c r="I21" s="168" t="n">
        <v>-9.45999999999999</v>
      </c>
      <c r="J21" s="129" t="n">
        <v>276.75</v>
      </c>
    </row>
    <row r="22" customFormat="false" ht="11.1" hidden="true" customHeight="true" outlineLevel="0" collapsed="false">
      <c r="A22" s="88"/>
      <c r="B22" s="89" t="s">
        <v>296</v>
      </c>
      <c r="C22" s="167" t="n">
        <v>193.05</v>
      </c>
      <c r="D22" s="167" t="n">
        <v>61.06</v>
      </c>
      <c r="E22" s="129" t="n">
        <v>131.99</v>
      </c>
      <c r="F22" s="168" t="n">
        <v>66.21</v>
      </c>
      <c r="G22" s="168" t="n">
        <v>198.2</v>
      </c>
      <c r="H22" s="168" t="n">
        <v>90.57</v>
      </c>
      <c r="I22" s="168" t="n">
        <v>-9.42999999999995</v>
      </c>
      <c r="J22" s="129" t="n">
        <v>279.34</v>
      </c>
    </row>
    <row r="23" customFormat="false" ht="11.1" hidden="true" customHeight="true" outlineLevel="0" collapsed="false">
      <c r="A23" s="88"/>
      <c r="B23" s="89" t="s">
        <v>297</v>
      </c>
      <c r="C23" s="167" t="n">
        <v>193.98</v>
      </c>
      <c r="D23" s="167" t="n">
        <v>61.5</v>
      </c>
      <c r="E23" s="129" t="n">
        <v>132.48</v>
      </c>
      <c r="F23" s="168" t="n">
        <v>67.92</v>
      </c>
      <c r="G23" s="168" t="n">
        <v>200.4</v>
      </c>
      <c r="H23" s="168" t="n">
        <v>92</v>
      </c>
      <c r="I23" s="168" t="n">
        <v>-6.13</v>
      </c>
      <c r="J23" s="129" t="n">
        <v>286.2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7" t="n">
        <v>194.54</v>
      </c>
      <c r="D24" s="167" t="n">
        <v>63.08</v>
      </c>
      <c r="E24" s="129" t="n">
        <v>131.46</v>
      </c>
      <c r="F24" s="168" t="n">
        <v>66.71</v>
      </c>
      <c r="G24" s="168" t="n">
        <v>198.17</v>
      </c>
      <c r="H24" s="168" t="n">
        <v>97.39</v>
      </c>
      <c r="I24" s="168" t="n">
        <v>-9.37000000000002</v>
      </c>
      <c r="J24" s="129" t="n">
        <v>286.19</v>
      </c>
    </row>
    <row r="25" customFormat="false" ht="11.1" hidden="true" customHeight="true" outlineLevel="0" collapsed="false">
      <c r="A25" s="88"/>
      <c r="B25" s="89" t="s">
        <v>295</v>
      </c>
      <c r="C25" s="167" t="n">
        <v>193.64</v>
      </c>
      <c r="D25" s="167" t="n">
        <v>62.53</v>
      </c>
      <c r="E25" s="129" t="n">
        <v>131.11</v>
      </c>
      <c r="F25" s="168" t="n">
        <v>67.51</v>
      </c>
      <c r="G25" s="168" t="n">
        <v>198.62</v>
      </c>
      <c r="H25" s="168" t="n">
        <v>95.52</v>
      </c>
      <c r="I25" s="168" t="n">
        <v>-8.84999999999998</v>
      </c>
      <c r="J25" s="129" t="n">
        <v>285.29</v>
      </c>
    </row>
    <row r="26" customFormat="false" ht="11.1" hidden="true" customHeight="true" outlineLevel="0" collapsed="false">
      <c r="A26" s="88"/>
      <c r="B26" s="89" t="s">
        <v>296</v>
      </c>
      <c r="C26" s="167" t="n">
        <v>194.79</v>
      </c>
      <c r="D26" s="167" t="n">
        <v>64.01</v>
      </c>
      <c r="E26" s="129" t="n">
        <v>130.78</v>
      </c>
      <c r="F26" s="168" t="n">
        <v>68.58</v>
      </c>
      <c r="G26" s="168" t="n">
        <v>199.36</v>
      </c>
      <c r="H26" s="168" t="n">
        <v>100.08</v>
      </c>
      <c r="I26" s="168" t="n">
        <v>-10.0200000000001</v>
      </c>
      <c r="J26" s="129" t="n">
        <v>289.42</v>
      </c>
    </row>
    <row r="27" customFormat="false" ht="11.1" hidden="true" customHeight="true" outlineLevel="0" collapsed="false">
      <c r="A27" s="88"/>
      <c r="B27" s="89" t="s">
        <v>297</v>
      </c>
      <c r="C27" s="167" t="n">
        <v>197.25</v>
      </c>
      <c r="D27" s="167" t="n">
        <v>65.7</v>
      </c>
      <c r="E27" s="129" t="n">
        <v>131.55</v>
      </c>
      <c r="F27" s="168" t="n">
        <v>67.8</v>
      </c>
      <c r="G27" s="168" t="n">
        <v>199.35</v>
      </c>
      <c r="H27" s="168" t="n">
        <v>102.4</v>
      </c>
      <c r="I27" s="168" t="n">
        <v>-7.59000000000006</v>
      </c>
      <c r="J27" s="129" t="n">
        <v>294.1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7" t="n">
        <v>199.21</v>
      </c>
      <c r="D28" s="167" t="n">
        <v>66.93</v>
      </c>
      <c r="E28" s="129" t="n">
        <v>132.28</v>
      </c>
      <c r="F28" s="168" t="n">
        <v>69.17</v>
      </c>
      <c r="G28" s="168" t="n">
        <v>201.45</v>
      </c>
      <c r="H28" s="168" t="n">
        <v>99.78</v>
      </c>
      <c r="I28" s="168" t="n">
        <v>-7.93999999999997</v>
      </c>
      <c r="J28" s="129" t="n">
        <v>293.29</v>
      </c>
    </row>
    <row r="29" customFormat="false" ht="11.1" hidden="true" customHeight="true" outlineLevel="0" collapsed="false">
      <c r="A29" s="88"/>
      <c r="B29" s="89" t="s">
        <v>295</v>
      </c>
      <c r="C29" s="167" t="n">
        <v>200.84</v>
      </c>
      <c r="D29" s="167" t="n">
        <v>68.85</v>
      </c>
      <c r="E29" s="129" t="n">
        <v>131.99</v>
      </c>
      <c r="F29" s="168" t="n">
        <v>70.32</v>
      </c>
      <c r="G29" s="168" t="n">
        <v>202.31</v>
      </c>
      <c r="H29" s="168" t="n">
        <v>102.2</v>
      </c>
      <c r="I29" s="168" t="n">
        <v>-7.02</v>
      </c>
      <c r="J29" s="129" t="n">
        <v>297.49</v>
      </c>
    </row>
    <row r="30" customFormat="false" ht="11.1" hidden="true" customHeight="true" outlineLevel="0" collapsed="false">
      <c r="A30" s="88"/>
      <c r="B30" s="89" t="s">
        <v>296</v>
      </c>
      <c r="C30" s="167" t="n">
        <v>202.04</v>
      </c>
      <c r="D30" s="167" t="n">
        <v>69.88</v>
      </c>
      <c r="E30" s="129" t="n">
        <v>132.16</v>
      </c>
      <c r="F30" s="168" t="n">
        <v>71.16</v>
      </c>
      <c r="G30" s="168" t="n">
        <v>203.32</v>
      </c>
      <c r="H30" s="168" t="n">
        <v>103.43</v>
      </c>
      <c r="I30" s="168" t="n">
        <v>-8.01999999999998</v>
      </c>
      <c r="J30" s="129" t="n">
        <v>298.73</v>
      </c>
    </row>
    <row r="31" customFormat="false" ht="11.1" hidden="true" customHeight="true" outlineLevel="0" collapsed="false">
      <c r="A31" s="88"/>
      <c r="B31" s="89" t="s">
        <v>297</v>
      </c>
      <c r="C31" s="167" t="n">
        <v>203.25</v>
      </c>
      <c r="D31" s="167" t="n">
        <v>70.55</v>
      </c>
      <c r="E31" s="129" t="n">
        <v>132.7</v>
      </c>
      <c r="F31" s="168" t="n">
        <v>72.36</v>
      </c>
      <c r="G31" s="168" t="n">
        <v>205.06</v>
      </c>
      <c r="H31" s="168" t="n">
        <v>99.76</v>
      </c>
      <c r="I31" s="168" t="n">
        <v>-6.35999999999997</v>
      </c>
      <c r="J31" s="129" t="n">
        <v>298.46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7" t="n">
        <v>203.62</v>
      </c>
      <c r="D32" s="167" t="n">
        <v>71.26</v>
      </c>
      <c r="E32" s="129" t="n">
        <v>132.36</v>
      </c>
      <c r="F32" s="168" t="n">
        <v>76.27</v>
      </c>
      <c r="G32" s="168" t="n">
        <v>208.63</v>
      </c>
      <c r="H32" s="168" t="n">
        <v>101.41</v>
      </c>
      <c r="I32" s="168" t="n">
        <v>-7.94999999999996</v>
      </c>
      <c r="J32" s="129" t="n">
        <v>302.09</v>
      </c>
    </row>
    <row r="33" customFormat="false" ht="11.1" hidden="true" customHeight="true" outlineLevel="0" collapsed="false">
      <c r="A33" s="88"/>
      <c r="B33" s="89" t="s">
        <v>295</v>
      </c>
      <c r="C33" s="167" t="n">
        <v>202.91</v>
      </c>
      <c r="D33" s="167" t="n">
        <v>71.08</v>
      </c>
      <c r="E33" s="129" t="n">
        <v>131.83</v>
      </c>
      <c r="F33" s="168" t="n">
        <v>76.97</v>
      </c>
      <c r="G33" s="168" t="n">
        <v>208.8</v>
      </c>
      <c r="H33" s="168" t="n">
        <v>100.6</v>
      </c>
      <c r="I33" s="168" t="n">
        <v>-7.30999999999997</v>
      </c>
      <c r="J33" s="129" t="n">
        <v>302.09</v>
      </c>
    </row>
    <row r="34" customFormat="false" ht="11.1" hidden="true" customHeight="true" outlineLevel="0" collapsed="false">
      <c r="A34" s="88"/>
      <c r="B34" s="89" t="s">
        <v>296</v>
      </c>
      <c r="C34" s="167" t="n">
        <v>203.86</v>
      </c>
      <c r="D34" s="167" t="n">
        <v>72.2</v>
      </c>
      <c r="E34" s="129" t="n">
        <v>131.66</v>
      </c>
      <c r="F34" s="168" t="n">
        <v>76.56</v>
      </c>
      <c r="G34" s="168" t="n">
        <v>208.22</v>
      </c>
      <c r="H34" s="168" t="n">
        <v>103.28</v>
      </c>
      <c r="I34" s="168" t="n">
        <v>-7.01999999999998</v>
      </c>
      <c r="J34" s="129" t="n">
        <v>304.48</v>
      </c>
    </row>
    <row r="35" customFormat="false" ht="11.1" hidden="true" customHeight="true" outlineLevel="0" collapsed="false">
      <c r="A35" s="88"/>
      <c r="B35" s="89" t="s">
        <v>297</v>
      </c>
      <c r="C35" s="167" t="n">
        <v>203.84</v>
      </c>
      <c r="D35" s="167" t="n">
        <v>73.09</v>
      </c>
      <c r="E35" s="129" t="n">
        <v>130.75</v>
      </c>
      <c r="F35" s="168" t="n">
        <v>76.48</v>
      </c>
      <c r="G35" s="168" t="n">
        <v>207.23</v>
      </c>
      <c r="H35" s="168" t="n">
        <v>102.53</v>
      </c>
      <c r="I35" s="168" t="n">
        <v>-5.84</v>
      </c>
      <c r="J35" s="129" t="n">
        <v>303.9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7" t="n">
        <v>203.21</v>
      </c>
      <c r="D36" s="167" t="n">
        <v>73.42</v>
      </c>
      <c r="E36" s="129" t="n">
        <v>129.79</v>
      </c>
      <c r="F36" s="168" t="n">
        <v>78.19</v>
      </c>
      <c r="G36" s="168" t="n">
        <v>207.98</v>
      </c>
      <c r="H36" s="168" t="n">
        <v>102.49</v>
      </c>
      <c r="I36" s="168" t="n">
        <v>-5.78999999999998</v>
      </c>
      <c r="J36" s="129" t="n">
        <v>304.68</v>
      </c>
    </row>
    <row r="37" customFormat="false" ht="11.1" hidden="true" customHeight="true" outlineLevel="0" collapsed="false">
      <c r="A37" s="88"/>
      <c r="B37" s="89" t="s">
        <v>295</v>
      </c>
      <c r="C37" s="167" t="n">
        <v>202.72</v>
      </c>
      <c r="D37" s="167" t="n">
        <v>73.48</v>
      </c>
      <c r="E37" s="129" t="n">
        <v>129.24</v>
      </c>
      <c r="F37" s="168" t="n">
        <v>78.47</v>
      </c>
      <c r="G37" s="168" t="n">
        <v>207.71</v>
      </c>
      <c r="H37" s="168" t="n">
        <v>105.42</v>
      </c>
      <c r="I37" s="168" t="n">
        <v>-5.00000000000001</v>
      </c>
      <c r="J37" s="129" t="n">
        <v>308.13</v>
      </c>
    </row>
    <row r="38" customFormat="false" ht="11.1" hidden="true" customHeight="true" outlineLevel="0" collapsed="false">
      <c r="A38" s="88"/>
      <c r="B38" s="89" t="s">
        <v>296</v>
      </c>
      <c r="C38" s="167" t="n">
        <v>202.84</v>
      </c>
      <c r="D38" s="167" t="n">
        <v>73.67</v>
      </c>
      <c r="E38" s="129" t="n">
        <v>129.17</v>
      </c>
      <c r="F38" s="168" t="n">
        <v>78.12</v>
      </c>
      <c r="G38" s="168" t="n">
        <v>207.29</v>
      </c>
      <c r="H38" s="168" t="n">
        <v>107.95</v>
      </c>
      <c r="I38" s="168" t="n">
        <v>-6.71000000000002</v>
      </c>
      <c r="J38" s="129" t="n">
        <v>308.53</v>
      </c>
    </row>
    <row r="39" customFormat="false" ht="11.1" hidden="true" customHeight="true" outlineLevel="0" collapsed="false">
      <c r="A39" s="88"/>
      <c r="B39" s="89" t="s">
        <v>297</v>
      </c>
      <c r="C39" s="167" t="n">
        <v>204.06</v>
      </c>
      <c r="D39" s="167" t="n">
        <v>74.37</v>
      </c>
      <c r="E39" s="129" t="n">
        <v>129.69</v>
      </c>
      <c r="F39" s="168" t="n">
        <v>78.76</v>
      </c>
      <c r="G39" s="168" t="n">
        <v>208.45</v>
      </c>
      <c r="H39" s="168" t="n">
        <v>110.32</v>
      </c>
      <c r="I39" s="168" t="n">
        <v>-7.13999999999999</v>
      </c>
      <c r="J39" s="129" t="n">
        <v>311.6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7" t="n">
        <v>204.89</v>
      </c>
      <c r="D40" s="167" t="n">
        <v>73.86</v>
      </c>
      <c r="E40" s="129" t="n">
        <v>131.03</v>
      </c>
      <c r="F40" s="168" t="n">
        <v>78.38</v>
      </c>
      <c r="G40" s="168" t="n">
        <v>209.41</v>
      </c>
      <c r="H40" s="168" t="n">
        <v>107.78</v>
      </c>
      <c r="I40" s="168" t="n">
        <v>-6.00999999999999</v>
      </c>
      <c r="J40" s="129" t="n">
        <v>311.18</v>
      </c>
    </row>
    <row r="41" customFormat="false" ht="11.1" hidden="true" customHeight="true" outlineLevel="0" collapsed="false">
      <c r="A41" s="88"/>
      <c r="B41" s="89" t="s">
        <v>295</v>
      </c>
      <c r="C41" s="167" t="n">
        <v>206.83</v>
      </c>
      <c r="D41" s="167" t="n">
        <v>74.61</v>
      </c>
      <c r="E41" s="129" t="n">
        <v>132.22</v>
      </c>
      <c r="F41" s="168" t="n">
        <v>80.63</v>
      </c>
      <c r="G41" s="168" t="n">
        <v>212.85</v>
      </c>
      <c r="H41" s="168" t="n">
        <v>104.41</v>
      </c>
      <c r="I41" s="168" t="n">
        <v>-6.42000000000002</v>
      </c>
      <c r="J41" s="129" t="n">
        <v>310.84</v>
      </c>
    </row>
    <row r="42" customFormat="false" ht="11.1" hidden="true" customHeight="true" outlineLevel="0" collapsed="false">
      <c r="A42" s="88"/>
      <c r="B42" s="89" t="s">
        <v>296</v>
      </c>
      <c r="C42" s="167" t="n">
        <v>208.31</v>
      </c>
      <c r="D42" s="167" t="n">
        <v>75.17</v>
      </c>
      <c r="E42" s="129" t="n">
        <v>133.14</v>
      </c>
      <c r="F42" s="168" t="n">
        <v>80.2</v>
      </c>
      <c r="G42" s="168" t="n">
        <v>213.34</v>
      </c>
      <c r="H42" s="168" t="n">
        <v>108.84</v>
      </c>
      <c r="I42" s="168" t="n">
        <v>-8.17999999999998</v>
      </c>
      <c r="J42" s="129" t="n">
        <v>314</v>
      </c>
    </row>
    <row r="43" customFormat="false" ht="11.1" hidden="true" customHeight="true" outlineLevel="0" collapsed="false">
      <c r="A43" s="88"/>
      <c r="B43" s="89" t="s">
        <v>297</v>
      </c>
      <c r="C43" s="167" t="n">
        <v>209.78</v>
      </c>
      <c r="D43" s="167" t="n">
        <v>76.32</v>
      </c>
      <c r="E43" s="129" t="n">
        <v>133.46</v>
      </c>
      <c r="F43" s="168" t="n">
        <v>80.35</v>
      </c>
      <c r="G43" s="168" t="n">
        <v>213.81</v>
      </c>
      <c r="H43" s="168" t="n">
        <v>113.31</v>
      </c>
      <c r="I43" s="168" t="n">
        <v>-9.79000000000002</v>
      </c>
      <c r="J43" s="129" t="n">
        <v>317.3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7" t="n">
        <v>210.64</v>
      </c>
      <c r="D44" s="167" t="n">
        <v>75.97</v>
      </c>
      <c r="E44" s="129" t="n">
        <v>134.67</v>
      </c>
      <c r="F44" s="168" t="n">
        <v>81.42</v>
      </c>
      <c r="G44" s="168" t="n">
        <v>216.09</v>
      </c>
      <c r="H44" s="168" t="n">
        <v>109.74</v>
      </c>
      <c r="I44" s="168" t="n">
        <v>-7.18999999999998</v>
      </c>
      <c r="J44" s="129" t="n">
        <v>318.64</v>
      </c>
    </row>
    <row r="45" customFormat="false" ht="11.1" hidden="true" customHeight="true" outlineLevel="0" collapsed="false">
      <c r="A45" s="88"/>
      <c r="B45" s="89" t="s">
        <v>295</v>
      </c>
      <c r="C45" s="167" t="n">
        <v>213.42</v>
      </c>
      <c r="D45" s="167" t="n">
        <v>76.85</v>
      </c>
      <c r="E45" s="129" t="n">
        <v>136.57</v>
      </c>
      <c r="F45" s="168" t="n">
        <v>82.06</v>
      </c>
      <c r="G45" s="168" t="n">
        <v>218.63</v>
      </c>
      <c r="H45" s="168" t="n">
        <v>109.17</v>
      </c>
      <c r="I45" s="168" t="n">
        <v>-9.42</v>
      </c>
      <c r="J45" s="129" t="n">
        <v>318.38</v>
      </c>
    </row>
    <row r="46" customFormat="false" ht="11.1" hidden="true" customHeight="true" outlineLevel="0" collapsed="false">
      <c r="A46" s="88"/>
      <c r="B46" s="89" t="s">
        <v>296</v>
      </c>
      <c r="C46" s="167" t="n">
        <v>214.69</v>
      </c>
      <c r="D46" s="167" t="n">
        <v>76.63</v>
      </c>
      <c r="E46" s="129" t="n">
        <v>138.06</v>
      </c>
      <c r="F46" s="168" t="n">
        <v>82.89</v>
      </c>
      <c r="G46" s="168" t="n">
        <v>220.95</v>
      </c>
      <c r="H46" s="168" t="n">
        <v>109.33</v>
      </c>
      <c r="I46" s="168" t="n">
        <v>-9.27999999999999</v>
      </c>
      <c r="J46" s="129" t="n">
        <v>321</v>
      </c>
    </row>
    <row r="47" customFormat="false" ht="11.1" hidden="true" customHeight="true" outlineLevel="0" collapsed="false">
      <c r="A47" s="88"/>
      <c r="B47" s="89" t="s">
        <v>297</v>
      </c>
      <c r="C47" s="167" t="n">
        <v>215.79</v>
      </c>
      <c r="D47" s="167" t="n">
        <v>77.57</v>
      </c>
      <c r="E47" s="129" t="n">
        <v>138.22</v>
      </c>
      <c r="F47" s="168" t="n">
        <v>84.13</v>
      </c>
      <c r="G47" s="168" t="n">
        <v>222.35</v>
      </c>
      <c r="H47" s="168" t="n">
        <v>115.55</v>
      </c>
      <c r="I47" s="168" t="n">
        <v>-10.38</v>
      </c>
      <c r="J47" s="129" t="n">
        <v>327.5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7" t="n">
        <v>218.3</v>
      </c>
      <c r="D48" s="167" t="n">
        <v>77.26</v>
      </c>
      <c r="E48" s="129" t="n">
        <v>141.04</v>
      </c>
      <c r="F48" s="168" t="n">
        <v>84.1</v>
      </c>
      <c r="G48" s="168" t="n">
        <v>225.14</v>
      </c>
      <c r="H48" s="168" t="n">
        <v>113.25</v>
      </c>
      <c r="I48" s="168" t="n">
        <v>-10.17</v>
      </c>
      <c r="J48" s="129" t="n">
        <v>328.22</v>
      </c>
    </row>
    <row r="49" customFormat="false" ht="11.1" hidden="true" customHeight="true" outlineLevel="0" collapsed="false">
      <c r="A49" s="88"/>
      <c r="B49" s="89" t="s">
        <v>295</v>
      </c>
      <c r="C49" s="167" t="n">
        <v>220.05</v>
      </c>
      <c r="D49" s="167" t="n">
        <v>78.45</v>
      </c>
      <c r="E49" s="129" t="n">
        <v>141.6</v>
      </c>
      <c r="F49" s="168" t="n">
        <v>84.85</v>
      </c>
      <c r="G49" s="168" t="n">
        <v>226.45</v>
      </c>
      <c r="H49" s="168" t="n">
        <v>116.56</v>
      </c>
      <c r="I49" s="168" t="n">
        <v>-11.99</v>
      </c>
      <c r="J49" s="129" t="n">
        <v>331.02</v>
      </c>
    </row>
    <row r="50" customFormat="false" ht="11.1" hidden="true" customHeight="true" outlineLevel="0" collapsed="false">
      <c r="A50" s="88"/>
      <c r="B50" s="89" t="s">
        <v>296</v>
      </c>
      <c r="C50" s="167" t="n">
        <v>221.99</v>
      </c>
      <c r="D50" s="167" t="n">
        <v>78.89</v>
      </c>
      <c r="E50" s="129" t="n">
        <v>143.1</v>
      </c>
      <c r="F50" s="168" t="n">
        <v>84.97</v>
      </c>
      <c r="G50" s="168" t="n">
        <v>228.07</v>
      </c>
      <c r="H50" s="168" t="n">
        <v>114.44</v>
      </c>
      <c r="I50" s="168" t="n">
        <v>-10.97</v>
      </c>
      <c r="J50" s="129" t="n">
        <v>331.54</v>
      </c>
    </row>
    <row r="51" customFormat="false" ht="11.1" hidden="true" customHeight="true" outlineLevel="0" collapsed="false">
      <c r="A51" s="88"/>
      <c r="B51" s="89" t="s">
        <v>297</v>
      </c>
      <c r="C51" s="167" t="n">
        <v>223.03</v>
      </c>
      <c r="D51" s="167" t="n">
        <v>79.17</v>
      </c>
      <c r="E51" s="129" t="n">
        <v>143.86</v>
      </c>
      <c r="F51" s="168" t="n">
        <v>86.01</v>
      </c>
      <c r="G51" s="168" t="n">
        <v>229.87</v>
      </c>
      <c r="H51" s="168" t="n">
        <v>114.16</v>
      </c>
      <c r="I51" s="168" t="n">
        <v>-12.64</v>
      </c>
      <c r="J51" s="129" t="n">
        <v>331.3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7" t="n">
        <v>224.85</v>
      </c>
      <c r="D52" s="167" t="n">
        <v>78.11</v>
      </c>
      <c r="E52" s="129" t="n">
        <v>146.74</v>
      </c>
      <c r="F52" s="168" t="n">
        <v>87.36</v>
      </c>
      <c r="G52" s="168" t="n">
        <v>234.1</v>
      </c>
      <c r="H52" s="168" t="n">
        <v>119.11</v>
      </c>
      <c r="I52" s="168" t="n">
        <v>-12.31</v>
      </c>
      <c r="J52" s="129" t="n">
        <v>340.9</v>
      </c>
    </row>
    <row r="53" customFormat="false" ht="11.1" hidden="false" customHeight="true" outlineLevel="0" collapsed="false">
      <c r="A53" s="88"/>
      <c r="B53" s="89" t="s">
        <v>295</v>
      </c>
      <c r="C53" s="167" t="n">
        <v>225.18</v>
      </c>
      <c r="D53" s="167" t="n">
        <v>77.94</v>
      </c>
      <c r="E53" s="129" t="n">
        <v>147.24</v>
      </c>
      <c r="F53" s="168" t="n">
        <v>88.14</v>
      </c>
      <c r="G53" s="168" t="n">
        <v>235.38</v>
      </c>
      <c r="H53" s="168" t="n">
        <v>121.39</v>
      </c>
      <c r="I53" s="168" t="n">
        <v>-12.52</v>
      </c>
      <c r="J53" s="129" t="n">
        <v>344.25</v>
      </c>
    </row>
    <row r="54" customFormat="false" ht="11.1" hidden="false" customHeight="true" outlineLevel="0" collapsed="false">
      <c r="A54" s="88"/>
      <c r="B54" s="89" t="s">
        <v>296</v>
      </c>
      <c r="C54" s="167" t="n">
        <v>225.18</v>
      </c>
      <c r="D54" s="167" t="n">
        <v>77.73</v>
      </c>
      <c r="E54" s="129" t="n">
        <v>147.45</v>
      </c>
      <c r="F54" s="168" t="n">
        <v>88.87</v>
      </c>
      <c r="G54" s="168" t="n">
        <v>236.32</v>
      </c>
      <c r="H54" s="168" t="n">
        <v>121.33</v>
      </c>
      <c r="I54" s="168" t="n">
        <v>-12.26</v>
      </c>
      <c r="J54" s="129" t="n">
        <v>345.39</v>
      </c>
    </row>
    <row r="55" customFormat="false" ht="11.1" hidden="false" customHeight="true" outlineLevel="0" collapsed="false">
      <c r="A55" s="88"/>
      <c r="B55" s="89" t="s">
        <v>297</v>
      </c>
      <c r="C55" s="167" t="n">
        <v>226.81</v>
      </c>
      <c r="D55" s="167" t="n">
        <v>78.22</v>
      </c>
      <c r="E55" s="129" t="n">
        <v>148.59</v>
      </c>
      <c r="F55" s="168" t="n">
        <v>89.47</v>
      </c>
      <c r="G55" s="168" t="n">
        <v>238.06</v>
      </c>
      <c r="H55" s="168" t="n">
        <v>116.87</v>
      </c>
      <c r="I55" s="168" t="n">
        <v>-11.38</v>
      </c>
      <c r="J55" s="129" t="n">
        <v>343.5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7" t="n">
        <v>226.71</v>
      </c>
      <c r="D56" s="167" t="n">
        <v>79.34</v>
      </c>
      <c r="E56" s="129" t="n">
        <v>147.37</v>
      </c>
      <c r="F56" s="168" t="n">
        <v>91.06</v>
      </c>
      <c r="G56" s="168" t="n">
        <v>238.43</v>
      </c>
      <c r="H56" s="168" t="n">
        <v>115.12</v>
      </c>
      <c r="I56" s="168" t="n">
        <v>-11.14</v>
      </c>
      <c r="J56" s="129" t="n">
        <v>342.41</v>
      </c>
    </row>
    <row r="57" customFormat="false" ht="11.1" hidden="false" customHeight="true" outlineLevel="0" collapsed="false">
      <c r="A57" s="88"/>
      <c r="B57" s="89" t="s">
        <v>295</v>
      </c>
      <c r="C57" s="167" t="n">
        <v>226.62</v>
      </c>
      <c r="D57" s="167" t="n">
        <v>79.32</v>
      </c>
      <c r="E57" s="129" t="n">
        <v>147.3</v>
      </c>
      <c r="F57" s="168" t="n">
        <v>91.45</v>
      </c>
      <c r="G57" s="168" t="n">
        <v>238.75</v>
      </c>
      <c r="H57" s="168" t="n">
        <v>119.28</v>
      </c>
      <c r="I57" s="168" t="n">
        <v>-11.87</v>
      </c>
      <c r="J57" s="129" t="n">
        <v>346.16</v>
      </c>
    </row>
    <row r="58" customFormat="false" ht="11.1" hidden="false" customHeight="true" outlineLevel="0" collapsed="false">
      <c r="A58" s="88"/>
      <c r="B58" s="89" t="s">
        <v>296</v>
      </c>
      <c r="C58" s="167" t="n">
        <v>227.38</v>
      </c>
      <c r="D58" s="167" t="n">
        <v>79.17</v>
      </c>
      <c r="E58" s="129" t="n">
        <v>148.21</v>
      </c>
      <c r="F58" s="168" t="n">
        <v>93.22</v>
      </c>
      <c r="G58" s="168" t="n">
        <v>241.43</v>
      </c>
      <c r="H58" s="168" t="n">
        <v>119.48</v>
      </c>
      <c r="I58" s="168" t="n">
        <v>-10.54</v>
      </c>
      <c r="J58" s="129" t="n">
        <v>350.37</v>
      </c>
    </row>
    <row r="59" customFormat="false" ht="11.1" hidden="false" customHeight="true" outlineLevel="0" collapsed="false">
      <c r="A59" s="88"/>
      <c r="B59" s="89" t="s">
        <v>297</v>
      </c>
      <c r="C59" s="167" t="n">
        <v>227.72</v>
      </c>
      <c r="D59" s="167" t="n">
        <v>79.14</v>
      </c>
      <c r="E59" s="129" t="n">
        <v>148.58</v>
      </c>
      <c r="F59" s="168" t="n">
        <v>92.95</v>
      </c>
      <c r="G59" s="168" t="n">
        <v>241.53</v>
      </c>
      <c r="H59" s="168" t="n">
        <v>118.17</v>
      </c>
      <c r="I59" s="168" t="n">
        <v>-10.1100000000001</v>
      </c>
      <c r="J59" s="129" t="n">
        <v>349.59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7" t="n">
        <v>226.73</v>
      </c>
      <c r="D60" s="167" t="n">
        <v>80.42</v>
      </c>
      <c r="E60" s="129" t="n">
        <v>146.31</v>
      </c>
      <c r="F60" s="168" t="n">
        <v>93.78</v>
      </c>
      <c r="G60" s="168" t="n">
        <v>240.09</v>
      </c>
      <c r="H60" s="168" t="n">
        <v>122.81</v>
      </c>
      <c r="I60" s="168" t="n">
        <v>-9.42000000000004</v>
      </c>
      <c r="J60" s="129" t="n">
        <v>353.48</v>
      </c>
    </row>
    <row r="61" customFormat="false" ht="11.1" hidden="false" customHeight="true" outlineLevel="0" collapsed="false">
      <c r="A61" s="88"/>
      <c r="B61" s="89" t="s">
        <v>295</v>
      </c>
      <c r="C61" s="167" t="n">
        <v>226.45</v>
      </c>
      <c r="D61" s="167" t="n">
        <v>80.65</v>
      </c>
      <c r="E61" s="129" t="n">
        <v>145.8</v>
      </c>
      <c r="F61" s="168" t="n">
        <v>94.44</v>
      </c>
      <c r="G61" s="168" t="n">
        <v>240.24</v>
      </c>
      <c r="H61" s="168" t="n">
        <v>121.7</v>
      </c>
      <c r="I61" s="168" t="n">
        <v>-7.56000000000002</v>
      </c>
      <c r="J61" s="129" t="n">
        <v>354.38</v>
      </c>
    </row>
    <row r="62" customFormat="false" ht="11.1" hidden="false" customHeight="true" outlineLevel="0" collapsed="false">
      <c r="A62" s="88"/>
      <c r="B62" s="89" t="s">
        <v>296</v>
      </c>
      <c r="C62" s="167" t="n">
        <v>227.35</v>
      </c>
      <c r="D62" s="167" t="n">
        <v>79.93</v>
      </c>
      <c r="E62" s="129" t="n">
        <v>147.42</v>
      </c>
      <c r="F62" s="168" t="n">
        <v>95</v>
      </c>
      <c r="G62" s="168" t="n">
        <v>242.42</v>
      </c>
      <c r="H62" s="168" t="n">
        <v>122.46</v>
      </c>
      <c r="I62" s="168" t="n">
        <v>-9.52999999999996</v>
      </c>
      <c r="J62" s="129" t="n">
        <v>355.35</v>
      </c>
    </row>
    <row r="63" customFormat="false" ht="11.1" hidden="false" customHeight="true" outlineLevel="0" collapsed="false">
      <c r="A63" s="88"/>
      <c r="B63" s="89" t="s">
        <v>297</v>
      </c>
      <c r="C63" s="167" t="n">
        <v>227.15</v>
      </c>
      <c r="D63" s="167" t="n">
        <v>79.18</v>
      </c>
      <c r="E63" s="129" t="n">
        <v>147.97</v>
      </c>
      <c r="F63" s="168" t="n">
        <v>95.8</v>
      </c>
      <c r="G63" s="168" t="n">
        <v>243.77</v>
      </c>
      <c r="H63" s="168" t="n">
        <v>119.3</v>
      </c>
      <c r="I63" s="168" t="n">
        <v>-8.55999999999999</v>
      </c>
      <c r="J63" s="129" t="n">
        <v>354.5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7" t="n">
        <v>228.52</v>
      </c>
      <c r="D64" s="167" t="n">
        <v>79.05</v>
      </c>
      <c r="E64" s="129" t="n">
        <v>149.47</v>
      </c>
      <c r="F64" s="168" t="n">
        <v>95.37</v>
      </c>
      <c r="G64" s="168" t="n">
        <v>244.84</v>
      </c>
      <c r="H64" s="168" t="n">
        <v>124.23</v>
      </c>
      <c r="I64" s="168" t="n">
        <v>-9.67000000000003</v>
      </c>
      <c r="J64" s="129" t="n">
        <v>359.4</v>
      </c>
    </row>
    <row r="65" customFormat="false" ht="11.1" hidden="false" customHeight="true" outlineLevel="0" collapsed="false">
      <c r="A65" s="88"/>
      <c r="B65" s="89" t="s">
        <v>295</v>
      </c>
      <c r="C65" s="167" t="n">
        <v>228.53</v>
      </c>
      <c r="D65" s="167" t="n">
        <v>77.93</v>
      </c>
      <c r="E65" s="129" t="n">
        <v>150.6</v>
      </c>
      <c r="F65" s="168" t="n">
        <v>94.64</v>
      </c>
      <c r="G65" s="168" t="n">
        <v>245.24</v>
      </c>
      <c r="H65" s="168" t="n">
        <v>122.8</v>
      </c>
      <c r="I65" s="168" t="n">
        <v>-7.99999999999999</v>
      </c>
      <c r="J65" s="129" t="n">
        <v>360.04</v>
      </c>
    </row>
    <row r="66" customFormat="false" ht="11.1" hidden="false" customHeight="true" outlineLevel="0" collapsed="false">
      <c r="A66" s="88"/>
      <c r="B66" s="89" t="s">
        <v>296</v>
      </c>
      <c r="C66" s="167" t="n">
        <v>227.59</v>
      </c>
      <c r="D66" s="167" t="n">
        <v>77.6</v>
      </c>
      <c r="E66" s="129" t="n">
        <v>149.99</v>
      </c>
      <c r="F66" s="168" t="n">
        <v>94.31</v>
      </c>
      <c r="G66" s="168" t="n">
        <v>244.3</v>
      </c>
      <c r="H66" s="168" t="n">
        <v>126.58</v>
      </c>
      <c r="I66" s="168" t="n">
        <v>-9.71999999999999</v>
      </c>
      <c r="J66" s="129" t="n">
        <v>361.16</v>
      </c>
    </row>
    <row r="67" customFormat="false" ht="11.1" hidden="false" customHeight="true" outlineLevel="0" collapsed="false">
      <c r="A67" s="88"/>
      <c r="B67" s="89" t="s">
        <v>297</v>
      </c>
      <c r="C67" s="167" t="n">
        <v>227.32</v>
      </c>
      <c r="D67" s="167" t="n">
        <v>77.09</v>
      </c>
      <c r="E67" s="129" t="n">
        <v>150.23</v>
      </c>
      <c r="F67" s="168" t="n">
        <v>95</v>
      </c>
      <c r="G67" s="168" t="n">
        <v>245.23</v>
      </c>
      <c r="H67" s="168" t="n">
        <v>130.11</v>
      </c>
      <c r="I67" s="168" t="n">
        <v>-8.55000000000004</v>
      </c>
      <c r="J67" s="129" t="n">
        <v>366.7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7" t="n">
        <v>228.13</v>
      </c>
      <c r="D68" s="167" t="n">
        <v>77.7</v>
      </c>
      <c r="E68" s="129" t="n">
        <v>150.43</v>
      </c>
      <c r="F68" s="168" t="n">
        <v>93.67</v>
      </c>
      <c r="G68" s="168" t="n">
        <v>244.1</v>
      </c>
      <c r="H68" s="168" t="n">
        <v>129.24</v>
      </c>
      <c r="I68" s="168" t="n">
        <v>-11.35</v>
      </c>
      <c r="J68" s="129" t="n">
        <v>361.99</v>
      </c>
      <c r="K68" s="168"/>
    </row>
    <row r="69" customFormat="false" ht="11.1" hidden="false" customHeight="true" outlineLevel="0" collapsed="false">
      <c r="A69" s="88"/>
      <c r="B69" s="89" t="s">
        <v>295</v>
      </c>
      <c r="C69" s="167" t="n">
        <v>227.74</v>
      </c>
      <c r="D69" s="167" t="n">
        <v>77.21</v>
      </c>
      <c r="E69" s="129" t="n">
        <v>150.53</v>
      </c>
      <c r="F69" s="168" t="n">
        <v>95.21</v>
      </c>
      <c r="G69" s="168" t="n">
        <v>245.74</v>
      </c>
      <c r="H69" s="168" t="n">
        <v>129.27</v>
      </c>
      <c r="I69" s="168" t="n">
        <v>-7.75000000000003</v>
      </c>
      <c r="J69" s="129" t="n">
        <v>367.26</v>
      </c>
    </row>
    <row r="70" customFormat="false" ht="11.1" hidden="false" customHeight="true" outlineLevel="0" collapsed="false">
      <c r="A70" s="88"/>
      <c r="B70" s="89" t="s">
        <v>296</v>
      </c>
      <c r="C70" s="167" t="n">
        <v>226.84</v>
      </c>
      <c r="D70" s="167" t="n">
        <v>77.38</v>
      </c>
      <c r="E70" s="129" t="n">
        <v>149.46</v>
      </c>
      <c r="F70" s="168" t="n">
        <v>94.09</v>
      </c>
      <c r="G70" s="168" t="n">
        <v>243.55</v>
      </c>
      <c r="H70" s="168" t="n">
        <v>135.81</v>
      </c>
      <c r="I70" s="168" t="n">
        <v>-10.39</v>
      </c>
      <c r="J70" s="129" t="n">
        <v>368.97</v>
      </c>
    </row>
    <row r="71" customFormat="false" ht="11.1" hidden="false" customHeight="true" outlineLevel="0" collapsed="false">
      <c r="A71" s="88"/>
      <c r="B71" s="89" t="s">
        <v>297</v>
      </c>
      <c r="C71" s="167" t="n">
        <v>226.22</v>
      </c>
      <c r="D71" s="167" t="n">
        <v>77.15</v>
      </c>
      <c r="E71" s="129" t="n">
        <v>149.07</v>
      </c>
      <c r="F71" s="168" t="n">
        <v>94.87</v>
      </c>
      <c r="G71" s="168" t="n">
        <v>243.94</v>
      </c>
      <c r="H71" s="168" t="n">
        <v>135.28</v>
      </c>
      <c r="I71" s="168" t="n">
        <v>-9.33000000000001</v>
      </c>
      <c r="J71" s="129" t="n">
        <v>369.89</v>
      </c>
    </row>
    <row r="72" s="120" customFormat="true" ht="16.5" hidden="false" customHeight="true" outlineLevel="0" collapsed="false">
      <c r="A72" s="131"/>
      <c r="B72" s="132"/>
      <c r="C72" s="169" t="s">
        <v>323</v>
      </c>
      <c r="D72" s="169"/>
      <c r="E72" s="169"/>
      <c r="F72" s="169"/>
      <c r="G72" s="169"/>
      <c r="H72" s="169"/>
      <c r="I72" s="169"/>
      <c r="J72" s="169"/>
      <c r="K72" s="54"/>
      <c r="L72" s="54"/>
      <c r="M72" s="54"/>
      <c r="N72" s="54"/>
      <c r="O72" s="54"/>
      <c r="P72" s="54"/>
      <c r="Q72" s="54"/>
    </row>
    <row r="73" s="137" customFormat="true" ht="14.1" hidden="false" customHeight="true" outlineLevel="0" collapsed="false">
      <c r="A73" s="134"/>
      <c r="B73" s="135"/>
      <c r="C73" s="133" t="s">
        <v>324</v>
      </c>
      <c r="D73" s="133"/>
      <c r="E73" s="133"/>
      <c r="F73" s="133"/>
      <c r="G73" s="133"/>
      <c r="H73" s="133"/>
      <c r="I73" s="134" t="s">
        <v>325</v>
      </c>
      <c r="J73" s="134" t="s">
        <v>324</v>
      </c>
      <c r="K73" s="54"/>
      <c r="L73" s="54"/>
      <c r="M73" s="54"/>
      <c r="N73" s="54"/>
      <c r="O73" s="54"/>
      <c r="P73" s="54"/>
      <c r="Q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54"/>
      <c r="L74" s="54"/>
      <c r="M74" s="54"/>
      <c r="N74" s="54"/>
      <c r="O74" s="54"/>
      <c r="P74" s="54"/>
      <c r="Q74" s="54"/>
    </row>
    <row r="75" s="137" customFormat="true" ht="10.5" hidden="true" customHeight="true" outlineLevel="0" collapsed="false">
      <c r="A75" s="88"/>
      <c r="B75" s="89" t="s">
        <v>295</v>
      </c>
      <c r="C75" s="139" t="n">
        <v>3.55735943655246</v>
      </c>
      <c r="D75" s="139" t="n">
        <v>9.45945945945948</v>
      </c>
      <c r="E75" s="139" t="n">
        <v>1.1805090421969</v>
      </c>
      <c r="F75" s="139" t="n">
        <v>2.82583621683968</v>
      </c>
      <c r="G75" s="139" t="n">
        <v>1.6796920564563</v>
      </c>
      <c r="H75" s="139" t="n">
        <v>6.99850299401197</v>
      </c>
      <c r="I75" s="129" t="n">
        <v>0.660000000000011</v>
      </c>
      <c r="J75" s="139" t="n">
        <v>3.77459675755951</v>
      </c>
      <c r="K75" s="54"/>
      <c r="L75" s="54"/>
      <c r="M75" s="54"/>
      <c r="N75" s="54"/>
      <c r="O75" s="54"/>
      <c r="P75" s="54"/>
      <c r="Q75" s="54"/>
    </row>
    <row r="76" s="137" customFormat="true" ht="10.5" hidden="true" customHeight="true" outlineLevel="0" collapsed="false">
      <c r="A76" s="88"/>
      <c r="B76" s="89" t="s">
        <v>296</v>
      </c>
      <c r="C76" s="139" t="n">
        <v>0.351585014409238</v>
      </c>
      <c r="D76" s="139" t="n">
        <v>4.21652421652424</v>
      </c>
      <c r="E76" s="139" t="n">
        <v>-1.33223003723624</v>
      </c>
      <c r="F76" s="139" t="n">
        <v>3.38381005795473</v>
      </c>
      <c r="G76" s="139" t="n">
        <v>0.114718366410457</v>
      </c>
      <c r="H76" s="139" t="n">
        <v>-2.56499941704558</v>
      </c>
      <c r="I76" s="129" t="n">
        <v>-1.31999999999998</v>
      </c>
      <c r="J76" s="139" t="n">
        <v>-1.31976466846875</v>
      </c>
      <c r="K76" s="54"/>
      <c r="L76" s="54"/>
      <c r="M76" s="54"/>
      <c r="N76" s="54"/>
      <c r="O76" s="54"/>
      <c r="P76" s="54"/>
      <c r="Q76" s="54"/>
    </row>
    <row r="77" s="137" customFormat="true" ht="10.5" hidden="true" customHeight="true" outlineLevel="0" collapsed="false">
      <c r="A77" s="88"/>
      <c r="B77" s="89" t="s">
        <v>297</v>
      </c>
      <c r="C77" s="139" t="n">
        <v>2.14806731376716</v>
      </c>
      <c r="D77" s="139" t="n">
        <v>2.66083470020044</v>
      </c>
      <c r="E77" s="139" t="n">
        <v>1.9121100301912</v>
      </c>
      <c r="F77" s="139" t="n">
        <v>3.18264014466547</v>
      </c>
      <c r="G77" s="139" t="n">
        <v>2.31465566632289</v>
      </c>
      <c r="H77" s="139" t="n">
        <v>2.39320330262056</v>
      </c>
      <c r="I77" s="129" t="n">
        <v>4.01000000000002</v>
      </c>
      <c r="J77" s="139" t="n">
        <v>4.04850145020947</v>
      </c>
      <c r="K77" s="54"/>
      <c r="L77" s="54"/>
      <c r="M77" s="54"/>
      <c r="N77" s="54"/>
      <c r="O77" s="54"/>
      <c r="P77" s="54"/>
      <c r="Q77" s="54"/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47961765532752</v>
      </c>
      <c r="D78" s="139" t="n">
        <v>1.9705308006391</v>
      </c>
      <c r="E78" s="139" t="n">
        <v>2.71560236998025</v>
      </c>
      <c r="F78" s="139" t="n">
        <v>1.80511742025938</v>
      </c>
      <c r="G78" s="139" t="n">
        <v>2.42468361518648</v>
      </c>
      <c r="H78" s="139" t="n">
        <v>5.92497370573798</v>
      </c>
      <c r="I78" s="129" t="n">
        <v>-5.00000000000004</v>
      </c>
      <c r="J78" s="139" t="n">
        <v>1.70351155677726</v>
      </c>
    </row>
    <row r="79" customFormat="false" ht="11.1" hidden="true" customHeight="true" outlineLevel="0" collapsed="false">
      <c r="A79" s="88"/>
      <c r="B79" s="89" t="s">
        <v>295</v>
      </c>
      <c r="C79" s="139" t="n">
        <v>2.22210029628005</v>
      </c>
      <c r="D79" s="139" t="n">
        <v>3.02924791086352</v>
      </c>
      <c r="E79" s="139" t="n">
        <v>1.85066495753885</v>
      </c>
      <c r="F79" s="139" t="n">
        <v>1.58374935444998</v>
      </c>
      <c r="G79" s="139" t="n">
        <v>1.76589579574653</v>
      </c>
      <c r="H79" s="139" t="n">
        <v>-2.43821712268314</v>
      </c>
      <c r="I79" s="129" t="n">
        <v>1.46000000000002</v>
      </c>
      <c r="J79" s="139" t="n">
        <v>0.944078571700487</v>
      </c>
    </row>
    <row r="80" customFormat="false" ht="11.1" hidden="true" customHeight="true" outlineLevel="0" collapsed="false">
      <c r="A80" s="88"/>
      <c r="B80" s="89" t="s">
        <v>296</v>
      </c>
      <c r="C80" s="139" t="n">
        <v>2.52267725833289</v>
      </c>
      <c r="D80" s="139" t="n">
        <v>3.26123690435955</v>
      </c>
      <c r="E80" s="139" t="n">
        <v>2.17887202076614</v>
      </c>
      <c r="F80" s="139" t="n">
        <v>3.15200813421454</v>
      </c>
      <c r="G80" s="139" t="n">
        <v>2.48737509401526</v>
      </c>
      <c r="H80" s="139" t="n">
        <v>-2.36345131742621</v>
      </c>
      <c r="I80" s="129" t="n">
        <v>0.46999999999997</v>
      </c>
      <c r="J80" s="139" t="n">
        <v>1.13512086585963</v>
      </c>
    </row>
    <row r="81" customFormat="false" ht="11.1" hidden="true" customHeight="true" outlineLevel="0" collapsed="false">
      <c r="A81" s="88"/>
      <c r="B81" s="89" t="s">
        <v>297</v>
      </c>
      <c r="C81" s="139" t="n">
        <v>-0.387414271504099</v>
      </c>
      <c r="D81" s="139" t="n">
        <v>-2.06185567010303</v>
      </c>
      <c r="E81" s="139" t="n">
        <v>0.400307929176265</v>
      </c>
      <c r="F81" s="139" t="n">
        <v>5.65138820436997</v>
      </c>
      <c r="G81" s="139" t="n">
        <v>2.07579808145934</v>
      </c>
      <c r="H81" s="139" t="n">
        <v>1.52883947185545</v>
      </c>
      <c r="I81" s="129" t="n">
        <v>3.36000000000001</v>
      </c>
      <c r="J81" s="139" t="n">
        <v>3.2217167574017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252273085615187</v>
      </c>
      <c r="D82" s="139" t="n">
        <v>-0.350877192982509</v>
      </c>
      <c r="E82" s="139" t="n">
        <v>-0.20702346265908</v>
      </c>
      <c r="F82" s="139" t="n">
        <v>-1.63271652931115</v>
      </c>
      <c r="G82" s="139" t="n">
        <v>-0.677861654598672</v>
      </c>
      <c r="H82" s="139" t="n">
        <v>2.52110426648416</v>
      </c>
      <c r="I82" s="129" t="n">
        <v>-5.32000000000002</v>
      </c>
      <c r="J82" s="139" t="n">
        <v>-1.60031789610578</v>
      </c>
    </row>
    <row r="83" customFormat="false" ht="11.1" hidden="true" customHeight="true" outlineLevel="0" collapsed="false">
      <c r="A83" s="88"/>
      <c r="B83" s="89" t="s">
        <v>295</v>
      </c>
      <c r="C83" s="139" t="n">
        <v>1.3014384319511</v>
      </c>
      <c r="D83" s="139" t="n">
        <v>0.603621730382315</v>
      </c>
      <c r="E83" s="139" t="n">
        <v>1.62120630042257</v>
      </c>
      <c r="F83" s="139" t="n">
        <v>1.12235219728107</v>
      </c>
      <c r="G83" s="139" t="n">
        <v>1.45804250038776</v>
      </c>
      <c r="H83" s="139" t="n">
        <v>0.122399020807833</v>
      </c>
      <c r="I83" s="129" t="n">
        <v>1.43000000000002</v>
      </c>
      <c r="J83" s="139" t="n">
        <v>1.60064613238372</v>
      </c>
    </row>
    <row r="84" customFormat="false" ht="11.1" hidden="true" customHeight="true" outlineLevel="0" collapsed="false">
      <c r="A84" s="88"/>
      <c r="B84" s="89" t="s">
        <v>296</v>
      </c>
      <c r="C84" s="139" t="n">
        <v>0.410901903672126</v>
      </c>
      <c r="D84" s="139" t="n">
        <v>1.76666666666667</v>
      </c>
      <c r="E84" s="139" t="n">
        <v>-0.204143353999683</v>
      </c>
      <c r="F84" s="139" t="n">
        <v>3.50164139440361</v>
      </c>
      <c r="G84" s="139" t="n">
        <v>1.00392396677368</v>
      </c>
      <c r="H84" s="139" t="n">
        <v>0.655701266948199</v>
      </c>
      <c r="I84" s="129" t="n">
        <v>0.0300000000000438</v>
      </c>
      <c r="J84" s="139" t="n">
        <v>0.935862691960267</v>
      </c>
    </row>
    <row r="85" customFormat="false" ht="11.1" hidden="true" customHeight="true" outlineLevel="0" collapsed="false">
      <c r="A85" s="88"/>
      <c r="B85" s="89" t="s">
        <v>297</v>
      </c>
      <c r="C85" s="139" t="n">
        <v>0.481740481740474</v>
      </c>
      <c r="D85" s="139" t="n">
        <v>0.720602685882739</v>
      </c>
      <c r="E85" s="139" t="n">
        <v>0.371240245473132</v>
      </c>
      <c r="F85" s="139" t="n">
        <v>2.58269143633893</v>
      </c>
      <c r="G85" s="139" t="n">
        <v>1.10998990918263</v>
      </c>
      <c r="H85" s="139" t="n">
        <v>1.57888925692835</v>
      </c>
      <c r="I85" s="129" t="n">
        <v>3.29999999999995</v>
      </c>
      <c r="J85" s="139" t="n">
        <v>2.480847712465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88689555624288</v>
      </c>
      <c r="D86" s="139" t="n">
        <v>2.56910569105688</v>
      </c>
      <c r="E86" s="139" t="n">
        <v>-0.769927536231876</v>
      </c>
      <c r="F86" s="139" t="n">
        <v>-1.78150765606597</v>
      </c>
      <c r="G86" s="139" t="n">
        <v>-1.11277445109779</v>
      </c>
      <c r="H86" s="139" t="n">
        <v>5.85869565217392</v>
      </c>
      <c r="I86" s="129" t="n">
        <v>-3.24000000000002</v>
      </c>
      <c r="J86" s="139" t="n">
        <v>-0.0279456457190719</v>
      </c>
    </row>
    <row r="87" customFormat="false" ht="11.1" hidden="true" customHeight="true" outlineLevel="0" collapsed="false">
      <c r="A87" s="88"/>
      <c r="B87" s="89" t="s">
        <v>295</v>
      </c>
      <c r="C87" s="139" t="n">
        <v>-0.462629793358687</v>
      </c>
      <c r="D87" s="139" t="n">
        <v>-0.871908687381122</v>
      </c>
      <c r="E87" s="139" t="n">
        <v>-0.266240681576136</v>
      </c>
      <c r="F87" s="139" t="n">
        <v>1.19922050667067</v>
      </c>
      <c r="G87" s="139" t="n">
        <v>0.22707776151789</v>
      </c>
      <c r="H87" s="139" t="n">
        <v>-1.9201150015402</v>
      </c>
      <c r="I87" s="129" t="n">
        <v>0.520000000000039</v>
      </c>
      <c r="J87" s="139" t="n">
        <v>-0.314476396799321</v>
      </c>
    </row>
    <row r="88" customFormat="false" ht="11.1" hidden="true" customHeight="true" outlineLevel="0" collapsed="false">
      <c r="A88" s="88"/>
      <c r="B88" s="89" t="s">
        <v>296</v>
      </c>
      <c r="C88" s="139" t="n">
        <v>0.593885560834551</v>
      </c>
      <c r="D88" s="139" t="n">
        <v>2.36686390532547</v>
      </c>
      <c r="E88" s="139" t="n">
        <v>-0.251697048280079</v>
      </c>
      <c r="F88" s="139" t="n">
        <v>1.58495037772181</v>
      </c>
      <c r="G88" s="139" t="n">
        <v>0.372570738092847</v>
      </c>
      <c r="H88" s="139" t="n">
        <v>4.77386934673368</v>
      </c>
      <c r="I88" s="129" t="n">
        <v>-1.17000000000007</v>
      </c>
      <c r="J88" s="139" t="n">
        <v>1.44764975989342</v>
      </c>
    </row>
    <row r="89" customFormat="false" ht="11.1" hidden="true" customHeight="true" outlineLevel="0" collapsed="false">
      <c r="A89" s="88"/>
      <c r="B89" s="89" t="s">
        <v>297</v>
      </c>
      <c r="C89" s="139" t="n">
        <v>1.26289850608347</v>
      </c>
      <c r="D89" s="139" t="n">
        <v>2.64021246680206</v>
      </c>
      <c r="E89" s="139" t="n">
        <v>0.588775042055374</v>
      </c>
      <c r="F89" s="139" t="n">
        <v>-1.13735783027121</v>
      </c>
      <c r="G89" s="139" t="n">
        <v>-0.00501605136436467</v>
      </c>
      <c r="H89" s="139" t="n">
        <v>2.31814548361311</v>
      </c>
      <c r="I89" s="129" t="n">
        <v>2.42999999999999</v>
      </c>
      <c r="J89" s="139" t="n">
        <v>1.6377582751710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993662864385286</v>
      </c>
      <c r="D90" s="139" t="n">
        <v>1.87214611872149</v>
      </c>
      <c r="E90" s="139" t="n">
        <v>0.554922082858212</v>
      </c>
      <c r="F90" s="139" t="n">
        <v>2.02064896755164</v>
      </c>
      <c r="G90" s="139" t="n">
        <v>1.05342362678704</v>
      </c>
      <c r="H90" s="139" t="n">
        <v>-2.55859375</v>
      </c>
      <c r="I90" s="129" t="n">
        <v>-0.349999999999909</v>
      </c>
      <c r="J90" s="139" t="n">
        <v>-0.295757410932808</v>
      </c>
    </row>
    <row r="91" customFormat="false" ht="11.1" hidden="true" customHeight="true" outlineLevel="0" collapsed="false">
      <c r="A91" s="88"/>
      <c r="B91" s="89" t="s">
        <v>295</v>
      </c>
      <c r="C91" s="139" t="n">
        <v>0.818232016465032</v>
      </c>
      <c r="D91" s="139" t="n">
        <v>2.86866875840428</v>
      </c>
      <c r="E91" s="139" t="n">
        <v>-0.21923193226489</v>
      </c>
      <c r="F91" s="139" t="n">
        <v>1.66257047853114</v>
      </c>
      <c r="G91" s="139" t="n">
        <v>0.426904939190862</v>
      </c>
      <c r="H91" s="139" t="n">
        <v>2.42533573862498</v>
      </c>
      <c r="I91" s="129" t="n">
        <v>0.919999999999973</v>
      </c>
      <c r="J91" s="139" t="n">
        <v>1.4320297316649</v>
      </c>
    </row>
    <row r="92" customFormat="false" ht="11.1" hidden="true" customHeight="true" outlineLevel="0" collapsed="false">
      <c r="A92" s="88"/>
      <c r="B92" s="89" t="s">
        <v>296</v>
      </c>
      <c r="C92" s="139" t="n">
        <v>0.59749053973313</v>
      </c>
      <c r="D92" s="139" t="n">
        <v>1.4960058097313</v>
      </c>
      <c r="E92" s="139" t="n">
        <v>0.128797636184544</v>
      </c>
      <c r="F92" s="139" t="n">
        <v>1.19453924914677</v>
      </c>
      <c r="G92" s="139" t="n">
        <v>0.499233849043534</v>
      </c>
      <c r="H92" s="139" t="n">
        <v>1.20352250489238</v>
      </c>
      <c r="I92" s="129" t="n">
        <v>-0.999999999999986</v>
      </c>
      <c r="J92" s="139" t="n">
        <v>0.416820733470018</v>
      </c>
    </row>
    <row r="93" customFormat="false" ht="11.1" hidden="true" customHeight="true" outlineLevel="0" collapsed="false">
      <c r="A93" s="88"/>
      <c r="B93" s="89" t="s">
        <v>297</v>
      </c>
      <c r="C93" s="139" t="n">
        <v>0.598891308651758</v>
      </c>
      <c r="D93" s="139" t="n">
        <v>0.958786491127654</v>
      </c>
      <c r="E93" s="139" t="n">
        <v>0.408595641646485</v>
      </c>
      <c r="F93" s="139" t="n">
        <v>1.68634064080946</v>
      </c>
      <c r="G93" s="139" t="n">
        <v>0.855793822545749</v>
      </c>
      <c r="H93" s="139" t="n">
        <v>-3.5482935318573</v>
      </c>
      <c r="I93" s="129" t="n">
        <v>1.66000000000001</v>
      </c>
      <c r="J93" s="139" t="n">
        <v>-0.09038261975696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82041820418206</v>
      </c>
      <c r="D94" s="139" t="n">
        <v>1.00637845499642</v>
      </c>
      <c r="E94" s="139" t="n">
        <v>-0.25621703089675</v>
      </c>
      <c r="F94" s="139" t="n">
        <v>5.40353786622443</v>
      </c>
      <c r="G94" s="139" t="n">
        <v>1.74095386716083</v>
      </c>
      <c r="H94" s="139" t="n">
        <v>1.65396952686447</v>
      </c>
      <c r="I94" s="129" t="n">
        <v>-1.58999999999999</v>
      </c>
      <c r="J94" s="139" t="n">
        <v>1.21624338269785</v>
      </c>
    </row>
    <row r="95" customFormat="false" ht="11.1" hidden="true" customHeight="true" outlineLevel="0" collapsed="false">
      <c r="A95" s="88"/>
      <c r="B95" s="89" t="s">
        <v>295</v>
      </c>
      <c r="C95" s="139" t="n">
        <v>-0.34868873391612</v>
      </c>
      <c r="D95" s="139" t="n">
        <v>-0.252596126859402</v>
      </c>
      <c r="E95" s="139" t="n">
        <v>-0.40042308854639</v>
      </c>
      <c r="F95" s="139" t="n">
        <v>0.917792054543071</v>
      </c>
      <c r="G95" s="139" t="n">
        <v>0.0814839668312288</v>
      </c>
      <c r="H95" s="139" t="n">
        <v>-0.798737797061435</v>
      </c>
      <c r="I95" s="129" t="n">
        <v>0.639999999999986</v>
      </c>
      <c r="J95" s="139" t="n">
        <v>0</v>
      </c>
    </row>
    <row r="96" customFormat="false" ht="11.1" hidden="true" customHeight="true" outlineLevel="0" collapsed="false">
      <c r="A96" s="88"/>
      <c r="B96" s="89" t="s">
        <v>296</v>
      </c>
      <c r="C96" s="139" t="n">
        <v>0.46818786654184</v>
      </c>
      <c r="D96" s="139" t="n">
        <v>1.57568936409685</v>
      </c>
      <c r="E96" s="139" t="n">
        <v>-0.128953955852253</v>
      </c>
      <c r="F96" s="139" t="n">
        <v>-0.532675068208391</v>
      </c>
      <c r="G96" s="139" t="n">
        <v>-0.277777777777786</v>
      </c>
      <c r="H96" s="139" t="n">
        <v>2.66401590457257</v>
      </c>
      <c r="I96" s="129" t="n">
        <v>0.289999999999992</v>
      </c>
      <c r="J96" s="139" t="n">
        <v>0.791154953821689</v>
      </c>
    </row>
    <row r="97" customFormat="false" ht="11.1" hidden="true" customHeight="true" outlineLevel="0" collapsed="false">
      <c r="A97" s="88"/>
      <c r="B97" s="89" t="s">
        <v>297</v>
      </c>
      <c r="C97" s="139" t="n">
        <v>-0.00981065437065354</v>
      </c>
      <c r="D97" s="139" t="n">
        <v>1.23268698060942</v>
      </c>
      <c r="E97" s="139" t="n">
        <v>-0.691174236670207</v>
      </c>
      <c r="F97" s="139" t="n">
        <v>-0.104493207941488</v>
      </c>
      <c r="G97" s="139" t="n">
        <v>-0.475458649505327</v>
      </c>
      <c r="H97" s="139" t="n">
        <v>-0.726181254841208</v>
      </c>
      <c r="I97" s="129" t="n">
        <v>1.17999999999998</v>
      </c>
      <c r="J97" s="139" t="n">
        <v>-0.1839201261166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09065934065927</v>
      </c>
      <c r="D98" s="139" t="n">
        <v>0.451498152962131</v>
      </c>
      <c r="E98" s="139" t="n">
        <v>-0.734225621414922</v>
      </c>
      <c r="F98" s="139" t="n">
        <v>2.23587866108785</v>
      </c>
      <c r="G98" s="139" t="n">
        <v>0.361916710900914</v>
      </c>
      <c r="H98" s="139" t="n">
        <v>-0.0390129718131362</v>
      </c>
      <c r="I98" s="129" t="n">
        <v>0.0500000000000256</v>
      </c>
      <c r="J98" s="139" t="n">
        <v>0.250065806791255</v>
      </c>
    </row>
    <row r="99" customFormat="false" ht="11.1" hidden="true" customHeight="true" outlineLevel="0" collapsed="false">
      <c r="A99" s="88"/>
      <c r="B99" s="89" t="s">
        <v>295</v>
      </c>
      <c r="C99" s="139" t="n">
        <v>-0.24112986565622</v>
      </c>
      <c r="D99" s="139" t="n">
        <v>0.0817216017433537</v>
      </c>
      <c r="E99" s="139" t="n">
        <v>-0.423761460821311</v>
      </c>
      <c r="F99" s="139" t="n">
        <v>0.358102059086846</v>
      </c>
      <c r="G99" s="139" t="n">
        <v>-0.129820175016818</v>
      </c>
      <c r="H99" s="139" t="n">
        <v>2.85881549419456</v>
      </c>
      <c r="I99" s="129" t="n">
        <v>0.789999999999964</v>
      </c>
      <c r="J99" s="139" t="n">
        <v>1.1323355651831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591949486977086</v>
      </c>
      <c r="D100" s="139" t="n">
        <v>0.258573761567817</v>
      </c>
      <c r="E100" s="139" t="n">
        <v>-0.0541627978954011</v>
      </c>
      <c r="F100" s="139" t="n">
        <v>-0.446030330062442</v>
      </c>
      <c r="G100" s="139" t="n">
        <v>-0.202204997352084</v>
      </c>
      <c r="H100" s="139" t="n">
        <v>2.39992411307153</v>
      </c>
      <c r="I100" s="129" t="n">
        <v>-1.71000000000001</v>
      </c>
      <c r="J100" s="139" t="n">
        <v>0.12981533768214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01459278248868</v>
      </c>
      <c r="D101" s="139" t="n">
        <v>0.950183249626704</v>
      </c>
      <c r="E101" s="139" t="n">
        <v>0.402570256251451</v>
      </c>
      <c r="F101" s="139" t="n">
        <v>0.819252432155665</v>
      </c>
      <c r="G101" s="139" t="n">
        <v>0.559602489266254</v>
      </c>
      <c r="H101" s="139" t="n">
        <v>2.19546086150994</v>
      </c>
      <c r="I101" s="129" t="n">
        <v>-0.429999999999964</v>
      </c>
      <c r="J101" s="139" t="n">
        <v>1.0047645285709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06743114770165</v>
      </c>
      <c r="D102" s="139" t="n">
        <v>-0.685760387252955</v>
      </c>
      <c r="E102" s="139" t="n">
        <v>1.03323309430179</v>
      </c>
      <c r="F102" s="139" t="n">
        <v>-0.482478415439331</v>
      </c>
      <c r="G102" s="139" t="n">
        <v>0.460542096426011</v>
      </c>
      <c r="H102" s="139" t="n">
        <v>-2.30239303843364</v>
      </c>
      <c r="I102" s="129" t="n">
        <v>1.13</v>
      </c>
      <c r="J102" s="139" t="n">
        <v>-0.14440201521034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94684952901558</v>
      </c>
      <c r="D103" s="139" t="n">
        <v>1.01543460601141</v>
      </c>
      <c r="E103" s="139" t="n">
        <v>0.908188964359312</v>
      </c>
      <c r="F103" s="139" t="n">
        <v>2.87063026282215</v>
      </c>
      <c r="G103" s="139" t="n">
        <v>1.64271047227926</v>
      </c>
      <c r="H103" s="139" t="n">
        <v>-3.12673965485249</v>
      </c>
      <c r="I103" s="129" t="n">
        <v>-0.410000000000025</v>
      </c>
      <c r="J103" s="139" t="n">
        <v>-0.109261520663296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15563506261191</v>
      </c>
      <c r="D104" s="139" t="n">
        <v>0.750569628736102</v>
      </c>
      <c r="E104" s="139" t="n">
        <v>0.695810013613681</v>
      </c>
      <c r="F104" s="139" t="n">
        <v>-0.533300260448954</v>
      </c>
      <c r="G104" s="139" t="n">
        <v>0.230209067418357</v>
      </c>
      <c r="H104" s="139" t="n">
        <v>4.2428886122019</v>
      </c>
      <c r="I104" s="129" t="n">
        <v>-1.75999999999996</v>
      </c>
      <c r="J104" s="139" t="n">
        <v>1.01660018015701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05679036052032</v>
      </c>
      <c r="D105" s="139" t="n">
        <v>1.52986563788741</v>
      </c>
      <c r="E105" s="139" t="n">
        <v>0.240348505332747</v>
      </c>
      <c r="F105" s="139" t="n">
        <v>0.187032418952612</v>
      </c>
      <c r="G105" s="139" t="n">
        <v>0.220305615449519</v>
      </c>
      <c r="H105" s="139" t="n">
        <v>4.10694597574421</v>
      </c>
      <c r="I105" s="129" t="n">
        <v>-1.61000000000004</v>
      </c>
      <c r="J105" s="139" t="n">
        <v>1.0605095541401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09953284393168</v>
      </c>
      <c r="D106" s="139" t="n">
        <v>-0.45859538784066</v>
      </c>
      <c r="E106" s="139" t="n">
        <v>0.906638693241419</v>
      </c>
      <c r="F106" s="139" t="n">
        <v>1.33167392657126</v>
      </c>
      <c r="G106" s="139" t="n">
        <v>1.06636733548476</v>
      </c>
      <c r="H106" s="139" t="n">
        <v>-3.15064866296004</v>
      </c>
      <c r="I106" s="129" t="n">
        <v>2.60000000000004</v>
      </c>
      <c r="J106" s="139" t="n">
        <v>0.412819462389308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1978731484999</v>
      </c>
      <c r="D107" s="139" t="n">
        <v>1.15835198104514</v>
      </c>
      <c r="E107" s="139" t="n">
        <v>1.41085616692655</v>
      </c>
      <c r="F107" s="139" t="n">
        <v>0.786047654139026</v>
      </c>
      <c r="G107" s="139" t="n">
        <v>1.17543616085891</v>
      </c>
      <c r="H107" s="139" t="n">
        <v>-0.519409513395303</v>
      </c>
      <c r="I107" s="129" t="n">
        <v>-2.23000000000002</v>
      </c>
      <c r="J107" s="139" t="n">
        <v>-0.0815967863419473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5950707525068</v>
      </c>
      <c r="D108" s="139" t="n">
        <v>-0.286271958360445</v>
      </c>
      <c r="E108" s="139" t="n">
        <v>1.09101559639745</v>
      </c>
      <c r="F108" s="139" t="n">
        <v>1.01145503290275</v>
      </c>
      <c r="G108" s="139" t="n">
        <v>1.06115354708869</v>
      </c>
      <c r="H108" s="139" t="n">
        <v>0.146560410369162</v>
      </c>
      <c r="I108" s="129" t="n">
        <v>0.140000000000015</v>
      </c>
      <c r="J108" s="139" t="n">
        <v>0.82291601231231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5123666682193</v>
      </c>
      <c r="D109" s="139" t="n">
        <v>1.22667362651703</v>
      </c>
      <c r="E109" s="139" t="n">
        <v>0.115891641315358</v>
      </c>
      <c r="F109" s="139" t="n">
        <v>1.49595849921582</v>
      </c>
      <c r="G109" s="139" t="n">
        <v>0.633627517537903</v>
      </c>
      <c r="H109" s="139" t="n">
        <v>5.68919784139762</v>
      </c>
      <c r="I109" s="129" t="n">
        <v>-1.10000000000002</v>
      </c>
      <c r="J109" s="139" t="n">
        <v>2.0311526479750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16316789471247</v>
      </c>
      <c r="D110" s="139" t="n">
        <v>-0.39963903570964</v>
      </c>
      <c r="E110" s="139" t="n">
        <v>2.04022572710171</v>
      </c>
      <c r="F110" s="139" t="n">
        <v>-0.0356590990134293</v>
      </c>
      <c r="G110" s="139" t="n">
        <v>1.25477850236113</v>
      </c>
      <c r="H110" s="139" t="n">
        <v>-1.99048031155343</v>
      </c>
      <c r="I110" s="129" t="n">
        <v>0.209999999999994</v>
      </c>
      <c r="J110" s="139" t="n">
        <v>0.21372740595992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01649106733862</v>
      </c>
      <c r="D111" s="139" t="n">
        <v>1.54025368884288</v>
      </c>
      <c r="E111" s="139" t="n">
        <v>0.397050482132727</v>
      </c>
      <c r="F111" s="139" t="n">
        <v>0.891795481569574</v>
      </c>
      <c r="G111" s="139" t="n">
        <v>0.58186017589054</v>
      </c>
      <c r="H111" s="139" t="n">
        <v>2.92273730684327</v>
      </c>
      <c r="I111" s="129" t="n">
        <v>-1.81999999999999</v>
      </c>
      <c r="J111" s="139" t="n">
        <v>0.85308634452501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81617814133136</v>
      </c>
      <c r="D112" s="139" t="n">
        <v>0.560866794136388</v>
      </c>
      <c r="E112" s="139" t="n">
        <v>1.05932203389831</v>
      </c>
      <c r="F112" s="139" t="n">
        <v>0.14142604596347</v>
      </c>
      <c r="G112" s="139" t="n">
        <v>0.71538971075293</v>
      </c>
      <c r="H112" s="139" t="n">
        <v>-1.81880576527111</v>
      </c>
      <c r="I112" s="129" t="n">
        <v>1.02000000000004</v>
      </c>
      <c r="J112" s="139" t="n">
        <v>0.15709020602984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68489571602333</v>
      </c>
      <c r="D113" s="139" t="n">
        <v>0.354924578527033</v>
      </c>
      <c r="E113" s="139" t="n">
        <v>0.531097134870734</v>
      </c>
      <c r="F113" s="139" t="n">
        <v>1.22396139814055</v>
      </c>
      <c r="G113" s="139" t="n">
        <v>0.789231376331827</v>
      </c>
      <c r="H113" s="139" t="n">
        <v>-0.244669695910531</v>
      </c>
      <c r="I113" s="129" t="n">
        <v>-1.67000000000004</v>
      </c>
      <c r="J113" s="139" t="n">
        <v>-0.045243409543346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816033717437108</v>
      </c>
      <c r="D114" s="139" t="n">
        <v>-1.33889099406342</v>
      </c>
      <c r="E114" s="139" t="n">
        <v>2.00194633671624</v>
      </c>
      <c r="F114" s="139" t="n">
        <v>1.56958493198465</v>
      </c>
      <c r="G114" s="139" t="n">
        <v>1.8401705311698</v>
      </c>
      <c r="H114" s="139" t="n">
        <v>4.33601962158375</v>
      </c>
      <c r="I114" s="129" t="n">
        <v>0.32999999999997</v>
      </c>
      <c r="J114" s="139" t="n">
        <v>2.86973052898398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46764509673119</v>
      </c>
      <c r="D115" s="139" t="n">
        <v>-0.21764178722313</v>
      </c>
      <c r="E115" s="139" t="n">
        <v>0.34073872154832</v>
      </c>
      <c r="F115" s="139" t="n">
        <v>0.892857142857139</v>
      </c>
      <c r="G115" s="139" t="n">
        <v>0.546774882528837</v>
      </c>
      <c r="H115" s="139" t="n">
        <v>1.91419696079254</v>
      </c>
      <c r="I115" s="129" t="n">
        <v>-0.209999999999951</v>
      </c>
      <c r="J115" s="139" t="n">
        <v>0.98269287180991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</v>
      </c>
      <c r="D116" s="139" t="n">
        <v>-0.269438029253237</v>
      </c>
      <c r="E116" s="139" t="n">
        <v>0.142624286878544</v>
      </c>
      <c r="F116" s="139" t="n">
        <v>0.828227819378256</v>
      </c>
      <c r="G116" s="139" t="n">
        <v>0.399354235703967</v>
      </c>
      <c r="H116" s="139" t="n">
        <v>-0.0494274651948246</v>
      </c>
      <c r="I116" s="129" t="n">
        <v>0.259999999999991</v>
      </c>
      <c r="J116" s="139" t="n">
        <v>0.33115468409586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23865352162704</v>
      </c>
      <c r="D117" s="139" t="n">
        <v>0.630387237874672</v>
      </c>
      <c r="E117" s="139" t="n">
        <v>0.773143438453715</v>
      </c>
      <c r="F117" s="139" t="n">
        <v>0.675143467986942</v>
      </c>
      <c r="G117" s="139" t="n">
        <v>0.736289776574139</v>
      </c>
      <c r="H117" s="139" t="n">
        <v>-3.67592516277919</v>
      </c>
      <c r="I117" s="129" t="n">
        <v>0.88000000000001</v>
      </c>
      <c r="J117" s="139" t="n">
        <v>-0.53273111555053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440897667651257</v>
      </c>
      <c r="D118" s="139" t="n">
        <v>1.43185885962669</v>
      </c>
      <c r="E118" s="139" t="n">
        <v>-0.821051214752004</v>
      </c>
      <c r="F118" s="139" t="n">
        <v>1.77713199955292</v>
      </c>
      <c r="G118" s="139" t="n">
        <v>0.15542300260438</v>
      </c>
      <c r="H118" s="139" t="n">
        <v>-1.49739026268504</v>
      </c>
      <c r="I118" s="129" t="n">
        <v>0.239999999999952</v>
      </c>
      <c r="J118" s="139" t="n">
        <v>-0.33182942803087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39698292973398</v>
      </c>
      <c r="D119" s="139" t="n">
        <v>-0.025207965717172</v>
      </c>
      <c r="E119" s="139" t="n">
        <v>-0.0474994910768771</v>
      </c>
      <c r="F119" s="139" t="n">
        <v>0.428289040193278</v>
      </c>
      <c r="G119" s="139" t="n">
        <v>0.134211298913726</v>
      </c>
      <c r="H119" s="139" t="n">
        <v>3.61362056984017</v>
      </c>
      <c r="I119" s="129" t="n">
        <v>-0.72999999999999</v>
      </c>
      <c r="J119" s="139" t="n">
        <v>1.0951782950264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3536316300416</v>
      </c>
      <c r="D120" s="139" t="n">
        <v>-0.189107413010589</v>
      </c>
      <c r="E120" s="139" t="n">
        <v>0.617786829599453</v>
      </c>
      <c r="F120" s="139" t="n">
        <v>1.93548387096773</v>
      </c>
      <c r="G120" s="139" t="n">
        <v>1.12251308900524</v>
      </c>
      <c r="H120" s="139" t="n">
        <v>0.167672702883976</v>
      </c>
      <c r="I120" s="129" t="n">
        <v>1.33000000000003</v>
      </c>
      <c r="J120" s="139" t="n">
        <v>1.216200600878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49529422112778</v>
      </c>
      <c r="D121" s="139" t="n">
        <v>-0.0378931413414136</v>
      </c>
      <c r="E121" s="139" t="n">
        <v>0.249645772889821</v>
      </c>
      <c r="F121" s="139" t="n">
        <v>-0.289637416863329</v>
      </c>
      <c r="G121" s="139" t="n">
        <v>0.0414198732551938</v>
      </c>
      <c r="H121" s="139" t="n">
        <v>-1.09641781051222</v>
      </c>
      <c r="I121" s="129" t="n">
        <v>0.42999999999995</v>
      </c>
      <c r="J121" s="139" t="n">
        <v>-0.22262179981163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34744422975584</v>
      </c>
      <c r="D122" s="139" t="n">
        <v>1.61738690927471</v>
      </c>
      <c r="E122" s="139" t="n">
        <v>-1.52779647328039</v>
      </c>
      <c r="F122" s="139" t="n">
        <v>0.892953200645508</v>
      </c>
      <c r="G122" s="139" t="n">
        <v>-0.596199229909331</v>
      </c>
      <c r="H122" s="139" t="n">
        <v>3.92654650080392</v>
      </c>
      <c r="I122" s="129" t="n">
        <v>0.690000000000012</v>
      </c>
      <c r="J122" s="139" t="n">
        <v>1.1127320575531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12349490583513</v>
      </c>
      <c r="D123" s="139" t="n">
        <v>0.285998507833867</v>
      </c>
      <c r="E123" s="139" t="n">
        <v>-0.348574943612874</v>
      </c>
      <c r="F123" s="139" t="n">
        <v>0.70377479206654</v>
      </c>
      <c r="G123" s="139" t="n">
        <v>0.0624765712857709</v>
      </c>
      <c r="H123" s="139" t="n">
        <v>-0.903835192573894</v>
      </c>
      <c r="I123" s="129" t="n">
        <v>1.86000000000003</v>
      </c>
      <c r="J123" s="139" t="n">
        <v>0.2546112934253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97438728196065</v>
      </c>
      <c r="D124" s="139" t="n">
        <v>-0.892746435213851</v>
      </c>
      <c r="E124" s="139" t="n">
        <v>1.11111111111109</v>
      </c>
      <c r="F124" s="139" t="n">
        <v>0.592969080897916</v>
      </c>
      <c r="G124" s="139" t="n">
        <v>0.907425907425903</v>
      </c>
      <c r="H124" s="139" t="n">
        <v>0.624486442070648</v>
      </c>
      <c r="I124" s="129" t="n">
        <v>-1.96999999999994</v>
      </c>
      <c r="J124" s="139" t="n">
        <v>0.27371747841300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879700901693354</v>
      </c>
      <c r="D125" s="139" t="n">
        <v>-0.938321030902031</v>
      </c>
      <c r="E125" s="139" t="n">
        <v>0.373083706417049</v>
      </c>
      <c r="F125" s="139" t="n">
        <v>0.84210526315789</v>
      </c>
      <c r="G125" s="139" t="n">
        <v>0.556884745483032</v>
      </c>
      <c r="H125" s="139" t="n">
        <v>-2.58043442756818</v>
      </c>
      <c r="I125" s="129" t="n">
        <v>0.96999999999997</v>
      </c>
      <c r="J125" s="139" t="n">
        <v>-0.23638666103842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60312568787144</v>
      </c>
      <c r="D126" s="139" t="n">
        <v>-0.164182874463251</v>
      </c>
      <c r="E126" s="139" t="n">
        <v>1.01371899709402</v>
      </c>
      <c r="F126" s="139" t="n">
        <v>-0.448851774530269</v>
      </c>
      <c r="G126" s="139" t="n">
        <v>0.438938343520533</v>
      </c>
      <c r="H126" s="139" t="n">
        <v>4.13243922883488</v>
      </c>
      <c r="I126" s="129" t="n">
        <v>-1.11000000000004</v>
      </c>
      <c r="J126" s="139" t="n">
        <v>1.3793687061013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0437598459652122</v>
      </c>
      <c r="D127" s="139" t="n">
        <v>-1.41682479443391</v>
      </c>
      <c r="E127" s="139" t="n">
        <v>0.756004549407891</v>
      </c>
      <c r="F127" s="139" t="n">
        <v>-0.765439865785893</v>
      </c>
      <c r="G127" s="139" t="n">
        <v>0.163371998039537</v>
      </c>
      <c r="H127" s="139" t="n">
        <v>-1.15109071882799</v>
      </c>
      <c r="I127" s="129" t="n">
        <v>1.67000000000004</v>
      </c>
      <c r="J127" s="139" t="n">
        <v>0.17807456872567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411324552575152</v>
      </c>
      <c r="D128" s="139" t="n">
        <v>-0.423456948543574</v>
      </c>
      <c r="E128" s="139" t="n">
        <v>-0.405046480743692</v>
      </c>
      <c r="F128" s="139" t="n">
        <v>-0.348689771766701</v>
      </c>
      <c r="G128" s="139" t="n">
        <v>-0.383297993801989</v>
      </c>
      <c r="H128" s="139" t="n">
        <v>3.07817589576547</v>
      </c>
      <c r="I128" s="129" t="n">
        <v>-1.72</v>
      </c>
      <c r="J128" s="139" t="n">
        <v>0.31107654705033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18634386396593</v>
      </c>
      <c r="D129" s="139" t="n">
        <v>-0.657216494845343</v>
      </c>
      <c r="E129" s="139" t="n">
        <v>0.160010667377804</v>
      </c>
      <c r="F129" s="139" t="n">
        <v>0.731629731735779</v>
      </c>
      <c r="G129" s="139" t="n">
        <v>0.380679492427333</v>
      </c>
      <c r="H129" s="139" t="n">
        <v>2.78875019750357</v>
      </c>
      <c r="I129" s="129" t="n">
        <v>1.16999999999994</v>
      </c>
      <c r="J129" s="139" t="n">
        <v>1.5588658766197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356325884216076</v>
      </c>
      <c r="D130" s="139" t="n">
        <v>0.791282916072106</v>
      </c>
      <c r="E130" s="139" t="n">
        <v>0.133129201890441</v>
      </c>
      <c r="F130" s="139" t="n">
        <v>-1.40000000000001</v>
      </c>
      <c r="G130" s="139" t="n">
        <v>-0.460791909635844</v>
      </c>
      <c r="H130" s="139" t="n">
        <v>-0.668664975789724</v>
      </c>
      <c r="I130" s="129" t="n">
        <v>-2.79999999999998</v>
      </c>
      <c r="J130" s="139" t="n">
        <v>-1.3086507265737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70955157147233</v>
      </c>
      <c r="D131" s="139" t="n">
        <v>-0.630630630630606</v>
      </c>
      <c r="E131" s="139" t="n">
        <v>0.0664761018413884</v>
      </c>
      <c r="F131" s="139" t="n">
        <v>1.64406960606382</v>
      </c>
      <c r="G131" s="139" t="n">
        <v>0.671855796804579</v>
      </c>
      <c r="H131" s="139" t="n">
        <v>0.0232126276694373</v>
      </c>
      <c r="I131" s="129" t="n">
        <v>3.59999999999999</v>
      </c>
      <c r="J131" s="139" t="n">
        <v>1.455841321583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95187494511291</v>
      </c>
      <c r="D132" s="139" t="n">
        <v>0.220178733324673</v>
      </c>
      <c r="E132" s="139" t="n">
        <v>-0.710821763103695</v>
      </c>
      <c r="F132" s="139" t="n">
        <v>-1.17634702237159</v>
      </c>
      <c r="G132" s="139" t="n">
        <v>-0.891185806136562</v>
      </c>
      <c r="H132" s="139" t="n">
        <v>5.05917846368067</v>
      </c>
      <c r="I132" s="129" t="n">
        <v>-2.64000000000002</v>
      </c>
      <c r="J132" s="139" t="n">
        <v>0.46561019441267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73320402045499</v>
      </c>
      <c r="D133" s="139" t="n">
        <v>-0.297234427500641</v>
      </c>
      <c r="E133" s="139" t="n">
        <v>-0.260939381774392</v>
      </c>
      <c r="F133" s="139" t="n">
        <v>0.828993516845571</v>
      </c>
      <c r="G133" s="139" t="n">
        <v>0.160131389858336</v>
      </c>
      <c r="H133" s="139" t="n">
        <v>-0.390251086076134</v>
      </c>
      <c r="I133" s="129" t="n">
        <v>1.06000000000003</v>
      </c>
      <c r="J133" s="139" t="n">
        <v>0.249342764994438</v>
      </c>
    </row>
    <row r="134" customFormat="false" ht="11.25" hidden="false" customHeight="true" outlineLevel="0" collapsed="false">
      <c r="A134" s="75"/>
    </row>
    <row r="135" customFormat="false" ht="12" hidden="false" customHeight="true" outlineLevel="0" collapsed="false">
      <c r="A135" s="82" t="s">
        <v>374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2:J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99" t="s">
        <v>375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25" hidden="false" customHeight="true" outlineLevel="0" collapsed="false">
      <c r="A5" s="170" t="s">
        <v>281</v>
      </c>
      <c r="B5" s="170"/>
      <c r="C5" s="102" t="s">
        <v>376</v>
      </c>
      <c r="D5" s="102" t="s">
        <v>377</v>
      </c>
      <c r="E5" s="102" t="s">
        <v>378</v>
      </c>
      <c r="F5" s="155" t="s">
        <v>379</v>
      </c>
      <c r="G5" s="155"/>
      <c r="H5" s="155"/>
      <c r="I5" s="155" t="s">
        <v>360</v>
      </c>
      <c r="J5" s="155"/>
    </row>
    <row r="6" customFormat="false" ht="11.25" hidden="false" customHeight="true" outlineLevel="0" collapsed="false">
      <c r="A6" s="170"/>
      <c r="B6" s="170"/>
      <c r="C6" s="102"/>
      <c r="D6" s="102"/>
      <c r="E6" s="102"/>
      <c r="F6" s="83" t="s">
        <v>380</v>
      </c>
      <c r="G6" s="102" t="s">
        <v>381</v>
      </c>
      <c r="H6" s="102" t="s">
        <v>382</v>
      </c>
      <c r="I6" s="102" t="s">
        <v>383</v>
      </c>
      <c r="J6" s="171" t="s">
        <v>384</v>
      </c>
    </row>
    <row r="7" customFormat="false" ht="11.25" hidden="false" customHeight="true" outlineLevel="0" collapsed="false">
      <c r="A7" s="170"/>
      <c r="B7" s="170"/>
      <c r="C7" s="102"/>
      <c r="D7" s="102"/>
      <c r="E7" s="102"/>
      <c r="F7" s="83"/>
      <c r="G7" s="102"/>
      <c r="H7" s="102"/>
      <c r="I7" s="102"/>
      <c r="J7" s="171"/>
    </row>
    <row r="8" customFormat="false" ht="11.25" hidden="false" customHeight="true" outlineLevel="0" collapsed="false">
      <c r="A8" s="170"/>
      <c r="B8" s="170"/>
      <c r="C8" s="102"/>
      <c r="D8" s="102"/>
      <c r="E8" s="102"/>
      <c r="F8" s="83"/>
      <c r="G8" s="102"/>
      <c r="H8" s="102"/>
      <c r="I8" s="102"/>
      <c r="J8" s="171"/>
    </row>
    <row r="9" customFormat="false" ht="11.25" hidden="false" customHeight="true" outlineLevel="0" collapsed="false">
      <c r="A9" s="170"/>
      <c r="B9" s="170"/>
      <c r="C9" s="102"/>
      <c r="D9" s="102"/>
      <c r="E9" s="102"/>
      <c r="F9" s="83"/>
      <c r="G9" s="102"/>
      <c r="H9" s="102"/>
      <c r="I9" s="102"/>
      <c r="J9" s="171"/>
    </row>
    <row r="10" customFormat="false" ht="11.1" hidden="false" customHeight="true" outlineLevel="0" collapsed="false">
      <c r="A10" s="170"/>
      <c r="B10" s="170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85</v>
      </c>
      <c r="D11" s="136"/>
      <c r="E11" s="136"/>
      <c r="F11" s="136"/>
      <c r="G11" s="136"/>
      <c r="H11" s="136"/>
      <c r="I11" s="136" t="s">
        <v>292</v>
      </c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79792</v>
      </c>
      <c r="D12" s="161" t="n">
        <v>40885</v>
      </c>
      <c r="E12" s="161" t="n">
        <v>1834</v>
      </c>
      <c r="F12" s="161" t="n">
        <v>39051</v>
      </c>
      <c r="G12" s="161" t="n">
        <v>35557</v>
      </c>
      <c r="H12" s="161" t="n">
        <v>3494</v>
      </c>
      <c r="I12" s="139" t="n">
        <v>51.239472628835</v>
      </c>
      <c r="J12" s="139" t="n">
        <v>4.48575272104684</v>
      </c>
    </row>
    <row r="13" customFormat="false" ht="11.1" hidden="true" customHeight="true" outlineLevel="0" collapsed="false">
      <c r="A13" s="88"/>
      <c r="B13" s="89" t="s">
        <v>295</v>
      </c>
      <c r="C13" s="161" t="n">
        <v>79908</v>
      </c>
      <c r="D13" s="161" t="n">
        <v>40699</v>
      </c>
      <c r="E13" s="161" t="n">
        <v>1896</v>
      </c>
      <c r="F13" s="161" t="n">
        <v>38803</v>
      </c>
      <c r="G13" s="161" t="n">
        <v>35293</v>
      </c>
      <c r="H13" s="161" t="n">
        <v>3510</v>
      </c>
      <c r="I13" s="139" t="n">
        <v>50.9323221704961</v>
      </c>
      <c r="J13" s="139" t="n">
        <v>4.65859112017494</v>
      </c>
    </row>
    <row r="14" customFormat="false" ht="11.1" hidden="true" customHeight="true" outlineLevel="0" collapsed="false">
      <c r="A14" s="88"/>
      <c r="B14" s="89" t="s">
        <v>296</v>
      </c>
      <c r="C14" s="161" t="n">
        <v>80040</v>
      </c>
      <c r="D14" s="161" t="n">
        <v>40513</v>
      </c>
      <c r="E14" s="161" t="n">
        <v>2065</v>
      </c>
      <c r="F14" s="161" t="n">
        <v>38448</v>
      </c>
      <c r="G14" s="161" t="n">
        <v>34918</v>
      </c>
      <c r="H14" s="161" t="n">
        <v>3530</v>
      </c>
      <c r="I14" s="139" t="n">
        <v>50.6159420289855</v>
      </c>
      <c r="J14" s="139" t="n">
        <v>5.09712931651569</v>
      </c>
    </row>
    <row r="15" customFormat="false" ht="11.1" hidden="true" customHeight="true" outlineLevel="0" collapsed="false">
      <c r="A15" s="88"/>
      <c r="B15" s="89" t="s">
        <v>297</v>
      </c>
      <c r="C15" s="161" t="n">
        <v>80197</v>
      </c>
      <c r="D15" s="161" t="n">
        <v>40478</v>
      </c>
      <c r="E15" s="161" t="n">
        <v>2118</v>
      </c>
      <c r="F15" s="161" t="n">
        <v>38360</v>
      </c>
      <c r="G15" s="161" t="n">
        <v>34812</v>
      </c>
      <c r="H15" s="161" t="n">
        <v>3548</v>
      </c>
      <c r="I15" s="139" t="n">
        <v>50.4732097210619</v>
      </c>
      <c r="J15" s="139" t="n">
        <v>5.2324719600770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80328</v>
      </c>
      <c r="D16" s="161" t="n">
        <v>40514</v>
      </c>
      <c r="E16" s="161" t="n">
        <v>2220</v>
      </c>
      <c r="F16" s="161" t="n">
        <v>38294</v>
      </c>
      <c r="G16" s="161" t="n">
        <v>34743</v>
      </c>
      <c r="H16" s="161" t="n">
        <v>3551</v>
      </c>
      <c r="I16" s="139" t="n">
        <v>50.4357135743452</v>
      </c>
      <c r="J16" s="139" t="n">
        <v>5.47958730315447</v>
      </c>
    </row>
    <row r="17" customFormat="false" ht="11.1" hidden="true" customHeight="true" outlineLevel="0" collapsed="false">
      <c r="A17" s="88"/>
      <c r="B17" s="89" t="s">
        <v>295</v>
      </c>
      <c r="C17" s="161" t="n">
        <v>80482</v>
      </c>
      <c r="D17" s="161" t="n">
        <v>40439</v>
      </c>
      <c r="E17" s="161" t="n">
        <v>2273</v>
      </c>
      <c r="F17" s="161" t="n">
        <v>38166</v>
      </c>
      <c r="G17" s="161" t="n">
        <v>34597</v>
      </c>
      <c r="H17" s="161" t="n">
        <v>3569</v>
      </c>
      <c r="I17" s="139" t="n">
        <v>50.2460177430978</v>
      </c>
      <c r="J17" s="139" t="n">
        <v>5.62081159276936</v>
      </c>
    </row>
    <row r="18" customFormat="false" ht="11.1" hidden="true" customHeight="true" outlineLevel="0" collapsed="false">
      <c r="A18" s="88"/>
      <c r="B18" s="89" t="s">
        <v>296</v>
      </c>
      <c r="C18" s="161" t="n">
        <v>80688</v>
      </c>
      <c r="D18" s="161" t="n">
        <v>40306</v>
      </c>
      <c r="E18" s="161" t="n">
        <v>2336</v>
      </c>
      <c r="F18" s="161" t="n">
        <v>37970</v>
      </c>
      <c r="G18" s="161" t="n">
        <v>34388</v>
      </c>
      <c r="H18" s="161" t="n">
        <v>3582</v>
      </c>
      <c r="I18" s="139" t="n">
        <v>49.9529050168551</v>
      </c>
      <c r="J18" s="139" t="n">
        <v>5.79566317669826</v>
      </c>
    </row>
    <row r="19" customFormat="false" ht="11.1" hidden="true" customHeight="true" outlineLevel="0" collapsed="false">
      <c r="A19" s="88"/>
      <c r="B19" s="89" t="s">
        <v>297</v>
      </c>
      <c r="C19" s="161" t="n">
        <v>80878</v>
      </c>
      <c r="D19" s="161" t="n">
        <v>40277</v>
      </c>
      <c r="E19" s="161" t="n">
        <v>2469</v>
      </c>
      <c r="F19" s="161" t="n">
        <v>37808</v>
      </c>
      <c r="G19" s="161" t="n">
        <v>34217</v>
      </c>
      <c r="H19" s="161" t="n">
        <v>3591</v>
      </c>
      <c r="I19" s="139" t="n">
        <v>49.7996983110364</v>
      </c>
      <c r="J19" s="139" t="n">
        <v>6.1300494078506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81033</v>
      </c>
      <c r="D20" s="161" t="n">
        <v>40319</v>
      </c>
      <c r="E20" s="161" t="n">
        <v>2583</v>
      </c>
      <c r="F20" s="161" t="n">
        <v>37736</v>
      </c>
      <c r="G20" s="161" t="n">
        <v>34146</v>
      </c>
      <c r="H20" s="161" t="n">
        <v>3590</v>
      </c>
      <c r="I20" s="139" t="n">
        <v>49.7562721360433</v>
      </c>
      <c r="J20" s="139" t="n">
        <v>6.40640888910935</v>
      </c>
    </row>
    <row r="21" customFormat="false" ht="11.1" hidden="true" customHeight="true" outlineLevel="0" collapsed="false">
      <c r="A21" s="88"/>
      <c r="B21" s="89" t="s">
        <v>295</v>
      </c>
      <c r="C21" s="161" t="n">
        <v>81151</v>
      </c>
      <c r="D21" s="161" t="n">
        <v>40300</v>
      </c>
      <c r="E21" s="161" t="n">
        <v>2725</v>
      </c>
      <c r="F21" s="161" t="n">
        <v>37575</v>
      </c>
      <c r="G21" s="161" t="n">
        <v>33969</v>
      </c>
      <c r="H21" s="161" t="n">
        <v>3606</v>
      </c>
      <c r="I21" s="139" t="n">
        <v>49.6605094207095</v>
      </c>
      <c r="J21" s="139" t="n">
        <v>6.76178660049628</v>
      </c>
    </row>
    <row r="22" customFormat="false" ht="11.1" hidden="true" customHeight="true" outlineLevel="0" collapsed="false">
      <c r="A22" s="88"/>
      <c r="B22" s="89" t="s">
        <v>296</v>
      </c>
      <c r="C22" s="161" t="n">
        <v>81239</v>
      </c>
      <c r="D22" s="161" t="n">
        <v>40323</v>
      </c>
      <c r="E22" s="161" t="n">
        <v>2856</v>
      </c>
      <c r="F22" s="161" t="n">
        <v>37467</v>
      </c>
      <c r="G22" s="161" t="n">
        <v>33827</v>
      </c>
      <c r="H22" s="161" t="n">
        <v>3640</v>
      </c>
      <c r="I22" s="139" t="n">
        <v>49.6350275114169</v>
      </c>
      <c r="J22" s="139" t="n">
        <v>7.08280633881408</v>
      </c>
    </row>
    <row r="23" customFormat="false" ht="11.1" hidden="true" customHeight="true" outlineLevel="0" collapsed="false">
      <c r="A23" s="88"/>
      <c r="B23" s="89" t="s">
        <v>297</v>
      </c>
      <c r="C23" s="161" t="n">
        <v>81292</v>
      </c>
      <c r="D23" s="161" t="n">
        <v>40399</v>
      </c>
      <c r="E23" s="161" t="n">
        <v>3000</v>
      </c>
      <c r="F23" s="161" t="n">
        <v>37399</v>
      </c>
      <c r="G23" s="161" t="n">
        <v>33727</v>
      </c>
      <c r="H23" s="161" t="n">
        <v>3671</v>
      </c>
      <c r="I23" s="139" t="n">
        <v>49.6961570634257</v>
      </c>
      <c r="J23" s="139" t="n">
        <v>7.42592638431644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81353</v>
      </c>
      <c r="D24" s="161" t="n">
        <v>40513</v>
      </c>
      <c r="E24" s="161" t="n">
        <v>3025</v>
      </c>
      <c r="F24" s="161" t="n">
        <v>37488</v>
      </c>
      <c r="G24" s="161" t="n">
        <v>33791</v>
      </c>
      <c r="H24" s="161" t="n">
        <v>3697</v>
      </c>
      <c r="I24" s="139" t="n">
        <v>49.7990240064902</v>
      </c>
      <c r="J24" s="139" t="n">
        <v>7.46673907140918</v>
      </c>
    </row>
    <row r="25" customFormat="false" ht="11.1" hidden="true" customHeight="true" outlineLevel="0" collapsed="false">
      <c r="A25" s="88"/>
      <c r="B25" s="89" t="s">
        <v>295</v>
      </c>
      <c r="C25" s="161" t="n">
        <v>81404</v>
      </c>
      <c r="D25" s="161" t="n">
        <v>40476</v>
      </c>
      <c r="E25" s="161" t="n">
        <v>3035</v>
      </c>
      <c r="F25" s="161" t="n">
        <v>37441</v>
      </c>
      <c r="G25" s="161" t="n">
        <v>33720</v>
      </c>
      <c r="H25" s="161" t="n">
        <v>3722</v>
      </c>
      <c r="I25" s="139" t="n">
        <v>49.7223723649944</v>
      </c>
      <c r="J25" s="139" t="n">
        <v>7.49827058009685</v>
      </c>
    </row>
    <row r="26" customFormat="false" ht="11.1" hidden="true" customHeight="true" outlineLevel="0" collapsed="false">
      <c r="A26" s="88"/>
      <c r="B26" s="89" t="s">
        <v>296</v>
      </c>
      <c r="C26" s="161" t="n">
        <v>81439</v>
      </c>
      <c r="D26" s="161" t="n">
        <v>40436</v>
      </c>
      <c r="E26" s="161" t="n">
        <v>2958</v>
      </c>
      <c r="F26" s="161" t="n">
        <v>37478</v>
      </c>
      <c r="G26" s="161" t="n">
        <v>33741</v>
      </c>
      <c r="H26" s="161" t="n">
        <v>3738</v>
      </c>
      <c r="I26" s="139" t="n">
        <v>49.6518866881961</v>
      </c>
      <c r="J26" s="139" t="n">
        <v>7.31526362647146</v>
      </c>
    </row>
    <row r="27" customFormat="false" ht="11.1" hidden="true" customHeight="true" outlineLevel="0" collapsed="false">
      <c r="A27" s="88"/>
      <c r="B27" s="89" t="s">
        <v>297</v>
      </c>
      <c r="C27" s="161" t="n">
        <v>81490</v>
      </c>
      <c r="D27" s="161" t="n">
        <v>40400</v>
      </c>
      <c r="E27" s="161" t="n">
        <v>2868</v>
      </c>
      <c r="F27" s="161" t="n">
        <v>37532</v>
      </c>
      <c r="G27" s="161" t="n">
        <v>33784</v>
      </c>
      <c r="H27" s="161" t="n">
        <v>3748</v>
      </c>
      <c r="I27" s="139" t="n">
        <v>49.5766351699595</v>
      </c>
      <c r="J27" s="139" t="n">
        <v>7.09900990099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81554</v>
      </c>
      <c r="D28" s="161" t="n">
        <v>40370</v>
      </c>
      <c r="E28" s="161" t="n">
        <v>2810</v>
      </c>
      <c r="F28" s="161" t="n">
        <v>37560</v>
      </c>
      <c r="G28" s="161" t="n">
        <v>33799</v>
      </c>
      <c r="H28" s="161" t="n">
        <v>3760</v>
      </c>
      <c r="I28" s="139" t="n">
        <v>49.5009441596979</v>
      </c>
      <c r="J28" s="139" t="n">
        <v>6.96061431756255</v>
      </c>
    </row>
    <row r="29" customFormat="false" ht="11.1" hidden="true" customHeight="true" outlineLevel="0" collapsed="false">
      <c r="A29" s="88"/>
      <c r="B29" s="89" t="s">
        <v>295</v>
      </c>
      <c r="C29" s="161" t="n">
        <v>81615</v>
      </c>
      <c r="D29" s="161" t="n">
        <v>40390</v>
      </c>
      <c r="E29" s="161" t="n">
        <v>2830</v>
      </c>
      <c r="F29" s="161" t="n">
        <v>37560</v>
      </c>
      <c r="G29" s="161" t="n">
        <v>33796</v>
      </c>
      <c r="H29" s="161" t="n">
        <v>3764</v>
      </c>
      <c r="I29" s="139" t="n">
        <v>49.4884518777186</v>
      </c>
      <c r="J29" s="139" t="n">
        <v>7.00668482297598</v>
      </c>
    </row>
    <row r="30" customFormat="false" ht="11.1" hidden="true" customHeight="true" outlineLevel="0" collapsed="false">
      <c r="A30" s="88"/>
      <c r="B30" s="89" t="s">
        <v>296</v>
      </c>
      <c r="C30" s="161" t="n">
        <v>81697</v>
      </c>
      <c r="D30" s="161" t="n">
        <v>40413</v>
      </c>
      <c r="E30" s="161" t="n">
        <v>2887</v>
      </c>
      <c r="F30" s="161" t="n">
        <v>37526</v>
      </c>
      <c r="G30" s="161" t="n">
        <v>33778</v>
      </c>
      <c r="H30" s="161" t="n">
        <v>3748</v>
      </c>
      <c r="I30" s="139" t="n">
        <v>49.4669326903069</v>
      </c>
      <c r="J30" s="139" t="n">
        <v>7.14374087546087</v>
      </c>
    </row>
    <row r="31" customFormat="false" ht="11.1" hidden="true" customHeight="true" outlineLevel="0" collapsed="false">
      <c r="A31" s="88"/>
      <c r="B31" s="89" t="s">
        <v>297</v>
      </c>
      <c r="C31" s="161" t="n">
        <v>81778</v>
      </c>
      <c r="D31" s="161" t="n">
        <v>40483</v>
      </c>
      <c r="E31" s="161" t="n">
        <v>2956</v>
      </c>
      <c r="F31" s="161" t="n">
        <v>37527</v>
      </c>
      <c r="G31" s="161" t="n">
        <v>33790</v>
      </c>
      <c r="H31" s="161" t="n">
        <v>3737</v>
      </c>
      <c r="I31" s="139" t="n">
        <v>49.5035339577882</v>
      </c>
      <c r="J31" s="139" t="n">
        <v>7.3018303979448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81816</v>
      </c>
      <c r="D32" s="161" t="n">
        <v>40499</v>
      </c>
      <c r="E32" s="161" t="n">
        <v>3050</v>
      </c>
      <c r="F32" s="161" t="n">
        <v>37449</v>
      </c>
      <c r="G32" s="161" t="n">
        <v>33719</v>
      </c>
      <c r="H32" s="161" t="n">
        <v>3730</v>
      </c>
      <c r="I32" s="139" t="n">
        <v>49.5000977803853</v>
      </c>
      <c r="J32" s="139" t="n">
        <v>7.53105014938641</v>
      </c>
    </row>
    <row r="33" customFormat="false" ht="11.1" hidden="true" customHeight="true" outlineLevel="0" collapsed="false">
      <c r="A33" s="88"/>
      <c r="B33" s="89" t="s">
        <v>295</v>
      </c>
      <c r="C33" s="161" t="n">
        <v>81870</v>
      </c>
      <c r="D33" s="161" t="n">
        <v>40573</v>
      </c>
      <c r="E33" s="161" t="n">
        <v>3090</v>
      </c>
      <c r="F33" s="161" t="n">
        <v>37483</v>
      </c>
      <c r="G33" s="161" t="n">
        <v>33753</v>
      </c>
      <c r="H33" s="161" t="n">
        <v>3730</v>
      </c>
      <c r="I33" s="139" t="n">
        <v>49.5578355930133</v>
      </c>
      <c r="J33" s="139" t="n">
        <v>7.61590220097109</v>
      </c>
    </row>
    <row r="34" customFormat="false" ht="11.1" hidden="true" customHeight="true" outlineLevel="0" collapsed="false">
      <c r="A34" s="88"/>
      <c r="B34" s="89" t="s">
        <v>296</v>
      </c>
      <c r="C34" s="161" t="n">
        <v>81922</v>
      </c>
      <c r="D34" s="161" t="n">
        <v>40585</v>
      </c>
      <c r="E34" s="161" t="n">
        <v>3155</v>
      </c>
      <c r="F34" s="161" t="n">
        <v>37430</v>
      </c>
      <c r="G34" s="161" t="n">
        <v>33680</v>
      </c>
      <c r="H34" s="161" t="n">
        <v>3750</v>
      </c>
      <c r="I34" s="139" t="n">
        <v>49.5410268303996</v>
      </c>
      <c r="J34" s="139" t="n">
        <v>7.77380805716398</v>
      </c>
    </row>
    <row r="35" customFormat="false" ht="11.1" hidden="true" customHeight="true" outlineLevel="0" collapsed="false">
      <c r="A35" s="88"/>
      <c r="B35" s="89" t="s">
        <v>297</v>
      </c>
      <c r="C35" s="161" t="n">
        <v>81974</v>
      </c>
      <c r="D35" s="161" t="n">
        <v>40606</v>
      </c>
      <c r="E35" s="161" t="n">
        <v>3257</v>
      </c>
      <c r="F35" s="161" t="n">
        <v>37349</v>
      </c>
      <c r="G35" s="161" t="n">
        <v>33581</v>
      </c>
      <c r="H35" s="161" t="n">
        <v>3768</v>
      </c>
      <c r="I35" s="139" t="n">
        <v>49.5352184839095</v>
      </c>
      <c r="J35" s="139" t="n">
        <v>8.0209821208688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82025</v>
      </c>
      <c r="D36" s="161" t="n">
        <v>40707</v>
      </c>
      <c r="E36" s="161" t="n">
        <v>3395</v>
      </c>
      <c r="F36" s="161" t="n">
        <v>37312</v>
      </c>
      <c r="G36" s="161" t="n">
        <v>33522</v>
      </c>
      <c r="H36" s="161" t="n">
        <v>3790</v>
      </c>
      <c r="I36" s="139" t="n">
        <v>49.6275525754343</v>
      </c>
      <c r="J36" s="139" t="n">
        <v>8.34008892819417</v>
      </c>
    </row>
    <row r="37" customFormat="false" ht="11.1" hidden="true" customHeight="true" outlineLevel="0" collapsed="false">
      <c r="A37" s="88"/>
      <c r="B37" s="89" t="s">
        <v>295</v>
      </c>
      <c r="C37" s="161" t="n">
        <v>82064</v>
      </c>
      <c r="D37" s="161" t="n">
        <v>40859</v>
      </c>
      <c r="E37" s="161" t="n">
        <v>3492</v>
      </c>
      <c r="F37" s="161" t="n">
        <v>37367</v>
      </c>
      <c r="G37" s="161" t="n">
        <v>33562</v>
      </c>
      <c r="H37" s="161" t="n">
        <v>3805</v>
      </c>
      <c r="I37" s="139" t="n">
        <v>49.7891889257165</v>
      </c>
      <c r="J37" s="139" t="n">
        <v>8.54646467118628</v>
      </c>
    </row>
    <row r="38" customFormat="false" ht="11.1" hidden="true" customHeight="true" outlineLevel="0" collapsed="false">
      <c r="A38" s="88"/>
      <c r="B38" s="89" t="s">
        <v>296</v>
      </c>
      <c r="C38" s="161" t="n">
        <v>82069</v>
      </c>
      <c r="D38" s="161" t="n">
        <v>40991</v>
      </c>
      <c r="E38" s="161" t="n">
        <v>3562</v>
      </c>
      <c r="F38" s="161" t="n">
        <v>37429</v>
      </c>
      <c r="G38" s="161" t="n">
        <v>33604</v>
      </c>
      <c r="H38" s="161" t="n">
        <v>3825</v>
      </c>
      <c r="I38" s="139" t="n">
        <v>49.94699582059</v>
      </c>
      <c r="J38" s="139" t="n">
        <v>8.68971237588739</v>
      </c>
    </row>
    <row r="39" customFormat="false" ht="11.1" hidden="true" customHeight="true" outlineLevel="0" collapsed="false">
      <c r="A39" s="88"/>
      <c r="B39" s="89" t="s">
        <v>297</v>
      </c>
      <c r="C39" s="161" t="n">
        <v>82050</v>
      </c>
      <c r="D39" s="161" t="n">
        <v>41000</v>
      </c>
      <c r="E39" s="161" t="n">
        <v>3570</v>
      </c>
      <c r="F39" s="161" t="n">
        <v>37430</v>
      </c>
      <c r="G39" s="161" t="n">
        <v>33585</v>
      </c>
      <c r="H39" s="161" t="n">
        <v>3844</v>
      </c>
      <c r="I39" s="139" t="n">
        <v>49.9695307739183</v>
      </c>
      <c r="J39" s="139" t="n">
        <v>8.7073170731707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82045</v>
      </c>
      <c r="D40" s="161" t="n">
        <v>41022</v>
      </c>
      <c r="E40" s="161" t="n">
        <v>3488</v>
      </c>
      <c r="F40" s="161" t="n">
        <v>37534</v>
      </c>
      <c r="G40" s="161" t="n">
        <v>33671</v>
      </c>
      <c r="H40" s="161" t="n">
        <v>3862</v>
      </c>
      <c r="I40" s="139" t="n">
        <v>49.9993905783412</v>
      </c>
      <c r="J40" s="139" t="n">
        <v>8.50275461947248</v>
      </c>
    </row>
    <row r="41" customFormat="false" ht="11.1" hidden="true" customHeight="true" outlineLevel="0" collapsed="false">
      <c r="A41" s="88"/>
      <c r="B41" s="89" t="s">
        <v>295</v>
      </c>
      <c r="C41" s="161" t="n">
        <v>82038</v>
      </c>
      <c r="D41" s="161" t="n">
        <v>41134</v>
      </c>
      <c r="E41" s="161" t="n">
        <v>3393</v>
      </c>
      <c r="F41" s="161" t="n">
        <v>37741</v>
      </c>
      <c r="G41" s="161" t="n">
        <v>33869</v>
      </c>
      <c r="H41" s="161" t="n">
        <v>3872</v>
      </c>
      <c r="I41" s="139" t="n">
        <v>50.1401789414662</v>
      </c>
      <c r="J41" s="139" t="n">
        <v>8.24865075120339</v>
      </c>
    </row>
    <row r="42" customFormat="false" ht="11.1" hidden="true" customHeight="true" outlineLevel="0" collapsed="false">
      <c r="A42" s="88"/>
      <c r="B42" s="89" t="s">
        <v>296</v>
      </c>
      <c r="C42" s="161" t="n">
        <v>82016</v>
      </c>
      <c r="D42" s="161" t="n">
        <v>41212</v>
      </c>
      <c r="E42" s="161" t="n">
        <v>3267</v>
      </c>
      <c r="F42" s="161" t="n">
        <v>37945</v>
      </c>
      <c r="G42" s="161" t="n">
        <v>34080</v>
      </c>
      <c r="H42" s="161" t="n">
        <v>3865</v>
      </c>
      <c r="I42" s="139" t="n">
        <v>50.2487319547405</v>
      </c>
      <c r="J42" s="139" t="n">
        <v>7.92730272736096</v>
      </c>
    </row>
    <row r="43" customFormat="false" ht="11.1" hidden="true" customHeight="true" outlineLevel="0" collapsed="false">
      <c r="A43" s="88"/>
      <c r="B43" s="89" t="s">
        <v>297</v>
      </c>
      <c r="C43" s="161" t="n">
        <v>82019</v>
      </c>
      <c r="D43" s="161" t="n">
        <v>41310</v>
      </c>
      <c r="E43" s="161" t="n">
        <v>3204</v>
      </c>
      <c r="F43" s="161" t="n">
        <v>38106</v>
      </c>
      <c r="G43" s="161" t="n">
        <v>34249</v>
      </c>
      <c r="H43" s="161" t="n">
        <v>3858</v>
      </c>
      <c r="I43" s="139" t="n">
        <v>50.3663785220498</v>
      </c>
      <c r="J43" s="139" t="n">
        <v>7.7559912854030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82036</v>
      </c>
      <c r="D44" s="161" t="n">
        <v>41317</v>
      </c>
      <c r="E44" s="161" t="n">
        <v>3165</v>
      </c>
      <c r="F44" s="161" t="n">
        <v>38152</v>
      </c>
      <c r="G44" s="161" t="n">
        <v>34304</v>
      </c>
      <c r="H44" s="161" t="n">
        <v>3848</v>
      </c>
      <c r="I44" s="139" t="n">
        <v>50.3644741333073</v>
      </c>
      <c r="J44" s="139" t="n">
        <v>7.66028511266549</v>
      </c>
    </row>
    <row r="45" customFormat="false" ht="11.1" hidden="true" customHeight="true" outlineLevel="0" collapsed="false">
      <c r="A45" s="88"/>
      <c r="B45" s="89" t="s">
        <v>295</v>
      </c>
      <c r="C45" s="161" t="n">
        <v>82067</v>
      </c>
      <c r="D45" s="161" t="n">
        <v>41252</v>
      </c>
      <c r="E45" s="161" t="n">
        <v>3129</v>
      </c>
      <c r="F45" s="161" t="n">
        <v>38123</v>
      </c>
      <c r="G45" s="161" t="n">
        <v>34278</v>
      </c>
      <c r="H45" s="161" t="n">
        <v>3845</v>
      </c>
      <c r="I45" s="139" t="n">
        <v>50.2662458722751</v>
      </c>
      <c r="J45" s="139" t="n">
        <v>7.5850867836711</v>
      </c>
    </row>
    <row r="46" customFormat="false" ht="11.1" hidden="true" customHeight="true" outlineLevel="0" collapsed="false">
      <c r="A46" s="88"/>
      <c r="B46" s="89" t="s">
        <v>296</v>
      </c>
      <c r="C46" s="161" t="n">
        <v>82109</v>
      </c>
      <c r="D46" s="161" t="n">
        <v>41564</v>
      </c>
      <c r="E46" s="161" t="n">
        <v>3103</v>
      </c>
      <c r="F46" s="161" t="n">
        <v>38461</v>
      </c>
      <c r="G46" s="161" t="n">
        <v>34599</v>
      </c>
      <c r="H46" s="161" t="n">
        <v>3862</v>
      </c>
      <c r="I46" s="139" t="n">
        <v>50.6205166303328</v>
      </c>
      <c r="J46" s="139" t="n">
        <v>7.46559522663844</v>
      </c>
    </row>
    <row r="47" customFormat="false" ht="11.1" hidden="true" customHeight="true" outlineLevel="0" collapsed="false">
      <c r="A47" s="88"/>
      <c r="B47" s="89" t="s">
        <v>297</v>
      </c>
      <c r="C47" s="161" t="n">
        <v>82136</v>
      </c>
      <c r="D47" s="161" t="n">
        <v>41650</v>
      </c>
      <c r="E47" s="161" t="n">
        <v>3034</v>
      </c>
      <c r="F47" s="161" t="n">
        <v>38616</v>
      </c>
      <c r="G47" s="161" t="n">
        <v>34738</v>
      </c>
      <c r="H47" s="161" t="n">
        <v>3878</v>
      </c>
      <c r="I47" s="139" t="n">
        <v>50.7085808902308</v>
      </c>
      <c r="J47" s="139" t="n">
        <v>7.2845138055222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82153</v>
      </c>
      <c r="D48" s="161" t="n">
        <v>41782</v>
      </c>
      <c r="E48" s="161" t="n">
        <v>2950</v>
      </c>
      <c r="F48" s="161" t="n">
        <v>38832</v>
      </c>
      <c r="G48" s="161" t="n">
        <v>34942</v>
      </c>
      <c r="H48" s="161" t="n">
        <v>3890</v>
      </c>
      <c r="I48" s="139" t="n">
        <v>50.8587635265906</v>
      </c>
      <c r="J48" s="139" t="n">
        <v>7.06045665597626</v>
      </c>
    </row>
    <row r="49" customFormat="false" ht="11.1" hidden="true" customHeight="true" outlineLevel="0" collapsed="false">
      <c r="A49" s="88"/>
      <c r="B49" s="89" t="s">
        <v>295</v>
      </c>
      <c r="C49" s="161" t="n">
        <v>82175</v>
      </c>
      <c r="D49" s="161" t="n">
        <v>41906</v>
      </c>
      <c r="E49" s="161" t="n">
        <v>2892</v>
      </c>
      <c r="F49" s="161" t="n">
        <v>39014</v>
      </c>
      <c r="G49" s="161" t="n">
        <v>35112</v>
      </c>
      <c r="H49" s="161" t="n">
        <v>3902</v>
      </c>
      <c r="I49" s="139" t="n">
        <v>50.9960450258595</v>
      </c>
      <c r="J49" s="139" t="n">
        <v>6.90115973846227</v>
      </c>
    </row>
    <row r="50" customFormat="false" ht="11.1" hidden="true" customHeight="true" outlineLevel="0" collapsed="false">
      <c r="A50" s="88"/>
      <c r="B50" s="89" t="s">
        <v>296</v>
      </c>
      <c r="C50" s="161" t="n">
        <v>82200</v>
      </c>
      <c r="D50" s="161" t="n">
        <v>41950</v>
      </c>
      <c r="E50" s="161" t="n">
        <v>2855</v>
      </c>
      <c r="F50" s="161" t="n">
        <v>39095</v>
      </c>
      <c r="G50" s="161" t="n">
        <v>35173</v>
      </c>
      <c r="H50" s="161" t="n">
        <v>3923</v>
      </c>
      <c r="I50" s="139" t="n">
        <v>51.0340632603406</v>
      </c>
      <c r="J50" s="139" t="n">
        <v>6.8057210965435</v>
      </c>
    </row>
    <row r="51" customFormat="false" ht="11.1" hidden="true" customHeight="true" outlineLevel="0" collapsed="false">
      <c r="A51" s="88"/>
      <c r="B51" s="89" t="s">
        <v>297</v>
      </c>
      <c r="C51" s="161" t="n">
        <v>82225</v>
      </c>
      <c r="D51" s="161" t="n">
        <v>42047</v>
      </c>
      <c r="E51" s="161" t="n">
        <v>2810</v>
      </c>
      <c r="F51" s="161" t="n">
        <v>39237</v>
      </c>
      <c r="G51" s="161" t="n">
        <v>35293</v>
      </c>
      <c r="H51" s="161" t="n">
        <v>3944</v>
      </c>
      <c r="I51" s="139" t="n">
        <v>51.1365156582548</v>
      </c>
      <c r="J51" s="139" t="n">
        <v>6.6829975979261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82268</v>
      </c>
      <c r="D52" s="161" t="n">
        <v>42034</v>
      </c>
      <c r="E52" s="161" t="n">
        <v>2825</v>
      </c>
      <c r="F52" s="161" t="n">
        <v>39209</v>
      </c>
      <c r="G52" s="161" t="n">
        <v>35241</v>
      </c>
      <c r="H52" s="161" t="n">
        <v>3968</v>
      </c>
      <c r="I52" s="139" t="n">
        <v>51.0939855107697</v>
      </c>
      <c r="J52" s="139" t="n">
        <v>6.72074986915354</v>
      </c>
    </row>
    <row r="53" customFormat="false" ht="11.1" hidden="false" customHeight="true" outlineLevel="0" collapsed="false">
      <c r="A53" s="88"/>
      <c r="B53" s="89" t="s">
        <v>295</v>
      </c>
      <c r="C53" s="161" t="n">
        <v>82318</v>
      </c>
      <c r="D53" s="161" t="n">
        <v>42097</v>
      </c>
      <c r="E53" s="161" t="n">
        <v>2850</v>
      </c>
      <c r="F53" s="161" t="n">
        <v>39247</v>
      </c>
      <c r="G53" s="161" t="n">
        <v>35257</v>
      </c>
      <c r="H53" s="161" t="n">
        <v>3989</v>
      </c>
      <c r="I53" s="139" t="n">
        <v>51.1394834665565</v>
      </c>
      <c r="J53" s="139" t="n">
        <v>6.77007862793073</v>
      </c>
    </row>
    <row r="54" customFormat="false" ht="11.1" hidden="false" customHeight="true" outlineLevel="0" collapsed="false">
      <c r="A54" s="88"/>
      <c r="B54" s="89" t="s">
        <v>296</v>
      </c>
      <c r="C54" s="161" t="n">
        <v>82363</v>
      </c>
      <c r="D54" s="161" t="n">
        <v>42101</v>
      </c>
      <c r="E54" s="161" t="n">
        <v>2922</v>
      </c>
      <c r="F54" s="161" t="n">
        <v>39179</v>
      </c>
      <c r="G54" s="161" t="n">
        <v>35190</v>
      </c>
      <c r="H54" s="161" t="n">
        <v>3989</v>
      </c>
      <c r="I54" s="139" t="n">
        <v>51.1163993540789</v>
      </c>
      <c r="J54" s="139" t="n">
        <v>6.94045272083798</v>
      </c>
    </row>
    <row r="55" customFormat="false" ht="11.1" hidden="false" customHeight="true" outlineLevel="0" collapsed="false">
      <c r="A55" s="88"/>
      <c r="B55" s="89" t="s">
        <v>297</v>
      </c>
      <c r="C55" s="161" t="n">
        <v>82410</v>
      </c>
      <c r="D55" s="161" t="n">
        <v>42220</v>
      </c>
      <c r="E55" s="161" t="n">
        <v>3020</v>
      </c>
      <c r="F55" s="161" t="n">
        <v>39200</v>
      </c>
      <c r="G55" s="161" t="n">
        <v>35210</v>
      </c>
      <c r="H55" s="161" t="n">
        <v>3989</v>
      </c>
      <c r="I55" s="139" t="n">
        <v>51.2316466448247</v>
      </c>
      <c r="J55" s="139" t="n">
        <v>7.1530080530554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82442</v>
      </c>
      <c r="D56" s="161" t="n">
        <v>42284</v>
      </c>
      <c r="E56" s="161" t="n">
        <v>3079</v>
      </c>
      <c r="F56" s="161" t="n">
        <v>39205</v>
      </c>
      <c r="G56" s="161" t="n">
        <v>35217</v>
      </c>
      <c r="H56" s="161" t="n">
        <v>3988</v>
      </c>
      <c r="I56" s="139" t="n">
        <v>51.2893913296621</v>
      </c>
      <c r="J56" s="139" t="n">
        <v>7.28171412354555</v>
      </c>
    </row>
    <row r="57" customFormat="false" ht="11.1" hidden="false" customHeight="true" outlineLevel="0" collapsed="false">
      <c r="A57" s="88"/>
      <c r="B57" s="89" t="s">
        <v>295</v>
      </c>
      <c r="C57" s="161" t="n">
        <v>82474</v>
      </c>
      <c r="D57" s="161" t="n">
        <v>42247</v>
      </c>
      <c r="E57" s="161" t="n">
        <v>3182</v>
      </c>
      <c r="F57" s="161" t="n">
        <v>39065</v>
      </c>
      <c r="G57" s="161" t="n">
        <v>35073</v>
      </c>
      <c r="H57" s="161" t="n">
        <v>3992</v>
      </c>
      <c r="I57" s="139" t="n">
        <v>51.224628367728</v>
      </c>
      <c r="J57" s="139" t="n">
        <v>7.53189575591166</v>
      </c>
    </row>
    <row r="58" customFormat="false" ht="11.1" hidden="false" customHeight="true" outlineLevel="0" collapsed="false">
      <c r="A58" s="88"/>
      <c r="B58" s="89" t="s">
        <v>296</v>
      </c>
      <c r="C58" s="161" t="n">
        <v>82496</v>
      </c>
      <c r="D58" s="161" t="n">
        <v>42196</v>
      </c>
      <c r="E58" s="161" t="n">
        <v>3279</v>
      </c>
      <c r="F58" s="161" t="n">
        <v>38917</v>
      </c>
      <c r="G58" s="161" t="n">
        <v>34909</v>
      </c>
      <c r="H58" s="161" t="n">
        <v>4007</v>
      </c>
      <c r="I58" s="139" t="n">
        <v>51.1491466252909</v>
      </c>
      <c r="J58" s="139" t="n">
        <v>7.77087875628022</v>
      </c>
    </row>
    <row r="59" customFormat="false" ht="11.1" hidden="false" customHeight="true" outlineLevel="0" collapsed="false">
      <c r="A59" s="88"/>
      <c r="B59" s="89" t="s">
        <v>297</v>
      </c>
      <c r="C59" s="161" t="n">
        <v>82518</v>
      </c>
      <c r="D59" s="161" t="n">
        <v>42186</v>
      </c>
      <c r="E59" s="161" t="n">
        <v>3406</v>
      </c>
      <c r="F59" s="161" t="n">
        <v>38780</v>
      </c>
      <c r="G59" s="161" t="n">
        <v>34759</v>
      </c>
      <c r="H59" s="161" t="n">
        <v>4020</v>
      </c>
      <c r="I59" s="139" t="n">
        <v>51.1233912600887</v>
      </c>
      <c r="J59" s="139" t="n">
        <v>8.073768548807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82521</v>
      </c>
      <c r="D60" s="161" t="n">
        <v>42276</v>
      </c>
      <c r="E60" s="161" t="n">
        <v>3570</v>
      </c>
      <c r="F60" s="161" t="n">
        <v>38706</v>
      </c>
      <c r="G60" s="161" t="n">
        <v>34673</v>
      </c>
      <c r="H60" s="161" t="n">
        <v>4033</v>
      </c>
      <c r="I60" s="139" t="n">
        <v>51.2305958483295</v>
      </c>
      <c r="J60" s="139" t="n">
        <v>8.4445075219983</v>
      </c>
    </row>
    <row r="61" customFormat="false" ht="11.1" hidden="false" customHeight="true" outlineLevel="0" collapsed="false">
      <c r="A61" s="88"/>
      <c r="B61" s="89" t="s">
        <v>295</v>
      </c>
      <c r="C61" s="161" t="n">
        <v>82522</v>
      </c>
      <c r="D61" s="161" t="n">
        <v>42294</v>
      </c>
      <c r="E61" s="161" t="n">
        <v>3680</v>
      </c>
      <c r="F61" s="161" t="n">
        <v>38614</v>
      </c>
      <c r="G61" s="161" t="n">
        <v>34562</v>
      </c>
      <c r="H61" s="161" t="n">
        <v>4051</v>
      </c>
      <c r="I61" s="139" t="n">
        <v>51.2517874021473</v>
      </c>
      <c r="J61" s="139" t="n">
        <v>8.70099777746252</v>
      </c>
    </row>
    <row r="62" customFormat="false" ht="11.1" hidden="false" customHeight="true" outlineLevel="0" collapsed="false">
      <c r="A62" s="88"/>
      <c r="B62" s="89" t="s">
        <v>296</v>
      </c>
      <c r="C62" s="161" t="n">
        <v>82521</v>
      </c>
      <c r="D62" s="161" t="n">
        <v>42354</v>
      </c>
      <c r="E62" s="161" t="n">
        <v>3743</v>
      </c>
      <c r="F62" s="161" t="n">
        <v>38611</v>
      </c>
      <c r="G62" s="161" t="n">
        <v>34528</v>
      </c>
      <c r="H62" s="161" t="n">
        <v>4084</v>
      </c>
      <c r="I62" s="139" t="n">
        <v>51.3251172428836</v>
      </c>
      <c r="J62" s="139" t="n">
        <v>8.83741795344005</v>
      </c>
    </row>
    <row r="63" customFormat="false" ht="11.1" hidden="false" customHeight="true" outlineLevel="0" collapsed="false">
      <c r="A63" s="88"/>
      <c r="B63" s="89" t="s">
        <v>297</v>
      </c>
      <c r="C63" s="161" t="n">
        <v>82517</v>
      </c>
      <c r="D63" s="161" t="n">
        <v>42440</v>
      </c>
      <c r="E63" s="161" t="n">
        <v>3844</v>
      </c>
      <c r="F63" s="161" t="n">
        <v>38596</v>
      </c>
      <c r="G63" s="161" t="n">
        <v>34477</v>
      </c>
      <c r="H63" s="161" t="n">
        <v>4119</v>
      </c>
      <c r="I63" s="139" t="n">
        <v>51.431826169153</v>
      </c>
      <c r="J63" s="139" t="n">
        <v>9.0574929311969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82515</v>
      </c>
      <c r="D64" s="161" t="n">
        <v>42564</v>
      </c>
      <c r="E64" s="161" t="n">
        <v>3865</v>
      </c>
      <c r="F64" s="161" t="n">
        <v>38699</v>
      </c>
      <c r="G64" s="161" t="n">
        <v>34545</v>
      </c>
      <c r="H64" s="161" t="n">
        <v>4153</v>
      </c>
      <c r="I64" s="139" t="n">
        <v>51.5833484820942</v>
      </c>
      <c r="J64" s="139" t="n">
        <v>9.0804435673339</v>
      </c>
    </row>
    <row r="65" customFormat="false" ht="11.1" hidden="false" customHeight="true" outlineLevel="0" collapsed="false">
      <c r="A65" s="88"/>
      <c r="B65" s="89" t="s">
        <v>295</v>
      </c>
      <c r="C65" s="161" t="n">
        <v>82507</v>
      </c>
      <c r="D65" s="161" t="n">
        <v>42691</v>
      </c>
      <c r="E65" s="161" t="n">
        <v>3909</v>
      </c>
      <c r="F65" s="161" t="n">
        <v>38782</v>
      </c>
      <c r="G65" s="161" t="n">
        <v>34589</v>
      </c>
      <c r="H65" s="161" t="n">
        <v>4194</v>
      </c>
      <c r="I65" s="139" t="n">
        <v>51.7422764129104</v>
      </c>
      <c r="J65" s="139" t="n">
        <v>9.15649668548406</v>
      </c>
    </row>
    <row r="66" customFormat="false" ht="11.1" hidden="false" customHeight="true" outlineLevel="0" collapsed="false">
      <c r="A66" s="88"/>
      <c r="B66" s="89" t="s">
        <v>296</v>
      </c>
      <c r="C66" s="161" t="n">
        <v>82497</v>
      </c>
      <c r="D66" s="161" t="n">
        <v>42796</v>
      </c>
      <c r="E66" s="161" t="n">
        <v>3983</v>
      </c>
      <c r="F66" s="161" t="n">
        <v>38813</v>
      </c>
      <c r="G66" s="161" t="n">
        <v>34575</v>
      </c>
      <c r="H66" s="161" t="n">
        <v>4237</v>
      </c>
      <c r="I66" s="139" t="n">
        <v>51.8758257876044</v>
      </c>
      <c r="J66" s="139" t="n">
        <v>9.30694457425928</v>
      </c>
    </row>
    <row r="67" customFormat="false" ht="11.1" hidden="false" customHeight="true" outlineLevel="0" collapsed="false">
      <c r="A67" s="88"/>
      <c r="B67" s="89" t="s">
        <v>297</v>
      </c>
      <c r="C67" s="161" t="n">
        <v>82485</v>
      </c>
      <c r="D67" s="161" t="n">
        <v>42802</v>
      </c>
      <c r="E67" s="161" t="n">
        <v>3978</v>
      </c>
      <c r="F67" s="161" t="n">
        <v>38824</v>
      </c>
      <c r="G67" s="161" t="n">
        <v>34542</v>
      </c>
      <c r="H67" s="161" t="n">
        <v>4282</v>
      </c>
      <c r="I67" s="139" t="n">
        <v>51.8906467842638</v>
      </c>
      <c r="J67" s="139" t="n">
        <v>9.2939582262511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82481</v>
      </c>
      <c r="D68" s="161" t="n">
        <v>42723</v>
      </c>
      <c r="E68" s="161" t="n">
        <v>4011</v>
      </c>
      <c r="F68" s="161" t="n">
        <v>38712</v>
      </c>
      <c r="G68" s="161" t="n">
        <v>34384</v>
      </c>
      <c r="H68" s="161" t="n">
        <v>4327</v>
      </c>
      <c r="I68" s="139" t="n">
        <v>51.7973836398686</v>
      </c>
      <c r="J68" s="139" t="n">
        <v>9.38838564707535</v>
      </c>
    </row>
    <row r="69" customFormat="false" ht="11.1" hidden="false" customHeight="true" outlineLevel="0" collapsed="false">
      <c r="A69" s="88"/>
      <c r="B69" s="89" t="s">
        <v>295</v>
      </c>
      <c r="C69" s="161" t="n">
        <v>82474</v>
      </c>
      <c r="D69" s="161" t="n">
        <v>42630</v>
      </c>
      <c r="E69" s="161" t="n">
        <v>3970</v>
      </c>
      <c r="F69" s="161" t="n">
        <v>38660</v>
      </c>
      <c r="G69" s="161" t="n">
        <v>34309</v>
      </c>
      <c r="H69" s="161" t="n">
        <v>4350</v>
      </c>
      <c r="I69" s="139" t="n">
        <v>51.6890171447972</v>
      </c>
      <c r="J69" s="139" t="n">
        <v>9.31269059347877</v>
      </c>
    </row>
    <row r="70" customFormat="false" ht="11.1" hidden="false" customHeight="true" outlineLevel="0" collapsed="false">
      <c r="A70" s="88"/>
      <c r="B70" s="89" t="s">
        <v>296</v>
      </c>
      <c r="C70" s="161" t="n">
        <v>82463</v>
      </c>
      <c r="D70" s="161" t="n">
        <v>42400</v>
      </c>
      <c r="E70" s="161" t="n">
        <v>3761</v>
      </c>
      <c r="F70" s="161" t="n">
        <v>38639</v>
      </c>
      <c r="G70" s="161" t="n">
        <v>34278</v>
      </c>
      <c r="H70" s="161" t="n">
        <v>4362</v>
      </c>
      <c r="I70" s="139" t="n">
        <v>51.4169991390078</v>
      </c>
      <c r="J70" s="139" t="n">
        <v>8.87028301886793</v>
      </c>
    </row>
    <row r="71" customFormat="false" ht="11.1" hidden="false" customHeight="true" outlineLevel="0" collapsed="false">
      <c r="A71" s="88"/>
      <c r="B71" s="89" t="s">
        <v>297</v>
      </c>
      <c r="C71" s="161" t="n">
        <v>82437</v>
      </c>
      <c r="D71" s="161" t="n">
        <v>42468</v>
      </c>
      <c r="E71" s="161" t="n">
        <v>3806</v>
      </c>
      <c r="F71" s="161" t="n">
        <v>38662</v>
      </c>
      <c r="G71" s="161" t="n">
        <v>34288</v>
      </c>
      <c r="H71" s="161" t="n">
        <v>4375</v>
      </c>
      <c r="I71" s="139" t="n">
        <v>51.5157029003967</v>
      </c>
      <c r="J71" s="139" t="n">
        <v>8.9620420081002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0.14537798275515</v>
      </c>
      <c r="D75" s="139" t="n">
        <v>-0.454934572581635</v>
      </c>
      <c r="E75" s="139" t="n">
        <v>3.38058887677208</v>
      </c>
      <c r="F75" s="139" t="n">
        <v>-0.63506696371411</v>
      </c>
      <c r="G75" s="139" t="n">
        <v>-0.742469837162858</v>
      </c>
      <c r="H75" s="139" t="n">
        <v>0.457927876359477</v>
      </c>
      <c r="I75" s="138" t="s">
        <v>326</v>
      </c>
      <c r="J75" s="138" t="s">
        <v>32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65189968463736</v>
      </c>
      <c r="D76" s="139" t="n">
        <v>-0.457013685839939</v>
      </c>
      <c r="E76" s="139" t="n">
        <v>8.91350210970465</v>
      </c>
      <c r="F76" s="139" t="n">
        <v>-0.914877715640543</v>
      </c>
      <c r="G76" s="139" t="n">
        <v>-1.06253364689883</v>
      </c>
      <c r="H76" s="139" t="n">
        <v>0.569800569800563</v>
      </c>
      <c r="I76" s="138" t="s">
        <v>326</v>
      </c>
      <c r="J76" s="138" t="s">
        <v>32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196151924037991</v>
      </c>
      <c r="D77" s="139" t="n">
        <v>-0.0863920223138308</v>
      </c>
      <c r="E77" s="139" t="n">
        <v>2.56658595641646</v>
      </c>
      <c r="F77" s="139" t="n">
        <v>-0.228880565959216</v>
      </c>
      <c r="G77" s="139" t="n">
        <v>-0.303568360158081</v>
      </c>
      <c r="H77" s="139" t="n">
        <v>0.509915014164307</v>
      </c>
      <c r="I77" s="138" t="s">
        <v>326</v>
      </c>
      <c r="J77" s="138" t="s">
        <v>32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163347756150472</v>
      </c>
      <c r="D78" s="139" t="n">
        <v>0.0889372004545805</v>
      </c>
      <c r="E78" s="139" t="n">
        <v>4.81586402266289</v>
      </c>
      <c r="F78" s="139" t="n">
        <v>-0.172054223149104</v>
      </c>
      <c r="G78" s="139" t="n">
        <v>-0.198207514650122</v>
      </c>
      <c r="H78" s="139" t="n">
        <v>0.0845546786922142</v>
      </c>
      <c r="I78" s="138" t="s">
        <v>326</v>
      </c>
      <c r="J78" s="138" t="s">
        <v>326</v>
      </c>
    </row>
    <row r="79" customFormat="false" ht="11.1" hidden="true" customHeight="true" outlineLevel="0" collapsed="false">
      <c r="A79" s="88"/>
      <c r="B79" s="89" t="s">
        <v>295</v>
      </c>
      <c r="C79" s="139" t="n">
        <v>0.191713972711867</v>
      </c>
      <c r="D79" s="139" t="n">
        <v>-0.185121192674146</v>
      </c>
      <c r="E79" s="139" t="n">
        <v>2.38738738738739</v>
      </c>
      <c r="F79" s="139" t="n">
        <v>-0.334256019219723</v>
      </c>
      <c r="G79" s="139" t="n">
        <v>-0.420228535244505</v>
      </c>
      <c r="H79" s="139" t="n">
        <v>0.506899464939451</v>
      </c>
      <c r="I79" s="138" t="s">
        <v>326</v>
      </c>
      <c r="J79" s="138" t="s">
        <v>326</v>
      </c>
    </row>
    <row r="80" customFormat="false" ht="11.1" hidden="true" customHeight="true" outlineLevel="0" collapsed="false">
      <c r="A80" s="88"/>
      <c r="B80" s="89" t="s">
        <v>296</v>
      </c>
      <c r="C80" s="139" t="n">
        <v>0.25595785393007</v>
      </c>
      <c r="D80" s="139" t="n">
        <v>-0.328890427557553</v>
      </c>
      <c r="E80" s="139" t="n">
        <v>2.77166739991202</v>
      </c>
      <c r="F80" s="139" t="n">
        <v>-0.513546088141283</v>
      </c>
      <c r="G80" s="139" t="n">
        <v>-0.604098621267738</v>
      </c>
      <c r="H80" s="139" t="n">
        <v>0.364247688428137</v>
      </c>
      <c r="I80" s="138" t="s">
        <v>326</v>
      </c>
      <c r="J80" s="138" t="s">
        <v>326</v>
      </c>
    </row>
    <row r="81" customFormat="false" ht="11.1" hidden="true" customHeight="true" outlineLevel="0" collapsed="false">
      <c r="A81" s="88"/>
      <c r="B81" s="89" t="s">
        <v>297</v>
      </c>
      <c r="C81" s="139" t="n">
        <v>0.23547491572478</v>
      </c>
      <c r="D81" s="139" t="n">
        <v>-0.0719495856696284</v>
      </c>
      <c r="E81" s="139" t="n">
        <v>5.69349315068493</v>
      </c>
      <c r="F81" s="139" t="n">
        <v>-0.426652620489861</v>
      </c>
      <c r="G81" s="139" t="n">
        <v>-0.497266488309876</v>
      </c>
      <c r="H81" s="139" t="n">
        <v>0.251256281407024</v>
      </c>
      <c r="I81" s="138" t="s">
        <v>326</v>
      </c>
      <c r="J81" s="138" t="s">
        <v>32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91646677712114</v>
      </c>
      <c r="D82" s="139" t="n">
        <v>0.104277875710707</v>
      </c>
      <c r="E82" s="139" t="n">
        <v>4.61725394896719</v>
      </c>
      <c r="F82" s="139" t="n">
        <v>-0.190435886584851</v>
      </c>
      <c r="G82" s="139" t="n">
        <v>-0.207499196305932</v>
      </c>
      <c r="H82" s="139" t="n">
        <v>-0.0278473962684416</v>
      </c>
      <c r="I82" s="138" t="s">
        <v>326</v>
      </c>
      <c r="J82" s="138" t="s">
        <v>326</v>
      </c>
    </row>
    <row r="83" customFormat="false" ht="11.1" hidden="true" customHeight="true" outlineLevel="0" collapsed="false">
      <c r="A83" s="88"/>
      <c r="B83" s="89" t="s">
        <v>295</v>
      </c>
      <c r="C83" s="139" t="n">
        <v>0.14561968580702</v>
      </c>
      <c r="D83" s="139" t="n">
        <v>-0.0471241846275916</v>
      </c>
      <c r="E83" s="139" t="n">
        <v>5.49748354626402</v>
      </c>
      <c r="F83" s="139" t="n">
        <v>-0.426648293406828</v>
      </c>
      <c r="G83" s="139" t="n">
        <v>-0.5183623264804</v>
      </c>
      <c r="H83" s="139" t="n">
        <v>0.445682451253489</v>
      </c>
      <c r="I83" s="138" t="s">
        <v>326</v>
      </c>
      <c r="J83" s="138" t="s">
        <v>326</v>
      </c>
    </row>
    <row r="84" customFormat="false" ht="11.1" hidden="true" customHeight="true" outlineLevel="0" collapsed="false">
      <c r="A84" s="88"/>
      <c r="B84" s="89" t="s">
        <v>296</v>
      </c>
      <c r="C84" s="139" t="n">
        <v>0.108439822060106</v>
      </c>
      <c r="D84" s="139" t="n">
        <v>0.0570719602977619</v>
      </c>
      <c r="E84" s="139" t="n">
        <v>4.80733944954127</v>
      </c>
      <c r="F84" s="139" t="n">
        <v>-0.28742514970061</v>
      </c>
      <c r="G84" s="139" t="n">
        <v>-0.418028202184345</v>
      </c>
      <c r="H84" s="139" t="n">
        <v>0.942872989462003</v>
      </c>
      <c r="I84" s="138" t="s">
        <v>326</v>
      </c>
      <c r="J84" s="138" t="s">
        <v>326</v>
      </c>
    </row>
    <row r="85" customFormat="false" ht="11.1" hidden="true" customHeight="true" outlineLevel="0" collapsed="false">
      <c r="A85" s="88"/>
      <c r="B85" s="89" t="s">
        <v>297</v>
      </c>
      <c r="C85" s="139" t="n">
        <v>0.0652396016691483</v>
      </c>
      <c r="D85" s="139" t="n">
        <v>0.188478039828382</v>
      </c>
      <c r="E85" s="139" t="n">
        <v>5.0420168067227</v>
      </c>
      <c r="F85" s="139" t="n">
        <v>-0.181493047214886</v>
      </c>
      <c r="G85" s="139" t="n">
        <v>-0.295621840541585</v>
      </c>
      <c r="H85" s="139" t="n">
        <v>0.85164835164835</v>
      </c>
      <c r="I85" s="138" t="s">
        <v>326</v>
      </c>
      <c r="J85" s="138" t="s">
        <v>32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750381341337487</v>
      </c>
      <c r="D86" s="139" t="n">
        <v>0.28218520260404</v>
      </c>
      <c r="E86" s="139" t="n">
        <v>0.833333333333329</v>
      </c>
      <c r="F86" s="139" t="n">
        <v>0.237974277387096</v>
      </c>
      <c r="G86" s="139" t="n">
        <v>0.189758946837841</v>
      </c>
      <c r="H86" s="139" t="n">
        <v>0.708253881776088</v>
      </c>
      <c r="I86" s="138" t="s">
        <v>326</v>
      </c>
      <c r="J86" s="138" t="s">
        <v>326</v>
      </c>
    </row>
    <row r="87" customFormat="false" ht="11.1" hidden="true" customHeight="true" outlineLevel="0" collapsed="false">
      <c r="A87" s="88"/>
      <c r="B87" s="89" t="s">
        <v>295</v>
      </c>
      <c r="C87" s="139" t="n">
        <v>0.0626897594434155</v>
      </c>
      <c r="D87" s="139" t="n">
        <v>-0.091328709303184</v>
      </c>
      <c r="E87" s="139" t="n">
        <v>0.330578512396684</v>
      </c>
      <c r="F87" s="139" t="n">
        <v>-0.125373452838247</v>
      </c>
      <c r="G87" s="139" t="n">
        <v>-0.210115119410489</v>
      </c>
      <c r="H87" s="139" t="n">
        <v>0.676223965377346</v>
      </c>
      <c r="I87" s="138" t="s">
        <v>326</v>
      </c>
      <c r="J87" s="138" t="s">
        <v>326</v>
      </c>
    </row>
    <row r="88" customFormat="false" ht="11.1" hidden="true" customHeight="true" outlineLevel="0" collapsed="false">
      <c r="A88" s="88"/>
      <c r="B88" s="89" t="s">
        <v>296</v>
      </c>
      <c r="C88" s="139" t="n">
        <v>0.0429954301999942</v>
      </c>
      <c r="D88" s="139" t="n">
        <v>-0.0988239944658602</v>
      </c>
      <c r="E88" s="139" t="n">
        <v>-2.53706754530478</v>
      </c>
      <c r="F88" s="139" t="n">
        <v>0.098822146844384</v>
      </c>
      <c r="G88" s="139" t="n">
        <v>0.0622775800711821</v>
      </c>
      <c r="H88" s="139" t="n">
        <v>0.429876410531989</v>
      </c>
      <c r="I88" s="138" t="s">
        <v>326</v>
      </c>
      <c r="J88" s="138" t="s">
        <v>326</v>
      </c>
    </row>
    <row r="89" customFormat="false" ht="11.1" hidden="true" customHeight="true" outlineLevel="0" collapsed="false">
      <c r="A89" s="88"/>
      <c r="B89" s="89" t="s">
        <v>297</v>
      </c>
      <c r="C89" s="139" t="n">
        <v>0.0626235587372008</v>
      </c>
      <c r="D89" s="139" t="n">
        <v>-0.0890295776041228</v>
      </c>
      <c r="E89" s="139" t="n">
        <v>-3.04259634888439</v>
      </c>
      <c r="F89" s="139" t="n">
        <v>0.1440845295907</v>
      </c>
      <c r="G89" s="139" t="n">
        <v>0.127441391778532</v>
      </c>
      <c r="H89" s="139" t="n">
        <v>0.267522739432849</v>
      </c>
      <c r="I89" s="138" t="s">
        <v>326</v>
      </c>
      <c r="J89" s="138" t="s">
        <v>32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785372438335941</v>
      </c>
      <c r="D90" s="139" t="n">
        <v>-0.074257425742573</v>
      </c>
      <c r="E90" s="139" t="n">
        <v>-2.02231520223151</v>
      </c>
      <c r="F90" s="139" t="n">
        <v>0.0746030054353639</v>
      </c>
      <c r="G90" s="139" t="n">
        <v>0.0443997158418199</v>
      </c>
      <c r="H90" s="139" t="n">
        <v>0.320170757737472</v>
      </c>
      <c r="I90" s="138" t="s">
        <v>326</v>
      </c>
      <c r="J90" s="138" t="s">
        <v>326</v>
      </c>
    </row>
    <row r="91" customFormat="false" ht="11.1" hidden="true" customHeight="true" outlineLevel="0" collapsed="false">
      <c r="A91" s="88"/>
      <c r="B91" s="89" t="s">
        <v>295</v>
      </c>
      <c r="C91" s="139" t="n">
        <v>0.0747970669740141</v>
      </c>
      <c r="D91" s="139" t="n">
        <v>0.0495417389150248</v>
      </c>
      <c r="E91" s="139" t="n">
        <v>0.711743772241988</v>
      </c>
      <c r="F91" s="139" t="n">
        <v>0</v>
      </c>
      <c r="G91" s="139" t="n">
        <v>-0.00887600224859853</v>
      </c>
      <c r="H91" s="139" t="n">
        <v>0.106382978723403</v>
      </c>
      <c r="I91" s="138" t="s">
        <v>326</v>
      </c>
      <c r="J91" s="138" t="s">
        <v>326</v>
      </c>
    </row>
    <row r="92" customFormat="false" ht="11.1" hidden="true" customHeight="true" outlineLevel="0" collapsed="false">
      <c r="A92" s="88"/>
      <c r="B92" s="89" t="s">
        <v>296</v>
      </c>
      <c r="C92" s="139" t="n">
        <v>0.100471727010969</v>
      </c>
      <c r="D92" s="139" t="n">
        <v>0.0569447883139276</v>
      </c>
      <c r="E92" s="139" t="n">
        <v>2.01413427561839</v>
      </c>
      <c r="F92" s="139" t="n">
        <v>-0.0905218317358845</v>
      </c>
      <c r="G92" s="139" t="n">
        <v>-0.0532607409160875</v>
      </c>
      <c r="H92" s="139" t="n">
        <v>-0.425079702444208</v>
      </c>
      <c r="I92" s="138" t="s">
        <v>326</v>
      </c>
      <c r="J92" s="138" t="s">
        <v>326</v>
      </c>
    </row>
    <row r="93" customFormat="false" ht="11.1" hidden="true" customHeight="true" outlineLevel="0" collapsed="false">
      <c r="A93" s="88"/>
      <c r="B93" s="89" t="s">
        <v>297</v>
      </c>
      <c r="C93" s="139" t="n">
        <v>0.0991468474974511</v>
      </c>
      <c r="D93" s="139" t="n">
        <v>0.173211590329842</v>
      </c>
      <c r="E93" s="139" t="n">
        <v>2.3900242466228</v>
      </c>
      <c r="F93" s="139" t="n">
        <v>0.00266481905879346</v>
      </c>
      <c r="G93" s="139" t="n">
        <v>0.0355260820652461</v>
      </c>
      <c r="H93" s="139" t="n">
        <v>-0.293489861259332</v>
      </c>
      <c r="I93" s="138" t="s">
        <v>326</v>
      </c>
      <c r="J93" s="138" t="s">
        <v>32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464672650346074</v>
      </c>
      <c r="D94" s="139" t="n">
        <v>0.0395227626410986</v>
      </c>
      <c r="E94" s="139" t="n">
        <v>3.17997293640053</v>
      </c>
      <c r="F94" s="139" t="n">
        <v>-0.207850347749613</v>
      </c>
      <c r="G94" s="139" t="n">
        <v>-0.210121337673868</v>
      </c>
      <c r="H94" s="139" t="n">
        <v>-0.187316028900185</v>
      </c>
      <c r="I94" s="138" t="s">
        <v>326</v>
      </c>
      <c r="J94" s="138" t="s">
        <v>326</v>
      </c>
    </row>
    <row r="95" customFormat="false" ht="11.1" hidden="true" customHeight="true" outlineLevel="0" collapsed="false">
      <c r="A95" s="88"/>
      <c r="B95" s="89" t="s">
        <v>295</v>
      </c>
      <c r="C95" s="139" t="n">
        <v>0.0660017600469445</v>
      </c>
      <c r="D95" s="139" t="n">
        <v>0.182720561001503</v>
      </c>
      <c r="E95" s="139" t="n">
        <v>1.31147540983608</v>
      </c>
      <c r="F95" s="139" t="n">
        <v>0.0907901412587933</v>
      </c>
      <c r="G95" s="139" t="n">
        <v>0.100833358047382</v>
      </c>
      <c r="H95" s="139" t="n">
        <v>0</v>
      </c>
      <c r="I95" s="138" t="s">
        <v>326</v>
      </c>
      <c r="J95" s="138" t="s">
        <v>326</v>
      </c>
    </row>
    <row r="96" customFormat="false" ht="11.1" hidden="true" customHeight="true" outlineLevel="0" collapsed="false">
      <c r="A96" s="88"/>
      <c r="B96" s="89" t="s">
        <v>296</v>
      </c>
      <c r="C96" s="139" t="n">
        <v>0.0635153291804045</v>
      </c>
      <c r="D96" s="139" t="n">
        <v>0.0295763192270613</v>
      </c>
      <c r="E96" s="139" t="n">
        <v>2.10355987055016</v>
      </c>
      <c r="F96" s="139" t="n">
        <v>-0.141397433503187</v>
      </c>
      <c r="G96" s="139" t="n">
        <v>-0.216277071667705</v>
      </c>
      <c r="H96" s="139" t="n">
        <v>0.536193029490619</v>
      </c>
      <c r="I96" s="138" t="s">
        <v>326</v>
      </c>
      <c r="J96" s="138" t="s">
        <v>326</v>
      </c>
    </row>
    <row r="97" customFormat="false" ht="11.1" hidden="true" customHeight="true" outlineLevel="0" collapsed="false">
      <c r="A97" s="88"/>
      <c r="B97" s="89" t="s">
        <v>297</v>
      </c>
      <c r="C97" s="139" t="n">
        <v>0.0634750128170651</v>
      </c>
      <c r="D97" s="139" t="n">
        <v>0.0517432548971186</v>
      </c>
      <c r="E97" s="139" t="n">
        <v>3.23296354992075</v>
      </c>
      <c r="F97" s="139" t="n">
        <v>-0.21640395404755</v>
      </c>
      <c r="G97" s="139" t="n">
        <v>-0.293942992874108</v>
      </c>
      <c r="H97" s="139" t="n">
        <v>0.47999999999999</v>
      </c>
      <c r="I97" s="138" t="s">
        <v>326</v>
      </c>
      <c r="J97" s="138" t="s">
        <v>32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622148486105374</v>
      </c>
      <c r="D98" s="139" t="n">
        <v>0.248731714524951</v>
      </c>
      <c r="E98" s="139" t="n">
        <v>4.23702793982193</v>
      </c>
      <c r="F98" s="139" t="n">
        <v>-0.0990655706980022</v>
      </c>
      <c r="G98" s="139" t="n">
        <v>-0.175694589202223</v>
      </c>
      <c r="H98" s="139" t="n">
        <v>0.583864118895974</v>
      </c>
      <c r="I98" s="138" t="s">
        <v>326</v>
      </c>
      <c r="J98" s="138" t="s">
        <v>326</v>
      </c>
    </row>
    <row r="99" customFormat="false" ht="11.1" hidden="true" customHeight="true" outlineLevel="0" collapsed="false">
      <c r="A99" s="88"/>
      <c r="B99" s="89" t="s">
        <v>295</v>
      </c>
      <c r="C99" s="139" t="n">
        <v>0.0475464797317926</v>
      </c>
      <c r="D99" s="139" t="n">
        <v>0.373400152307951</v>
      </c>
      <c r="E99" s="139" t="n">
        <v>2.85714285714285</v>
      </c>
      <c r="F99" s="139" t="n">
        <v>0.147405660377359</v>
      </c>
      <c r="G99" s="139" t="n">
        <v>0.119324622635887</v>
      </c>
      <c r="H99" s="139" t="n">
        <v>0.395778364116083</v>
      </c>
      <c r="I99" s="138" t="s">
        <v>326</v>
      </c>
      <c r="J99" s="138" t="s">
        <v>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0609280561512549</v>
      </c>
      <c r="D100" s="139" t="n">
        <v>0.323062238429728</v>
      </c>
      <c r="E100" s="139" t="n">
        <v>2.0045819014891</v>
      </c>
      <c r="F100" s="139" t="n">
        <v>0.165921802660108</v>
      </c>
      <c r="G100" s="139" t="n">
        <v>0.125141529110294</v>
      </c>
      <c r="H100" s="139" t="n">
        <v>0.525624178712221</v>
      </c>
      <c r="I100" s="138" t="s">
        <v>326</v>
      </c>
      <c r="J100" s="138" t="s">
        <v>3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231512507767917</v>
      </c>
      <c r="D101" s="139" t="n">
        <v>0.0219560391305293</v>
      </c>
      <c r="E101" s="139" t="n">
        <v>0.224592925322838</v>
      </c>
      <c r="F101" s="139" t="n">
        <v>0.00267172513291314</v>
      </c>
      <c r="G101" s="139" t="n">
        <v>-0.0565408879895131</v>
      </c>
      <c r="H101" s="139" t="n">
        <v>0.496732026143803</v>
      </c>
      <c r="I101" s="138" t="s">
        <v>326</v>
      </c>
      <c r="J101" s="138" t="s">
        <v>32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0609384521632705</v>
      </c>
      <c r="D102" s="139" t="n">
        <v>0.0536585365853597</v>
      </c>
      <c r="E102" s="139" t="n">
        <v>-2.29691876750701</v>
      </c>
      <c r="F102" s="139" t="n">
        <v>0.277851990382032</v>
      </c>
      <c r="G102" s="139" t="n">
        <v>0.256066696441877</v>
      </c>
      <c r="H102" s="139" t="n">
        <v>0.468262226847031</v>
      </c>
      <c r="I102" s="138" t="s">
        <v>326</v>
      </c>
      <c r="J102" s="138" t="s">
        <v>32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0853190322384023</v>
      </c>
      <c r="D103" s="139" t="n">
        <v>0.273024230900504</v>
      </c>
      <c r="E103" s="139" t="n">
        <v>-2.72362385321101</v>
      </c>
      <c r="F103" s="139" t="n">
        <v>0.55149997335748</v>
      </c>
      <c r="G103" s="139" t="n">
        <v>0.588043123162365</v>
      </c>
      <c r="H103" s="139" t="n">
        <v>0.258933195235628</v>
      </c>
      <c r="I103" s="138" t="s">
        <v>326</v>
      </c>
      <c r="J103" s="138" t="s">
        <v>3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0268168409761245</v>
      </c>
      <c r="D104" s="139" t="n">
        <v>0.189624155200079</v>
      </c>
      <c r="E104" s="139" t="n">
        <v>-3.71352785145889</v>
      </c>
      <c r="F104" s="139" t="n">
        <v>0.540526218171223</v>
      </c>
      <c r="G104" s="139" t="n">
        <v>0.622988573621882</v>
      </c>
      <c r="H104" s="139" t="n">
        <v>-0.180785123966942</v>
      </c>
      <c r="I104" s="138" t="s">
        <v>326</v>
      </c>
      <c r="J104" s="138" t="s">
        <v>32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036578228638291</v>
      </c>
      <c r="D105" s="139" t="n">
        <v>0.237794817043579</v>
      </c>
      <c r="E105" s="139" t="n">
        <v>-1.92837465564737</v>
      </c>
      <c r="F105" s="139" t="n">
        <v>0.424298326525246</v>
      </c>
      <c r="G105" s="139" t="n">
        <v>0.495892018779358</v>
      </c>
      <c r="H105" s="139" t="n">
        <v>-0.181112548512289</v>
      </c>
      <c r="I105" s="138" t="s">
        <v>326</v>
      </c>
      <c r="J105" s="138" t="s">
        <v>32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07269047415792</v>
      </c>
      <c r="D106" s="139" t="n">
        <v>0.0169450496247947</v>
      </c>
      <c r="E106" s="139" t="n">
        <v>-1.21722846441948</v>
      </c>
      <c r="F106" s="139" t="n">
        <v>0.120715897758885</v>
      </c>
      <c r="G106" s="139" t="n">
        <v>0.16058863032498</v>
      </c>
      <c r="H106" s="139" t="n">
        <v>-0.259201658890618</v>
      </c>
      <c r="I106" s="138" t="s">
        <v>326</v>
      </c>
      <c r="J106" s="138" t="s">
        <v>32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77882880686684</v>
      </c>
      <c r="D107" s="139" t="n">
        <v>-0.157320231381746</v>
      </c>
      <c r="E107" s="139" t="n">
        <v>-1.13744075829383</v>
      </c>
      <c r="F107" s="139" t="n">
        <v>-0.0760117425036668</v>
      </c>
      <c r="G107" s="139" t="n">
        <v>-0.0757929104477597</v>
      </c>
      <c r="H107" s="139" t="n">
        <v>-0.0779625779625803</v>
      </c>
      <c r="I107" s="138" t="s">
        <v>326</v>
      </c>
      <c r="J107" s="138" t="s">
        <v>32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0511776962725605</v>
      </c>
      <c r="D108" s="139" t="n">
        <v>0.756326965965286</v>
      </c>
      <c r="E108" s="139" t="n">
        <v>-0.830936401406206</v>
      </c>
      <c r="F108" s="139" t="n">
        <v>0.886603887417039</v>
      </c>
      <c r="G108" s="139" t="n">
        <v>0.936460703658312</v>
      </c>
      <c r="H108" s="139" t="n">
        <v>0.442132639791936</v>
      </c>
      <c r="I108" s="138" t="s">
        <v>326</v>
      </c>
      <c r="J108" s="138" t="s">
        <v>32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0328831187811289</v>
      </c>
      <c r="D109" s="139" t="n">
        <v>0.206909825810797</v>
      </c>
      <c r="E109" s="139" t="n">
        <v>-2.22365452787625</v>
      </c>
      <c r="F109" s="139" t="n">
        <v>0.403005642078981</v>
      </c>
      <c r="G109" s="139" t="n">
        <v>0.401745715194096</v>
      </c>
      <c r="H109" s="139" t="n">
        <v>0.414293112377024</v>
      </c>
      <c r="I109" s="138" t="s">
        <v>326</v>
      </c>
      <c r="J109" s="138" t="s">
        <v>32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206973799552088</v>
      </c>
      <c r="D110" s="139" t="n">
        <v>0.316926770708292</v>
      </c>
      <c r="E110" s="139" t="n">
        <v>-2.7686222808174</v>
      </c>
      <c r="F110" s="139" t="n">
        <v>0.559353635798644</v>
      </c>
      <c r="G110" s="139" t="n">
        <v>0.587253152167648</v>
      </c>
      <c r="H110" s="139" t="n">
        <v>0.309437854564209</v>
      </c>
      <c r="I110" s="138" t="s">
        <v>326</v>
      </c>
      <c r="J110" s="138" t="s">
        <v>32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026779302034015</v>
      </c>
      <c r="D111" s="139" t="n">
        <v>0.296778517064752</v>
      </c>
      <c r="E111" s="139" t="n">
        <v>-1.96610169491525</v>
      </c>
      <c r="F111" s="139" t="n">
        <v>0.468685620107138</v>
      </c>
      <c r="G111" s="139" t="n">
        <v>0.486520519718383</v>
      </c>
      <c r="H111" s="139" t="n">
        <v>0.308483290488425</v>
      </c>
      <c r="I111" s="138" t="s">
        <v>326</v>
      </c>
      <c r="J111" s="138" t="s">
        <v>32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0304228780042592</v>
      </c>
      <c r="D112" s="139" t="n">
        <v>0.104996897818936</v>
      </c>
      <c r="E112" s="139" t="n">
        <v>-1.27939142461963</v>
      </c>
      <c r="F112" s="139" t="n">
        <v>0.207617778233455</v>
      </c>
      <c r="G112" s="139" t="n">
        <v>0.173729778992922</v>
      </c>
      <c r="H112" s="139" t="n">
        <v>0.538185545873901</v>
      </c>
      <c r="I112" s="138" t="s">
        <v>326</v>
      </c>
      <c r="J112" s="138" t="s">
        <v>3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304136253041349</v>
      </c>
      <c r="D113" s="139" t="n">
        <v>0.231227651966634</v>
      </c>
      <c r="E113" s="139" t="n">
        <v>-1.57618213660245</v>
      </c>
      <c r="F113" s="139" t="n">
        <v>0.363217802788071</v>
      </c>
      <c r="G113" s="139" t="n">
        <v>0.34117078440849</v>
      </c>
      <c r="H113" s="139" t="n">
        <v>0.535304613815967</v>
      </c>
      <c r="I113" s="138" t="s">
        <v>326</v>
      </c>
      <c r="J113" s="138" t="s">
        <v>3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0522955305563926</v>
      </c>
      <c r="D114" s="139" t="n">
        <v>-0.0309177824815094</v>
      </c>
      <c r="E114" s="139" t="n">
        <v>0.533807829181484</v>
      </c>
      <c r="F114" s="139" t="n">
        <v>-0.0713612151795502</v>
      </c>
      <c r="G114" s="139" t="n">
        <v>-0.147337999036637</v>
      </c>
      <c r="H114" s="139" t="n">
        <v>0.608519269776878</v>
      </c>
      <c r="I114" s="138" t="s">
        <v>326</v>
      </c>
      <c r="J114" s="138" t="s">
        <v>32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607769728205483</v>
      </c>
      <c r="D115" s="139" t="n">
        <v>0.149878669648373</v>
      </c>
      <c r="E115" s="139" t="n">
        <v>0.884955752212392</v>
      </c>
      <c r="F115" s="139" t="n">
        <v>0.0969165242673995</v>
      </c>
      <c r="G115" s="139" t="n">
        <v>0.0454016628359142</v>
      </c>
      <c r="H115" s="139" t="n">
        <v>0.529233870967744</v>
      </c>
      <c r="I115" s="138" t="s">
        <v>326</v>
      </c>
      <c r="J115" s="138" t="s">
        <v>32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546660511674162</v>
      </c>
      <c r="D116" s="139" t="n">
        <v>0.0095018647409546</v>
      </c>
      <c r="E116" s="139" t="n">
        <v>2.52631578947369</v>
      </c>
      <c r="F116" s="139" t="n">
        <v>-0.173261650572016</v>
      </c>
      <c r="G116" s="139" t="n">
        <v>-0.190033184899448</v>
      </c>
      <c r="H116" s="139" t="n">
        <v>0</v>
      </c>
      <c r="I116" s="138" t="s">
        <v>326</v>
      </c>
      <c r="J116" s="138" t="s">
        <v>32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70644585554163</v>
      </c>
      <c r="D117" s="139" t="n">
        <v>0.282653618678893</v>
      </c>
      <c r="E117" s="139" t="n">
        <v>3.35386721423683</v>
      </c>
      <c r="F117" s="139" t="n">
        <v>0.0536001429337176</v>
      </c>
      <c r="G117" s="139" t="n">
        <v>0.0568343279340695</v>
      </c>
      <c r="H117" s="139" t="n">
        <v>0</v>
      </c>
      <c r="I117" s="138" t="s">
        <v>326</v>
      </c>
      <c r="J117" s="138" t="s">
        <v>3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388302390486501</v>
      </c>
      <c r="D118" s="139" t="n">
        <v>0.151586925627669</v>
      </c>
      <c r="E118" s="139" t="n">
        <v>1.95364238410596</v>
      </c>
      <c r="F118" s="139" t="n">
        <v>0.0127551020408134</v>
      </c>
      <c r="G118" s="139" t="n">
        <v>0.019880715705753</v>
      </c>
      <c r="H118" s="139" t="n">
        <v>-0.0250689395838606</v>
      </c>
      <c r="I118" s="138" t="s">
        <v>326</v>
      </c>
      <c r="J118" s="138" t="s">
        <v>32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388151670265131</v>
      </c>
      <c r="D119" s="139" t="n">
        <v>-0.0875035474411163</v>
      </c>
      <c r="E119" s="139" t="n">
        <v>3.34524196167587</v>
      </c>
      <c r="F119" s="139" t="n">
        <v>-0.357097309016709</v>
      </c>
      <c r="G119" s="139" t="n">
        <v>-0.408893432149256</v>
      </c>
      <c r="H119" s="139" t="n">
        <v>0.100300902708113</v>
      </c>
      <c r="I119" s="138" t="s">
        <v>326</v>
      </c>
      <c r="J119" s="138" t="s">
        <v>3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0266750733564578</v>
      </c>
      <c r="D120" s="139" t="n">
        <v>-0.120718630908698</v>
      </c>
      <c r="E120" s="139" t="n">
        <v>3.04839723444374</v>
      </c>
      <c r="F120" s="139" t="n">
        <v>-0.37885575323179</v>
      </c>
      <c r="G120" s="139" t="n">
        <v>-0.467596156587689</v>
      </c>
      <c r="H120" s="139" t="n">
        <v>0.375751503006015</v>
      </c>
      <c r="I120" s="138" t="s">
        <v>326</v>
      </c>
      <c r="J120" s="138" t="s">
        <v>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66679596586386</v>
      </c>
      <c r="D121" s="139" t="n">
        <v>-0.0236989288084146</v>
      </c>
      <c r="E121" s="139" t="n">
        <v>3.87313205245501</v>
      </c>
      <c r="F121" s="139" t="n">
        <v>-0.352031245985046</v>
      </c>
      <c r="G121" s="139" t="n">
        <v>-0.429688618980777</v>
      </c>
      <c r="H121" s="139" t="n">
        <v>0.324432243573753</v>
      </c>
      <c r="I121" s="138" t="s">
        <v>326</v>
      </c>
      <c r="J121" s="138" t="s">
        <v>32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00363557042099671</v>
      </c>
      <c r="D122" s="139" t="n">
        <v>0.213340918788219</v>
      </c>
      <c r="E122" s="139" t="n">
        <v>4.81503229594833</v>
      </c>
      <c r="F122" s="139" t="n">
        <v>-0.190820010314596</v>
      </c>
      <c r="G122" s="139" t="n">
        <v>-0.247417934923334</v>
      </c>
      <c r="H122" s="139" t="n">
        <v>0.323383084577117</v>
      </c>
      <c r="I122" s="138" t="s">
        <v>326</v>
      </c>
      <c r="J122" s="138" t="s">
        <v>32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0121181275069659</v>
      </c>
      <c r="D123" s="139" t="n">
        <v>0.0425773488504007</v>
      </c>
      <c r="E123" s="139" t="n">
        <v>3.08123249299719</v>
      </c>
      <c r="F123" s="139" t="n">
        <v>-0.237689247145141</v>
      </c>
      <c r="G123" s="139" t="n">
        <v>-0.320133821705653</v>
      </c>
      <c r="H123" s="139" t="n">
        <v>0.446317877510523</v>
      </c>
      <c r="I123" s="138" t="s">
        <v>326</v>
      </c>
      <c r="J123" s="138" t="s">
        <v>3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0121179806596672</v>
      </c>
      <c r="D124" s="139" t="n">
        <v>0.141864094197757</v>
      </c>
      <c r="E124" s="139" t="n">
        <v>1.71195652173913</v>
      </c>
      <c r="F124" s="139" t="n">
        <v>-0.00776920287978555</v>
      </c>
      <c r="G124" s="139" t="n">
        <v>-0.0983739366934771</v>
      </c>
      <c r="H124" s="139" t="n">
        <v>0.814613675635641</v>
      </c>
      <c r="I124" s="138" t="s">
        <v>326</v>
      </c>
      <c r="J124" s="138" t="s">
        <v>32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0484725100277217</v>
      </c>
      <c r="D125" s="139" t="n">
        <v>0.203050479293566</v>
      </c>
      <c r="E125" s="139" t="n">
        <v>2.69837029121025</v>
      </c>
      <c r="F125" s="139" t="n">
        <v>-0.0388490326590869</v>
      </c>
      <c r="G125" s="139" t="n">
        <v>-0.147706209453204</v>
      </c>
      <c r="H125" s="139" t="n">
        <v>0.857002938295778</v>
      </c>
      <c r="I125" s="138" t="s">
        <v>326</v>
      </c>
      <c r="J125" s="138" t="s">
        <v>3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02423742986295</v>
      </c>
      <c r="D126" s="139" t="n">
        <v>0.292177191328918</v>
      </c>
      <c r="E126" s="139" t="n">
        <v>0.546305931321541</v>
      </c>
      <c r="F126" s="139" t="n">
        <v>0.266867032853142</v>
      </c>
      <c r="G126" s="139" t="n">
        <v>0.197232937900637</v>
      </c>
      <c r="H126" s="139" t="n">
        <v>0.825443068705994</v>
      </c>
      <c r="I126" s="138" t="s">
        <v>326</v>
      </c>
      <c r="J126" s="138" t="s">
        <v>32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0969520693206505</v>
      </c>
      <c r="D127" s="139" t="n">
        <v>0.298374212949909</v>
      </c>
      <c r="E127" s="139" t="n">
        <v>1.13842173350582</v>
      </c>
      <c r="F127" s="139" t="n">
        <v>0.214475826248744</v>
      </c>
      <c r="G127" s="139" t="n">
        <v>0.127370096974971</v>
      </c>
      <c r="H127" s="139" t="n">
        <v>0.987238141102822</v>
      </c>
      <c r="I127" s="138" t="s">
        <v>326</v>
      </c>
      <c r="J127" s="138" t="s">
        <v>32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121201837419846</v>
      </c>
      <c r="D128" s="139" t="n">
        <v>0.245953479656123</v>
      </c>
      <c r="E128" s="139" t="n">
        <v>1.89306728063443</v>
      </c>
      <c r="F128" s="139" t="n">
        <v>0.0799339899953537</v>
      </c>
      <c r="G128" s="139" t="n">
        <v>-0.0404752956142147</v>
      </c>
      <c r="H128" s="139" t="n">
        <v>1.02527420123985</v>
      </c>
      <c r="I128" s="138" t="s">
        <v>326</v>
      </c>
      <c r="J128" s="138" t="s">
        <v>3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145459834903079</v>
      </c>
      <c r="D129" s="139" t="n">
        <v>0.0140200018693406</v>
      </c>
      <c r="E129" s="139" t="n">
        <v>-0.125533517449156</v>
      </c>
      <c r="F129" s="139" t="n">
        <v>0.0283410197614131</v>
      </c>
      <c r="G129" s="139" t="n">
        <v>-0.0954446854663757</v>
      </c>
      <c r="H129" s="139" t="n">
        <v>1.06207222091102</v>
      </c>
      <c r="I129" s="138" t="s">
        <v>326</v>
      </c>
      <c r="J129" s="138" t="s">
        <v>32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0484936655149681</v>
      </c>
      <c r="D130" s="139" t="n">
        <v>-0.184570814447923</v>
      </c>
      <c r="E130" s="139" t="n">
        <v>0.829562594268481</v>
      </c>
      <c r="F130" s="139" t="n">
        <v>-0.288481351741183</v>
      </c>
      <c r="G130" s="139" t="n">
        <v>-0.457414162468879</v>
      </c>
      <c r="H130" s="139" t="n">
        <v>1.05091078935078</v>
      </c>
      <c r="I130" s="138" t="s">
        <v>326</v>
      </c>
      <c r="J130" s="138" t="s">
        <v>32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0848680302129878</v>
      </c>
      <c r="D131" s="139" t="n">
        <v>-0.217681342602347</v>
      </c>
      <c r="E131" s="139" t="n">
        <v>-1.02218898030416</v>
      </c>
      <c r="F131" s="139" t="n">
        <v>-0.134325273816899</v>
      </c>
      <c r="G131" s="139" t="n">
        <v>-0.218124709167057</v>
      </c>
      <c r="H131" s="139" t="n">
        <v>0.531546105846999</v>
      </c>
      <c r="I131" s="138" t="s">
        <v>326</v>
      </c>
      <c r="J131" s="138" t="s">
        <v>32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133375366782218</v>
      </c>
      <c r="D132" s="139" t="n">
        <v>-0.539526155289707</v>
      </c>
      <c r="E132" s="139" t="n">
        <v>-5.26448362720403</v>
      </c>
      <c r="F132" s="139" t="n">
        <v>-0.0543197102948767</v>
      </c>
      <c r="G132" s="139" t="n">
        <v>-0.090355300358496</v>
      </c>
      <c r="H132" s="139" t="n">
        <v>0.275862068965523</v>
      </c>
      <c r="I132" s="138" t="s">
        <v>326</v>
      </c>
      <c r="J132" s="138" t="s">
        <v>32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15292919248549</v>
      </c>
      <c r="D133" s="139" t="n">
        <v>0.160377358490564</v>
      </c>
      <c r="E133" s="139" t="n">
        <v>1.19649029513427</v>
      </c>
      <c r="F133" s="139" t="n">
        <v>0.0595253500349315</v>
      </c>
      <c r="G133" s="139" t="n">
        <v>0.0291732306435506</v>
      </c>
      <c r="H133" s="139" t="n">
        <v>0.298028427326912</v>
      </c>
      <c r="I133" s="138" t="s">
        <v>326</v>
      </c>
      <c r="J133" s="138" t="s">
        <v>32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86</v>
      </c>
    </row>
    <row r="136" customFormat="false" ht="11.1" hidden="false" customHeight="true" outlineLevel="0" collapsed="false">
      <c r="A136" s="82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0" customFormat="true" ht="21.75" hidden="false" customHeight="true" outlineLevel="0" collapsed="false">
      <c r="A2" s="99" t="s">
        <v>388</v>
      </c>
      <c r="B2" s="99"/>
      <c r="C2" s="99"/>
      <c r="D2" s="99"/>
      <c r="E2" s="99"/>
      <c r="F2" s="99"/>
      <c r="G2" s="99"/>
      <c r="H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164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</row>
    <row r="6" customFormat="false" ht="15.95" hidden="false" customHeight="true" outlineLevel="0" collapsed="false">
      <c r="A6" s="78" t="s">
        <v>281</v>
      </c>
      <c r="B6" s="78"/>
      <c r="C6" s="81" t="s">
        <v>62</v>
      </c>
      <c r="D6" s="173" t="s">
        <v>390</v>
      </c>
      <c r="E6" s="173"/>
      <c r="F6" s="81" t="s">
        <v>64</v>
      </c>
      <c r="G6" s="105" t="s">
        <v>390</v>
      </c>
      <c r="H6" s="105"/>
    </row>
    <row r="7" customFormat="false" ht="18" hidden="false" customHeight="true" outlineLevel="0" collapsed="false">
      <c r="A7" s="78"/>
      <c r="B7" s="78"/>
      <c r="C7" s="81"/>
      <c r="D7" s="174" t="s">
        <v>391</v>
      </c>
      <c r="E7" s="175" t="s">
        <v>392</v>
      </c>
      <c r="F7" s="81"/>
      <c r="G7" s="157" t="s">
        <v>393</v>
      </c>
      <c r="H7" s="175" t="s">
        <v>394</v>
      </c>
    </row>
    <row r="8" customFormat="false" ht="27.95" hidden="false" customHeight="true" outlineLevel="0" collapsed="false">
      <c r="A8" s="78"/>
      <c r="B8" s="78"/>
      <c r="C8" s="81"/>
      <c r="D8" s="174"/>
      <c r="E8" s="175"/>
      <c r="F8" s="81"/>
      <c r="G8" s="157"/>
      <c r="H8" s="17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</row>
    <row r="11" s="137" customFormat="true" ht="21.95" hidden="false" customHeight="true" outlineLevel="0" collapsed="false">
      <c r="A11" s="158"/>
      <c r="B11" s="159"/>
      <c r="C11" s="160" t="s">
        <v>385</v>
      </c>
      <c r="D11" s="136" t="s">
        <v>395</v>
      </c>
      <c r="E11" s="176" t="s">
        <v>396</v>
      </c>
      <c r="F11" s="177" t="s">
        <v>385</v>
      </c>
      <c r="G11" s="136" t="s">
        <v>395</v>
      </c>
      <c r="H11" s="176" t="s">
        <v>396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78" t="n">
        <v>39008</v>
      </c>
      <c r="D12" s="178" t="n">
        <v>15119.9327</v>
      </c>
      <c r="E12" s="178" t="n">
        <v>388</v>
      </c>
      <c r="F12" s="178" t="n">
        <v>35514</v>
      </c>
      <c r="G12" s="178" t="n">
        <v>13166.0422</v>
      </c>
      <c r="H12" s="178" t="n">
        <v>371</v>
      </c>
    </row>
    <row r="13" customFormat="false" ht="11.1" hidden="true" customHeight="true" outlineLevel="0" collapsed="false">
      <c r="A13" s="88"/>
      <c r="B13" s="89" t="s">
        <v>295</v>
      </c>
      <c r="C13" s="178" t="n">
        <v>38747</v>
      </c>
      <c r="D13" s="178" t="n">
        <v>14998.6764</v>
      </c>
      <c r="E13" s="178" t="n">
        <v>387</v>
      </c>
      <c r="F13" s="178" t="n">
        <v>35237</v>
      </c>
      <c r="G13" s="178" t="n">
        <v>13016.0455</v>
      </c>
      <c r="H13" s="178" t="n">
        <v>369</v>
      </c>
    </row>
    <row r="14" customFormat="false" ht="11.1" hidden="true" customHeight="true" outlineLevel="0" collapsed="false">
      <c r="A14" s="88"/>
      <c r="B14" s="89" t="s">
        <v>296</v>
      </c>
      <c r="C14" s="178" t="n">
        <v>38405</v>
      </c>
      <c r="D14" s="178" t="n">
        <v>14878.3441</v>
      </c>
      <c r="E14" s="178" t="n">
        <v>387</v>
      </c>
      <c r="F14" s="178" t="n">
        <v>34875</v>
      </c>
      <c r="G14" s="178" t="n">
        <v>12899.1915</v>
      </c>
      <c r="H14" s="178" t="n">
        <v>370</v>
      </c>
    </row>
    <row r="15" customFormat="false" ht="11.1" hidden="true" customHeight="true" outlineLevel="0" collapsed="false">
      <c r="A15" s="88"/>
      <c r="B15" s="89" t="s">
        <v>297</v>
      </c>
      <c r="C15" s="178" t="n">
        <v>38330</v>
      </c>
      <c r="D15" s="178" t="n">
        <v>14871.1885</v>
      </c>
      <c r="E15" s="178" t="n">
        <v>388</v>
      </c>
      <c r="F15" s="178" t="n">
        <v>34782</v>
      </c>
      <c r="G15" s="178" t="n">
        <v>12907.6337</v>
      </c>
      <c r="H15" s="178" t="n">
        <v>37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78" t="n">
        <v>38282</v>
      </c>
      <c r="D16" s="178" t="n">
        <v>14986.1474</v>
      </c>
      <c r="E16" s="178" t="n">
        <v>391</v>
      </c>
      <c r="F16" s="178" t="n">
        <v>34731</v>
      </c>
      <c r="G16" s="178" t="n">
        <v>12980.0972</v>
      </c>
      <c r="H16" s="178" t="n">
        <v>374</v>
      </c>
    </row>
    <row r="17" customFormat="false" ht="11.1" hidden="true" customHeight="true" outlineLevel="0" collapsed="false">
      <c r="A17" s="88"/>
      <c r="B17" s="89" t="s">
        <v>295</v>
      </c>
      <c r="C17" s="178" t="n">
        <v>38150</v>
      </c>
      <c r="D17" s="178" t="n">
        <v>14947.1585</v>
      </c>
      <c r="E17" s="178" t="n">
        <v>392</v>
      </c>
      <c r="F17" s="178" t="n">
        <v>34581</v>
      </c>
      <c r="G17" s="178" t="n">
        <v>12944.8181</v>
      </c>
      <c r="H17" s="178" t="n">
        <v>374</v>
      </c>
    </row>
    <row r="18" customFormat="false" ht="11.1" hidden="true" customHeight="true" outlineLevel="0" collapsed="false">
      <c r="A18" s="88"/>
      <c r="B18" s="89" t="s">
        <v>296</v>
      </c>
      <c r="C18" s="178" t="n">
        <v>37973</v>
      </c>
      <c r="D18" s="178" t="n">
        <v>14812.174</v>
      </c>
      <c r="E18" s="178" t="n">
        <v>390</v>
      </c>
      <c r="F18" s="178" t="n">
        <v>34391</v>
      </c>
      <c r="G18" s="178" t="n">
        <v>12815.5827</v>
      </c>
      <c r="H18" s="178" t="n">
        <v>373</v>
      </c>
    </row>
    <row r="19" customFormat="false" ht="11.1" hidden="true" customHeight="true" outlineLevel="0" collapsed="false">
      <c r="A19" s="88"/>
      <c r="B19" s="89" t="s">
        <v>297</v>
      </c>
      <c r="C19" s="178" t="n">
        <v>37814</v>
      </c>
      <c r="D19" s="178" t="n">
        <v>14637.797</v>
      </c>
      <c r="E19" s="178" t="n">
        <v>387</v>
      </c>
      <c r="F19" s="178" t="n">
        <v>34223</v>
      </c>
      <c r="G19" s="178" t="n">
        <v>12647.7097</v>
      </c>
      <c r="H19" s="178" t="n">
        <v>370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78" t="n">
        <v>37753</v>
      </c>
      <c r="D20" s="178" t="n">
        <v>14581.954</v>
      </c>
      <c r="E20" s="178" t="n">
        <v>386</v>
      </c>
      <c r="F20" s="178" t="n">
        <v>34163</v>
      </c>
      <c r="G20" s="178" t="n">
        <v>12581.3815</v>
      </c>
      <c r="H20" s="178" t="n">
        <v>368</v>
      </c>
    </row>
    <row r="21" customFormat="false" ht="11.1" hidden="true" customHeight="true" outlineLevel="0" collapsed="false">
      <c r="A21" s="88"/>
      <c r="B21" s="89" t="s">
        <v>295</v>
      </c>
      <c r="C21" s="178" t="n">
        <v>37592</v>
      </c>
      <c r="D21" s="178" t="n">
        <v>14522.3184</v>
      </c>
      <c r="E21" s="178" t="n">
        <v>386</v>
      </c>
      <c r="F21" s="178" t="n">
        <v>33986</v>
      </c>
      <c r="G21" s="178" t="n">
        <v>12500.0426</v>
      </c>
      <c r="H21" s="178" t="n">
        <v>368</v>
      </c>
    </row>
    <row r="22" customFormat="false" ht="11.1" hidden="true" customHeight="true" outlineLevel="0" collapsed="false">
      <c r="A22" s="88"/>
      <c r="B22" s="89" t="s">
        <v>296</v>
      </c>
      <c r="C22" s="178" t="n">
        <v>37475</v>
      </c>
      <c r="D22" s="178" t="n">
        <v>14498.5234</v>
      </c>
      <c r="E22" s="178" t="n">
        <v>387</v>
      </c>
      <c r="F22" s="178" t="n">
        <v>33835</v>
      </c>
      <c r="G22" s="178" t="n">
        <v>12467.3759</v>
      </c>
      <c r="H22" s="178" t="n">
        <v>368</v>
      </c>
    </row>
    <row r="23" customFormat="false" ht="11.1" hidden="true" customHeight="true" outlineLevel="0" collapsed="false">
      <c r="A23" s="88"/>
      <c r="B23" s="89" t="s">
        <v>297</v>
      </c>
      <c r="C23" s="178" t="n">
        <v>37412</v>
      </c>
      <c r="D23" s="178" t="n">
        <v>14360.0992</v>
      </c>
      <c r="E23" s="178" t="n">
        <v>384</v>
      </c>
      <c r="F23" s="178" t="n">
        <v>33741</v>
      </c>
      <c r="G23" s="178" t="n">
        <v>12334.7811</v>
      </c>
      <c r="H23" s="178" t="n">
        <v>36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78" t="n">
        <v>37511</v>
      </c>
      <c r="D24" s="178" t="n">
        <v>14474.3099</v>
      </c>
      <c r="E24" s="178" t="n">
        <v>386</v>
      </c>
      <c r="F24" s="178" t="n">
        <v>33814</v>
      </c>
      <c r="G24" s="178" t="n">
        <v>12421.7455</v>
      </c>
      <c r="H24" s="178" t="n">
        <v>367</v>
      </c>
    </row>
    <row r="25" customFormat="false" ht="11.1" hidden="true" customHeight="true" outlineLevel="0" collapsed="false">
      <c r="A25" s="88"/>
      <c r="B25" s="89" t="s">
        <v>295</v>
      </c>
      <c r="C25" s="178" t="n">
        <v>37465</v>
      </c>
      <c r="D25" s="178" t="n">
        <v>14463.0395</v>
      </c>
      <c r="E25" s="178" t="n">
        <v>386</v>
      </c>
      <c r="F25" s="178" t="n">
        <v>33743</v>
      </c>
      <c r="G25" s="178" t="n">
        <v>12396.2098</v>
      </c>
      <c r="H25" s="178" t="n">
        <v>367</v>
      </c>
    </row>
    <row r="26" customFormat="false" ht="11.1" hidden="true" customHeight="true" outlineLevel="0" collapsed="false">
      <c r="A26" s="88"/>
      <c r="B26" s="89" t="s">
        <v>296</v>
      </c>
      <c r="C26" s="178" t="n">
        <v>37504</v>
      </c>
      <c r="D26" s="178" t="n">
        <v>14496.8047</v>
      </c>
      <c r="E26" s="178" t="n">
        <v>387</v>
      </c>
      <c r="F26" s="178" t="n">
        <v>33766</v>
      </c>
      <c r="G26" s="178" t="n">
        <v>12425.7057</v>
      </c>
      <c r="H26" s="178" t="n">
        <v>368</v>
      </c>
    </row>
    <row r="27" customFormat="false" ht="11.1" hidden="true" customHeight="true" outlineLevel="0" collapsed="false">
      <c r="A27" s="88"/>
      <c r="B27" s="89" t="s">
        <v>297</v>
      </c>
      <c r="C27" s="178" t="n">
        <v>37571</v>
      </c>
      <c r="D27" s="178" t="n">
        <v>14452.9481</v>
      </c>
      <c r="E27" s="178" t="n">
        <v>385</v>
      </c>
      <c r="F27" s="178" t="n">
        <v>33823</v>
      </c>
      <c r="G27" s="178" t="n">
        <v>12394.7291</v>
      </c>
      <c r="H27" s="178" t="n">
        <v>3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78" t="n">
        <v>37611</v>
      </c>
      <c r="D28" s="178" t="n">
        <v>14381.2899</v>
      </c>
      <c r="E28" s="178" t="n">
        <v>382</v>
      </c>
      <c r="F28" s="178" t="n">
        <v>33851</v>
      </c>
      <c r="G28" s="178" t="n">
        <v>12296.1382</v>
      </c>
      <c r="H28" s="178" t="n">
        <v>363</v>
      </c>
    </row>
    <row r="29" customFormat="false" ht="11.1" hidden="true" customHeight="true" outlineLevel="0" collapsed="false">
      <c r="A29" s="88"/>
      <c r="B29" s="89" t="s">
        <v>295</v>
      </c>
      <c r="C29" s="178" t="n">
        <v>37614</v>
      </c>
      <c r="D29" s="178" t="n">
        <v>14408.4301</v>
      </c>
      <c r="E29" s="178" t="n">
        <v>383</v>
      </c>
      <c r="F29" s="178" t="n">
        <v>33850</v>
      </c>
      <c r="G29" s="178" t="n">
        <v>12313.3996</v>
      </c>
      <c r="H29" s="178" t="n">
        <v>364</v>
      </c>
    </row>
    <row r="30" customFormat="false" ht="11.1" hidden="true" customHeight="true" outlineLevel="0" collapsed="false">
      <c r="A30" s="88"/>
      <c r="B30" s="89" t="s">
        <v>296</v>
      </c>
      <c r="C30" s="178" t="n">
        <v>37580</v>
      </c>
      <c r="D30" s="178" t="n">
        <v>14410.8917</v>
      </c>
      <c r="E30" s="178" t="n">
        <v>383</v>
      </c>
      <c r="F30" s="178" t="n">
        <v>33832</v>
      </c>
      <c r="G30" s="178" t="n">
        <v>12321.7019</v>
      </c>
      <c r="H30" s="178" t="n">
        <v>364</v>
      </c>
    </row>
    <row r="31" customFormat="false" ht="11.1" hidden="true" customHeight="true" outlineLevel="0" collapsed="false">
      <c r="A31" s="88"/>
      <c r="B31" s="89" t="s">
        <v>297</v>
      </c>
      <c r="C31" s="178" t="n">
        <v>37591</v>
      </c>
      <c r="D31" s="178" t="n">
        <v>14364.3293</v>
      </c>
      <c r="E31" s="178" t="n">
        <v>382</v>
      </c>
      <c r="F31" s="178" t="n">
        <v>33854</v>
      </c>
      <c r="G31" s="178" t="n">
        <v>12289.7754</v>
      </c>
      <c r="H31" s="178" t="n">
        <v>36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78" t="n">
        <v>37512</v>
      </c>
      <c r="D32" s="178" t="n">
        <v>14189.0726</v>
      </c>
      <c r="E32" s="178" t="n">
        <v>378</v>
      </c>
      <c r="F32" s="178" t="n">
        <v>33782</v>
      </c>
      <c r="G32" s="178" t="n">
        <v>12057.857</v>
      </c>
      <c r="H32" s="178" t="n">
        <v>357</v>
      </c>
    </row>
    <row r="33" customFormat="false" ht="11.1" hidden="true" customHeight="true" outlineLevel="0" collapsed="false">
      <c r="A33" s="88"/>
      <c r="B33" s="89" t="s">
        <v>295</v>
      </c>
      <c r="C33" s="178" t="n">
        <v>37554</v>
      </c>
      <c r="D33" s="178" t="n">
        <v>14216.1187</v>
      </c>
      <c r="E33" s="178" t="n">
        <v>379</v>
      </c>
      <c r="F33" s="178" t="n">
        <v>33824</v>
      </c>
      <c r="G33" s="178" t="n">
        <v>12135.1607</v>
      </c>
      <c r="H33" s="178" t="n">
        <v>359</v>
      </c>
    </row>
    <row r="34" customFormat="false" ht="11.1" hidden="true" customHeight="true" outlineLevel="0" collapsed="false">
      <c r="A34" s="88"/>
      <c r="B34" s="89" t="s">
        <v>296</v>
      </c>
      <c r="C34" s="178" t="n">
        <v>37492</v>
      </c>
      <c r="D34" s="178" t="n">
        <v>14201.0228</v>
      </c>
      <c r="E34" s="178" t="n">
        <v>379</v>
      </c>
      <c r="F34" s="178" t="n">
        <v>33742</v>
      </c>
      <c r="G34" s="178" t="n">
        <v>12101.7424</v>
      </c>
      <c r="H34" s="178" t="n">
        <v>359</v>
      </c>
    </row>
    <row r="35" customFormat="false" ht="11.1" hidden="true" customHeight="true" outlineLevel="0" collapsed="false">
      <c r="A35" s="88"/>
      <c r="B35" s="89" t="s">
        <v>297</v>
      </c>
      <c r="C35" s="178" t="n">
        <v>37411</v>
      </c>
      <c r="D35" s="178" t="n">
        <v>14160.2227</v>
      </c>
      <c r="E35" s="178" t="n">
        <v>379</v>
      </c>
      <c r="F35" s="178" t="n">
        <v>33643</v>
      </c>
      <c r="G35" s="178" t="n">
        <v>12047.8408</v>
      </c>
      <c r="H35" s="178" t="n">
        <v>35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78" t="n">
        <v>37381</v>
      </c>
      <c r="D36" s="178" t="n">
        <v>14073.843</v>
      </c>
      <c r="E36" s="178" t="n">
        <v>376</v>
      </c>
      <c r="F36" s="178" t="n">
        <v>33591</v>
      </c>
      <c r="G36" s="178" t="n">
        <v>11926.6913</v>
      </c>
      <c r="H36" s="178" t="n">
        <v>355</v>
      </c>
    </row>
    <row r="37" customFormat="false" ht="11.1" hidden="true" customHeight="true" outlineLevel="0" collapsed="false">
      <c r="A37" s="88"/>
      <c r="B37" s="89" t="s">
        <v>295</v>
      </c>
      <c r="C37" s="178" t="n">
        <v>37440</v>
      </c>
      <c r="D37" s="178" t="n">
        <v>14100.7352</v>
      </c>
      <c r="E37" s="178" t="n">
        <v>377</v>
      </c>
      <c r="F37" s="178" t="n">
        <v>33635</v>
      </c>
      <c r="G37" s="178" t="n">
        <v>11952.1869</v>
      </c>
      <c r="H37" s="178" t="n">
        <v>355</v>
      </c>
    </row>
    <row r="38" customFormat="false" ht="11.1" hidden="true" customHeight="true" outlineLevel="0" collapsed="false">
      <c r="A38" s="88"/>
      <c r="B38" s="89" t="s">
        <v>296</v>
      </c>
      <c r="C38" s="178" t="n">
        <v>37507</v>
      </c>
      <c r="D38" s="178" t="n">
        <v>14111.3999</v>
      </c>
      <c r="E38" s="178" t="n">
        <v>376</v>
      </c>
      <c r="F38" s="178" t="n">
        <v>33682</v>
      </c>
      <c r="G38" s="178" t="n">
        <v>11959.327</v>
      </c>
      <c r="H38" s="178" t="n">
        <v>355</v>
      </c>
    </row>
    <row r="39" customFormat="false" ht="11.1" hidden="true" customHeight="true" outlineLevel="0" collapsed="false">
      <c r="A39" s="88"/>
      <c r="B39" s="89" t="s">
        <v>297</v>
      </c>
      <c r="C39" s="178" t="n">
        <v>37506</v>
      </c>
      <c r="D39" s="178" t="n">
        <v>14125.1951</v>
      </c>
      <c r="E39" s="178" t="n">
        <v>377</v>
      </c>
      <c r="F39" s="178" t="n">
        <v>33662</v>
      </c>
      <c r="G39" s="178" t="n">
        <v>11972.6916</v>
      </c>
      <c r="H39" s="178" t="n">
        <v>35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78" t="n">
        <v>37602</v>
      </c>
      <c r="D40" s="178" t="n">
        <v>14152.0933</v>
      </c>
      <c r="E40" s="178" t="n">
        <v>376</v>
      </c>
      <c r="F40" s="178" t="n">
        <v>33740</v>
      </c>
      <c r="G40" s="178" t="n">
        <v>11968.2224</v>
      </c>
      <c r="H40" s="178" t="n">
        <v>355</v>
      </c>
    </row>
    <row r="41" customFormat="false" ht="11.1" hidden="true" customHeight="true" outlineLevel="0" collapsed="false">
      <c r="A41" s="88"/>
      <c r="B41" s="89" t="s">
        <v>295</v>
      </c>
      <c r="C41" s="178" t="n">
        <v>37817</v>
      </c>
      <c r="D41" s="178" t="n">
        <v>14148.467</v>
      </c>
      <c r="E41" s="178" t="n">
        <v>374</v>
      </c>
      <c r="F41" s="178" t="n">
        <v>33945</v>
      </c>
      <c r="G41" s="178" t="n">
        <v>11976.111</v>
      </c>
      <c r="H41" s="178" t="n">
        <v>353</v>
      </c>
    </row>
    <row r="42" customFormat="false" ht="11.1" hidden="true" customHeight="true" outlineLevel="0" collapsed="false">
      <c r="A42" s="88"/>
      <c r="B42" s="89" t="s">
        <v>296</v>
      </c>
      <c r="C42" s="178" t="n">
        <v>38029</v>
      </c>
      <c r="D42" s="178" t="n">
        <v>14188.1133</v>
      </c>
      <c r="E42" s="178" t="n">
        <v>373</v>
      </c>
      <c r="F42" s="178" t="n">
        <v>34164</v>
      </c>
      <c r="G42" s="178" t="n">
        <v>12017.5829</v>
      </c>
      <c r="H42" s="178" t="n">
        <v>352</v>
      </c>
    </row>
    <row r="43" customFormat="false" ht="11.1" hidden="true" customHeight="true" outlineLevel="0" collapsed="false">
      <c r="A43" s="88"/>
      <c r="B43" s="89" t="s">
        <v>297</v>
      </c>
      <c r="C43" s="178" t="n">
        <v>38184</v>
      </c>
      <c r="D43" s="178" t="n">
        <v>14209.5906</v>
      </c>
      <c r="E43" s="178" t="n">
        <v>372</v>
      </c>
      <c r="F43" s="178" t="n">
        <v>34326</v>
      </c>
      <c r="G43" s="178" t="n">
        <v>12043.7956</v>
      </c>
      <c r="H43" s="178" t="n">
        <v>35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78" t="n">
        <v>38229</v>
      </c>
      <c r="D44" s="178" t="n">
        <v>14217.2696</v>
      </c>
      <c r="E44" s="178" t="n">
        <v>372</v>
      </c>
      <c r="F44" s="178" t="n">
        <v>34381</v>
      </c>
      <c r="G44" s="178" t="n">
        <v>12046.3829</v>
      </c>
      <c r="H44" s="178" t="n">
        <v>350</v>
      </c>
    </row>
    <row r="45" customFormat="false" ht="11.1" hidden="true" customHeight="true" outlineLevel="0" collapsed="false">
      <c r="A45" s="88"/>
      <c r="B45" s="89" t="s">
        <v>295</v>
      </c>
      <c r="C45" s="178" t="n">
        <v>38194</v>
      </c>
      <c r="D45" s="178" t="n">
        <v>14183.5518</v>
      </c>
      <c r="E45" s="178" t="n">
        <v>371</v>
      </c>
      <c r="F45" s="178" t="n">
        <v>34349</v>
      </c>
      <c r="G45" s="178" t="n">
        <v>12011.4497</v>
      </c>
      <c r="H45" s="178" t="n">
        <v>350</v>
      </c>
    </row>
    <row r="46" customFormat="false" ht="11.1" hidden="true" customHeight="true" outlineLevel="0" collapsed="false">
      <c r="A46" s="88"/>
      <c r="B46" s="89" t="s">
        <v>296</v>
      </c>
      <c r="C46" s="178" t="n">
        <v>38547</v>
      </c>
      <c r="D46" s="178" t="n">
        <v>14237.2054</v>
      </c>
      <c r="E46" s="178" t="n">
        <v>369</v>
      </c>
      <c r="F46" s="178" t="n">
        <v>34685</v>
      </c>
      <c r="G46" s="178" t="n">
        <v>12067.2155</v>
      </c>
      <c r="H46" s="178" t="n">
        <v>348</v>
      </c>
    </row>
    <row r="47" customFormat="false" ht="11.1" hidden="true" customHeight="true" outlineLevel="0" collapsed="false">
      <c r="A47" s="88"/>
      <c r="B47" s="89" t="s">
        <v>297</v>
      </c>
      <c r="C47" s="178" t="n">
        <v>38722</v>
      </c>
      <c r="D47" s="178" t="n">
        <v>14297.3647</v>
      </c>
      <c r="E47" s="178" t="n">
        <v>369</v>
      </c>
      <c r="F47" s="178" t="n">
        <v>34844</v>
      </c>
      <c r="G47" s="178" t="n">
        <v>12112.513</v>
      </c>
      <c r="H47" s="178" t="n">
        <v>34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78" t="n">
        <v>38941</v>
      </c>
      <c r="D48" s="178" t="n">
        <v>14370.6495</v>
      </c>
      <c r="E48" s="178" t="n">
        <v>369</v>
      </c>
      <c r="F48" s="178" t="n">
        <v>35051</v>
      </c>
      <c r="G48" s="178" t="n">
        <v>12166.4637</v>
      </c>
      <c r="H48" s="178" t="n">
        <v>347</v>
      </c>
    </row>
    <row r="49" customFormat="false" ht="11.1" hidden="true" customHeight="true" outlineLevel="0" collapsed="false">
      <c r="A49" s="88"/>
      <c r="B49" s="89" t="s">
        <v>295</v>
      </c>
      <c r="C49" s="178" t="n">
        <v>39108</v>
      </c>
      <c r="D49" s="178" t="n">
        <v>14402.6959</v>
      </c>
      <c r="E49" s="178" t="n">
        <v>368</v>
      </c>
      <c r="F49" s="178" t="n">
        <v>35206</v>
      </c>
      <c r="G49" s="178" t="n">
        <v>12199.5279</v>
      </c>
      <c r="H49" s="178" t="n">
        <v>347</v>
      </c>
    </row>
    <row r="50" customFormat="false" ht="11.1" hidden="true" customHeight="true" outlineLevel="0" collapsed="false">
      <c r="A50" s="88"/>
      <c r="B50" s="89" t="s">
        <v>296</v>
      </c>
      <c r="C50" s="178" t="n">
        <v>39194</v>
      </c>
      <c r="D50" s="178" t="n">
        <v>14367.3436</v>
      </c>
      <c r="E50" s="178" t="n">
        <v>367</v>
      </c>
      <c r="F50" s="178" t="n">
        <v>35271</v>
      </c>
      <c r="G50" s="178" t="n">
        <v>12176.8345</v>
      </c>
      <c r="H50" s="178" t="n">
        <v>345</v>
      </c>
    </row>
    <row r="51" customFormat="false" ht="11.1" hidden="true" customHeight="true" outlineLevel="0" collapsed="false">
      <c r="A51" s="88"/>
      <c r="B51" s="89" t="s">
        <v>297</v>
      </c>
      <c r="C51" s="178" t="n">
        <v>39334</v>
      </c>
      <c r="D51" s="178" t="n">
        <v>14374.5081</v>
      </c>
      <c r="E51" s="178" t="n">
        <v>365</v>
      </c>
      <c r="F51" s="178" t="n">
        <v>35390</v>
      </c>
      <c r="G51" s="178" t="n">
        <v>12179.6872</v>
      </c>
      <c r="H51" s="178" t="n">
        <v>34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78" t="n">
        <v>39325</v>
      </c>
      <c r="D52" s="178" t="n">
        <v>14329.0391</v>
      </c>
      <c r="E52" s="178" t="n">
        <v>364</v>
      </c>
      <c r="F52" s="178" t="n">
        <v>35357</v>
      </c>
      <c r="G52" s="178" t="n">
        <v>12149.219</v>
      </c>
      <c r="H52" s="178" t="n">
        <v>344</v>
      </c>
    </row>
    <row r="53" customFormat="false" ht="11.1" hidden="false" customHeight="true" outlineLevel="0" collapsed="false">
      <c r="A53" s="88"/>
      <c r="B53" s="89" t="s">
        <v>295</v>
      </c>
      <c r="C53" s="178" t="n">
        <v>39357</v>
      </c>
      <c r="D53" s="178" t="n">
        <v>14340.0722</v>
      </c>
      <c r="E53" s="178" t="n">
        <v>364</v>
      </c>
      <c r="F53" s="178" t="n">
        <v>35368</v>
      </c>
      <c r="G53" s="178" t="n">
        <v>12145.4873</v>
      </c>
      <c r="H53" s="178" t="n">
        <v>343</v>
      </c>
    </row>
    <row r="54" customFormat="false" ht="11.1" hidden="false" customHeight="true" outlineLevel="0" collapsed="false">
      <c r="A54" s="88"/>
      <c r="B54" s="89" t="s">
        <v>296</v>
      </c>
      <c r="C54" s="178" t="n">
        <v>39282</v>
      </c>
      <c r="D54" s="178" t="n">
        <v>14314.0092</v>
      </c>
      <c r="E54" s="178" t="n">
        <v>364</v>
      </c>
      <c r="F54" s="178" t="n">
        <v>35293</v>
      </c>
      <c r="G54" s="178" t="n">
        <v>12125.5028</v>
      </c>
      <c r="H54" s="178" t="n">
        <v>344</v>
      </c>
    </row>
    <row r="55" customFormat="false" ht="11.1" hidden="false" customHeight="true" outlineLevel="0" collapsed="false">
      <c r="A55" s="88"/>
      <c r="B55" s="89" t="s">
        <v>297</v>
      </c>
      <c r="C55" s="178" t="n">
        <v>39300</v>
      </c>
      <c r="D55" s="178" t="n">
        <v>14265.3389</v>
      </c>
      <c r="E55" s="178" t="n">
        <v>363</v>
      </c>
      <c r="F55" s="178" t="n">
        <v>35311</v>
      </c>
      <c r="G55" s="178" t="n">
        <v>12076.8112</v>
      </c>
      <c r="H55" s="178" t="n">
        <v>34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78" t="n">
        <v>39305</v>
      </c>
      <c r="D56" s="178" t="n">
        <v>14154.7161</v>
      </c>
      <c r="E56" s="178" t="n">
        <v>360</v>
      </c>
      <c r="F56" s="178" t="n">
        <v>35317</v>
      </c>
      <c r="G56" s="178" t="n">
        <v>12013.6638</v>
      </c>
      <c r="H56" s="178" t="n">
        <v>340</v>
      </c>
    </row>
    <row r="57" customFormat="false" ht="11.1" hidden="false" customHeight="true" outlineLevel="0" collapsed="false">
      <c r="A57" s="88"/>
      <c r="B57" s="89" t="s">
        <v>295</v>
      </c>
      <c r="C57" s="178" t="n">
        <v>39181</v>
      </c>
      <c r="D57" s="178" t="n">
        <v>14145.4385</v>
      </c>
      <c r="E57" s="178" t="n">
        <v>361</v>
      </c>
      <c r="F57" s="178" t="n">
        <v>35189</v>
      </c>
      <c r="G57" s="178" t="n">
        <v>12002.6266</v>
      </c>
      <c r="H57" s="178" t="n">
        <v>341</v>
      </c>
    </row>
    <row r="58" customFormat="false" ht="11.1" hidden="false" customHeight="true" outlineLevel="0" collapsed="false">
      <c r="A58" s="88"/>
      <c r="B58" s="89" t="s">
        <v>296</v>
      </c>
      <c r="C58" s="178" t="n">
        <v>39019</v>
      </c>
      <c r="D58" s="178" t="n">
        <v>14118.4117</v>
      </c>
      <c r="E58" s="178" t="n">
        <v>362</v>
      </c>
      <c r="F58" s="178" t="n">
        <v>35012</v>
      </c>
      <c r="G58" s="178" t="n">
        <v>11965.5638</v>
      </c>
      <c r="H58" s="178" t="n">
        <v>342</v>
      </c>
    </row>
    <row r="59" customFormat="false" ht="11.1" hidden="false" customHeight="true" outlineLevel="0" collapsed="false">
      <c r="A59" s="88"/>
      <c r="B59" s="89" t="s">
        <v>297</v>
      </c>
      <c r="C59" s="178" t="n">
        <v>38868</v>
      </c>
      <c r="D59" s="178" t="n">
        <v>14008.0728</v>
      </c>
      <c r="E59" s="178" t="n">
        <v>360</v>
      </c>
      <c r="F59" s="178" t="n">
        <v>34848</v>
      </c>
      <c r="G59" s="178" t="n">
        <v>11855.5961</v>
      </c>
      <c r="H59" s="178" t="n">
        <v>340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78" t="n">
        <v>38791</v>
      </c>
      <c r="D60" s="178" t="n">
        <v>13966.4379</v>
      </c>
      <c r="E60" s="178" t="n">
        <v>360</v>
      </c>
      <c r="F60" s="178" t="n">
        <v>34758</v>
      </c>
      <c r="G60" s="178" t="n">
        <v>11817.7605</v>
      </c>
      <c r="H60" s="178" t="n">
        <v>340</v>
      </c>
    </row>
    <row r="61" customFormat="false" ht="11.1" hidden="false" customHeight="true" outlineLevel="0" collapsed="false">
      <c r="A61" s="88"/>
      <c r="B61" s="89" t="s">
        <v>295</v>
      </c>
      <c r="C61" s="178" t="n">
        <v>38711</v>
      </c>
      <c r="D61" s="178" t="n">
        <v>13884.0807</v>
      </c>
      <c r="E61" s="178" t="n">
        <v>359</v>
      </c>
      <c r="F61" s="178" t="n">
        <v>34660</v>
      </c>
      <c r="G61" s="178" t="n">
        <v>11755.3566</v>
      </c>
      <c r="H61" s="178" t="n">
        <v>339</v>
      </c>
    </row>
    <row r="62" customFormat="false" ht="11.1" hidden="false" customHeight="true" outlineLevel="0" collapsed="false">
      <c r="A62" s="88"/>
      <c r="B62" s="89" t="s">
        <v>296</v>
      </c>
      <c r="C62" s="178" t="n">
        <v>38702</v>
      </c>
      <c r="D62" s="178" t="n">
        <v>13868.5258</v>
      </c>
      <c r="E62" s="178" t="n">
        <v>358</v>
      </c>
      <c r="F62" s="178" t="n">
        <v>34618</v>
      </c>
      <c r="G62" s="178" t="n">
        <v>11715.4428</v>
      </c>
      <c r="H62" s="178" t="n">
        <v>338</v>
      </c>
    </row>
    <row r="63" customFormat="false" ht="11.1" hidden="false" customHeight="true" outlineLevel="0" collapsed="false">
      <c r="A63" s="88"/>
      <c r="B63" s="89" t="s">
        <v>297</v>
      </c>
      <c r="C63" s="178" t="n">
        <v>38685</v>
      </c>
      <c r="D63" s="178" t="n">
        <v>13888.6663</v>
      </c>
      <c r="E63" s="178" t="n">
        <v>359</v>
      </c>
      <c r="F63" s="178" t="n">
        <v>34566</v>
      </c>
      <c r="G63" s="178" t="n">
        <v>11731.7365</v>
      </c>
      <c r="H63" s="178" t="n">
        <v>33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78" t="n">
        <v>38786</v>
      </c>
      <c r="D64" s="178" t="n">
        <v>13990.9329</v>
      </c>
      <c r="E64" s="178" t="n">
        <v>361</v>
      </c>
      <c r="F64" s="178" t="n">
        <v>34633</v>
      </c>
      <c r="G64" s="178" t="n">
        <v>11750.1539</v>
      </c>
      <c r="H64" s="178" t="n">
        <v>339</v>
      </c>
    </row>
    <row r="65" customFormat="false" ht="11.1" hidden="false" customHeight="true" outlineLevel="0" collapsed="false">
      <c r="A65" s="88"/>
      <c r="B65" s="89" t="s">
        <v>295</v>
      </c>
      <c r="C65" s="178" t="n">
        <v>38877</v>
      </c>
      <c r="D65" s="178" t="n">
        <v>13908.5137</v>
      </c>
      <c r="E65" s="178" t="n">
        <v>358</v>
      </c>
      <c r="F65" s="178" t="n">
        <v>34683</v>
      </c>
      <c r="G65" s="178" t="n">
        <v>11711.1768</v>
      </c>
      <c r="H65" s="178" t="n">
        <v>338</v>
      </c>
    </row>
    <row r="66" customFormat="false" ht="11.1" hidden="false" customHeight="true" outlineLevel="0" collapsed="false">
      <c r="A66" s="88"/>
      <c r="B66" s="89" t="s">
        <v>296</v>
      </c>
      <c r="C66" s="178" t="n">
        <v>38897</v>
      </c>
      <c r="D66" s="178" t="n">
        <v>13910.8119</v>
      </c>
      <c r="E66" s="178" t="n">
        <v>358</v>
      </c>
      <c r="F66" s="178" t="n">
        <v>34660</v>
      </c>
      <c r="G66" s="178" t="n">
        <v>11678.8702</v>
      </c>
      <c r="H66" s="178" t="n">
        <v>337</v>
      </c>
    </row>
    <row r="67" customFormat="false" ht="11.1" hidden="false" customHeight="true" outlineLevel="0" collapsed="false">
      <c r="A67" s="88"/>
      <c r="B67" s="89" t="s">
        <v>297</v>
      </c>
      <c r="C67" s="178" t="n">
        <v>38907</v>
      </c>
      <c r="D67" s="178" t="n">
        <v>13928.8403</v>
      </c>
      <c r="E67" s="178" t="n">
        <v>358</v>
      </c>
      <c r="F67" s="178" t="n">
        <v>34625</v>
      </c>
      <c r="G67" s="178" t="n">
        <v>11688.5758</v>
      </c>
      <c r="H67" s="178" t="n">
        <v>338</v>
      </c>
      <c r="J67" s="179"/>
    </row>
    <row r="68" customFormat="false" ht="15" hidden="false" customHeight="true" outlineLevel="0" collapsed="false">
      <c r="A68" s="88" t="n">
        <v>2005</v>
      </c>
      <c r="B68" s="89" t="s">
        <v>293</v>
      </c>
      <c r="C68" s="178" t="n">
        <v>38795</v>
      </c>
      <c r="D68" s="178" t="n">
        <v>13884.5363</v>
      </c>
      <c r="E68" s="178" t="n">
        <v>358</v>
      </c>
      <c r="F68" s="178" t="n">
        <v>34468</v>
      </c>
      <c r="G68" s="178" t="n">
        <v>11605.2448</v>
      </c>
      <c r="H68" s="178" t="n">
        <v>337</v>
      </c>
    </row>
    <row r="69" customFormat="false" ht="11.1" hidden="false" customHeight="true" outlineLevel="0" collapsed="false">
      <c r="A69" s="88"/>
      <c r="B69" s="89" t="s">
        <v>295</v>
      </c>
      <c r="C69" s="178" t="n">
        <v>38755</v>
      </c>
      <c r="D69" s="178" t="n">
        <v>13876.2638</v>
      </c>
      <c r="E69" s="178" t="n">
        <v>358</v>
      </c>
      <c r="F69" s="178" t="n">
        <v>34405</v>
      </c>
      <c r="G69" s="178" t="n">
        <v>11584.4061</v>
      </c>
      <c r="H69" s="178" t="n">
        <v>337</v>
      </c>
    </row>
    <row r="70" customFormat="false" ht="11.1" hidden="false" customHeight="true" outlineLevel="0" collapsed="false">
      <c r="A70" s="88"/>
      <c r="B70" s="89" t="s">
        <v>296</v>
      </c>
      <c r="C70" s="178" t="n">
        <v>38784</v>
      </c>
      <c r="D70" s="178" t="n">
        <v>13878.5939</v>
      </c>
      <c r="E70" s="178" t="n">
        <v>358</v>
      </c>
      <c r="F70" s="178" t="n">
        <v>34422</v>
      </c>
      <c r="G70" s="178" t="n">
        <v>11583.4265</v>
      </c>
      <c r="H70" s="178" t="n">
        <v>337</v>
      </c>
    </row>
    <row r="71" customFormat="false" ht="11.1" hidden="false" customHeight="true" outlineLevel="0" collapsed="false">
      <c r="A71" s="88"/>
      <c r="B71" s="89" t="s">
        <v>297</v>
      </c>
      <c r="C71" s="178" t="n">
        <v>38779</v>
      </c>
      <c r="D71" s="178" t="n">
        <v>13932.7893</v>
      </c>
      <c r="E71" s="178" t="n">
        <v>359</v>
      </c>
      <c r="F71" s="178" t="n">
        <v>34404</v>
      </c>
      <c r="G71" s="178" t="n">
        <v>11640.6339</v>
      </c>
      <c r="H71" s="178" t="n">
        <v>3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69093519278093</v>
      </c>
      <c r="D75" s="139" t="n">
        <v>-0.801963225669638</v>
      </c>
      <c r="E75" s="139" t="n">
        <v>-0.257731958762889</v>
      </c>
      <c r="F75" s="139" t="n">
        <v>-0.779974094723215</v>
      </c>
      <c r="G75" s="139" t="n">
        <v>-1.13926947613761</v>
      </c>
      <c r="H75" s="139" t="n">
        <v>-0.53908355795148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82648979275814</v>
      </c>
      <c r="D76" s="139" t="n">
        <v>-0.80228612706118</v>
      </c>
      <c r="E76" s="139" t="n">
        <v>0</v>
      </c>
      <c r="F76" s="139" t="n">
        <v>-1.02732922780032</v>
      </c>
      <c r="G76" s="139" t="n">
        <v>-0.897768834627982</v>
      </c>
      <c r="H76" s="139" t="n">
        <v>0.27100271002709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195287071995836</v>
      </c>
      <c r="D77" s="139" t="n">
        <v>-0.0480940617578511</v>
      </c>
      <c r="E77" s="139" t="n">
        <v>0.25839793281655</v>
      </c>
      <c r="F77" s="139" t="n">
        <v>-0.266666666666666</v>
      </c>
      <c r="G77" s="139" t="n">
        <v>0.0654475127374923</v>
      </c>
      <c r="H77" s="139" t="n">
        <v>0.27027027027027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25228280720052</v>
      </c>
      <c r="D78" s="139" t="n">
        <v>0.773031019006993</v>
      </c>
      <c r="E78" s="139" t="n">
        <v>0.773195876288654</v>
      </c>
      <c r="F78" s="139" t="n">
        <v>-0.146627565982399</v>
      </c>
      <c r="G78" s="139" t="n">
        <v>0.561400344046035</v>
      </c>
      <c r="H78" s="139" t="n">
        <v>0.808625336927221</v>
      </c>
    </row>
    <row r="79" customFormat="false" ht="11.1" hidden="true" customHeight="true" outlineLevel="0" collapsed="false">
      <c r="A79" s="88"/>
      <c r="B79" s="89" t="s">
        <v>295</v>
      </c>
      <c r="C79" s="139" t="n">
        <v>-0.344809571077789</v>
      </c>
      <c r="D79" s="139" t="n">
        <v>-0.260166265280432</v>
      </c>
      <c r="E79" s="139" t="n">
        <v>0.255754475703313</v>
      </c>
      <c r="F79" s="139" t="n">
        <v>-0.431890818001207</v>
      </c>
      <c r="G79" s="139" t="n">
        <v>-0.271793804440861</v>
      </c>
      <c r="H79" s="139" t="n">
        <v>0</v>
      </c>
    </row>
    <row r="80" customFormat="false" ht="11.1" hidden="true" customHeight="true" outlineLevel="0" collapsed="false">
      <c r="A80" s="88"/>
      <c r="B80" s="89" t="s">
        <v>296</v>
      </c>
      <c r="C80" s="139" t="n">
        <v>-0.463958060288334</v>
      </c>
      <c r="D80" s="139" t="n">
        <v>-0.903077999741555</v>
      </c>
      <c r="E80" s="139" t="n">
        <v>-0.510204081632651</v>
      </c>
      <c r="F80" s="139" t="n">
        <v>-0.549434660651798</v>
      </c>
      <c r="G80" s="139" t="n">
        <v>-0.998356245732026</v>
      </c>
      <c r="H80" s="139" t="n">
        <v>-0.267379679144383</v>
      </c>
    </row>
    <row r="81" customFormat="false" ht="11.1" hidden="true" customHeight="true" outlineLevel="0" collapsed="false">
      <c r="A81" s="88"/>
      <c r="B81" s="89" t="s">
        <v>297</v>
      </c>
      <c r="C81" s="139" t="n">
        <v>-0.418718563189628</v>
      </c>
      <c r="D81" s="139" t="n">
        <v>-1.177254601519</v>
      </c>
      <c r="E81" s="139" t="n">
        <v>-0.769230769230774</v>
      </c>
      <c r="F81" s="139" t="n">
        <v>-0.488499898229193</v>
      </c>
      <c r="G81" s="139" t="n">
        <v>-1.30991312630677</v>
      </c>
      <c r="H81" s="139" t="n">
        <v>-0.80428954423592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6131591474057</v>
      </c>
      <c r="D82" s="139" t="n">
        <v>-0.381498664040777</v>
      </c>
      <c r="E82" s="139" t="n">
        <v>-0.258397932816536</v>
      </c>
      <c r="F82" s="139" t="n">
        <v>-0.175320690763527</v>
      </c>
      <c r="G82" s="139" t="n">
        <v>-0.524428545351583</v>
      </c>
      <c r="H82" s="139" t="n">
        <v>-0.540540540540533</v>
      </c>
    </row>
    <row r="83" customFormat="false" ht="11.1" hidden="true" customHeight="true" outlineLevel="0" collapsed="false">
      <c r="A83" s="88"/>
      <c r="B83" s="89" t="s">
        <v>295</v>
      </c>
      <c r="C83" s="139" t="n">
        <v>-0.42645617566815</v>
      </c>
      <c r="D83" s="139" t="n">
        <v>-0.408968509981577</v>
      </c>
      <c r="E83" s="139" t="n">
        <v>0</v>
      </c>
      <c r="F83" s="139" t="n">
        <v>-0.518104381933668</v>
      </c>
      <c r="G83" s="139" t="n">
        <v>-0.646502134920553</v>
      </c>
      <c r="H83" s="139" t="n">
        <v>0</v>
      </c>
    </row>
    <row r="84" customFormat="false" ht="11.1" hidden="true" customHeight="true" outlineLevel="0" collapsed="false">
      <c r="A84" s="88"/>
      <c r="B84" s="89" t="s">
        <v>296</v>
      </c>
      <c r="C84" s="139" t="n">
        <v>-0.311236433283682</v>
      </c>
      <c r="D84" s="139" t="n">
        <v>-0.16385124843427</v>
      </c>
      <c r="E84" s="139" t="n">
        <v>0.259067357512947</v>
      </c>
      <c r="F84" s="139" t="n">
        <v>-0.444300594362375</v>
      </c>
      <c r="G84" s="139" t="n">
        <v>-0.261332709378124</v>
      </c>
      <c r="H84" s="139" t="n">
        <v>0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112074716476</v>
      </c>
      <c r="D85" s="139" t="n">
        <v>-0.954746881327239</v>
      </c>
      <c r="E85" s="139" t="n">
        <v>-0.775193798449607</v>
      </c>
      <c r="F85" s="139" t="n">
        <v>-0.277818826658788</v>
      </c>
      <c r="G85" s="139" t="n">
        <v>-1.06353414755064</v>
      </c>
      <c r="H85" s="139" t="n">
        <v>-0.54347826086956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64620977226542</v>
      </c>
      <c r="D86" s="139" t="n">
        <v>0.795333642263401</v>
      </c>
      <c r="E86" s="139" t="n">
        <v>0.520833333333329</v>
      </c>
      <c r="F86" s="139" t="n">
        <v>0.216353990693818</v>
      </c>
      <c r="G86" s="139" t="n">
        <v>0.705033995293178</v>
      </c>
      <c r="H86" s="139" t="n">
        <v>0.273224043715842</v>
      </c>
    </row>
    <row r="87" customFormat="false" ht="11.1" hidden="true" customHeight="true" outlineLevel="0" collapsed="false">
      <c r="A87" s="88"/>
      <c r="B87" s="89" t="s">
        <v>295</v>
      </c>
      <c r="C87" s="139" t="n">
        <v>-0.122630694996133</v>
      </c>
      <c r="D87" s="139" t="n">
        <v>-0.0778648521267371</v>
      </c>
      <c r="E87" s="139" t="n">
        <v>0</v>
      </c>
      <c r="F87" s="139" t="n">
        <v>-0.209972200863547</v>
      </c>
      <c r="G87" s="139" t="n">
        <v>-0.205572558220595</v>
      </c>
      <c r="H87" s="139" t="n">
        <v>0</v>
      </c>
    </row>
    <row r="88" customFormat="false" ht="11.1" hidden="true" customHeight="true" outlineLevel="0" collapsed="false">
      <c r="A88" s="88"/>
      <c r="B88" s="89" t="s">
        <v>296</v>
      </c>
      <c r="C88" s="139" t="n">
        <v>0.104097157346843</v>
      </c>
      <c r="D88" s="139" t="n">
        <v>0.233458534079233</v>
      </c>
      <c r="E88" s="139" t="n">
        <v>0.259067357512947</v>
      </c>
      <c r="F88" s="139" t="n">
        <v>0.0681622855110788</v>
      </c>
      <c r="G88" s="139" t="n">
        <v>0.237942891221493</v>
      </c>
      <c r="H88" s="139" t="n">
        <v>0.272479564032693</v>
      </c>
    </row>
    <row r="89" customFormat="false" ht="11.1" hidden="true" customHeight="true" outlineLevel="0" collapsed="false">
      <c r="A89" s="88"/>
      <c r="B89" s="89" t="s">
        <v>297</v>
      </c>
      <c r="C89" s="139" t="n">
        <v>0.178647610921502</v>
      </c>
      <c r="D89" s="139" t="n">
        <v>-0.302525976638151</v>
      </c>
      <c r="E89" s="139" t="n">
        <v>-0.516795865633085</v>
      </c>
      <c r="F89" s="139" t="n">
        <v>0.168808860984427</v>
      </c>
      <c r="G89" s="139" t="n">
        <v>-0.249294492786873</v>
      </c>
      <c r="H89" s="139" t="n">
        <v>-0.543478260869563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106465092757716</v>
      </c>
      <c r="D90" s="139" t="n">
        <v>-0.495803344094199</v>
      </c>
      <c r="E90" s="139" t="n">
        <v>-0.779220779220779</v>
      </c>
      <c r="F90" s="139" t="n">
        <v>0.0827839044437155</v>
      </c>
      <c r="G90" s="139" t="n">
        <v>-0.795426017015558</v>
      </c>
      <c r="H90" s="139" t="n">
        <v>-0.819672131147541</v>
      </c>
    </row>
    <row r="91" customFormat="false" ht="11.1" hidden="true" customHeight="true" outlineLevel="0" collapsed="false">
      <c r="A91" s="88"/>
      <c r="B91" s="89" t="s">
        <v>295</v>
      </c>
      <c r="C91" s="139" t="n">
        <v>0.00797638988593974</v>
      </c>
      <c r="D91" s="139" t="n">
        <v>0.1887188158275</v>
      </c>
      <c r="E91" s="139" t="n">
        <v>0.261780104712045</v>
      </c>
      <c r="F91" s="139" t="n">
        <v>-0.0029541224779166</v>
      </c>
      <c r="G91" s="139" t="n">
        <v>0.140380660327978</v>
      </c>
      <c r="H91" s="139" t="n">
        <v>0.275482093663896</v>
      </c>
    </row>
    <row r="92" customFormat="false" ht="11.1" hidden="true" customHeight="true" outlineLevel="0" collapsed="false">
      <c r="A92" s="88"/>
      <c r="B92" s="89" t="s">
        <v>296</v>
      </c>
      <c r="C92" s="139" t="n">
        <v>-0.0903918753655546</v>
      </c>
      <c r="D92" s="139" t="n">
        <v>0.0170844428082404</v>
      </c>
      <c r="E92" s="139" t="n">
        <v>0</v>
      </c>
      <c r="F92" s="139" t="n">
        <v>-0.0531757754800566</v>
      </c>
      <c r="G92" s="139" t="n">
        <v>0.0674249213840312</v>
      </c>
      <c r="H92" s="139" t="n">
        <v>0</v>
      </c>
    </row>
    <row r="93" customFormat="false" ht="11.1" hidden="true" customHeight="true" outlineLevel="0" collapsed="false">
      <c r="A93" s="88"/>
      <c r="B93" s="89" t="s">
        <v>297</v>
      </c>
      <c r="C93" s="139" t="n">
        <v>0.0292708887706254</v>
      </c>
      <c r="D93" s="139" t="n">
        <v>-0.323105613235583</v>
      </c>
      <c r="E93" s="139" t="n">
        <v>-0.261096605744129</v>
      </c>
      <c r="F93" s="139" t="n">
        <v>0.0650271931898772</v>
      </c>
      <c r="G93" s="139" t="n">
        <v>-0.259107875349585</v>
      </c>
      <c r="H93" s="139" t="n">
        <v>-0.2747252747252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0156686440897</v>
      </c>
      <c r="D94" s="139" t="n">
        <v>-1.22008272255357</v>
      </c>
      <c r="E94" s="139" t="n">
        <v>-1.04712041884817</v>
      </c>
      <c r="F94" s="139" t="n">
        <v>-0.212677970106938</v>
      </c>
      <c r="G94" s="139" t="n">
        <v>-1.88708412034936</v>
      </c>
      <c r="H94" s="139" t="n">
        <v>-1.65289256198346</v>
      </c>
    </row>
    <row r="95" customFormat="false" ht="11.1" hidden="true" customHeight="true" outlineLevel="0" collapsed="false">
      <c r="A95" s="88"/>
      <c r="B95" s="89" t="s">
        <v>295</v>
      </c>
      <c r="C95" s="139" t="n">
        <v>0.111964171465132</v>
      </c>
      <c r="D95" s="139" t="n">
        <v>0.190612175738679</v>
      </c>
      <c r="E95" s="139" t="n">
        <v>0.264550264550252</v>
      </c>
      <c r="F95" s="139" t="n">
        <v>0.124326564442612</v>
      </c>
      <c r="G95" s="139" t="n">
        <v>0.64110645863525</v>
      </c>
      <c r="H95" s="139" t="n">
        <v>0.560224089635852</v>
      </c>
    </row>
    <row r="96" customFormat="false" ht="11.1" hidden="true" customHeight="true" outlineLevel="0" collapsed="false">
      <c r="A96" s="88"/>
      <c r="B96" s="89" t="s">
        <v>296</v>
      </c>
      <c r="C96" s="139" t="n">
        <v>-0.165095595675552</v>
      </c>
      <c r="D96" s="139" t="n">
        <v>-0.106188618135278</v>
      </c>
      <c r="E96" s="139" t="n">
        <v>0</v>
      </c>
      <c r="F96" s="139" t="n">
        <v>-0.242431409649953</v>
      </c>
      <c r="G96" s="139" t="n">
        <v>-0.275384074641877</v>
      </c>
      <c r="H96" s="139" t="n">
        <v>0</v>
      </c>
    </row>
    <row r="97" customFormat="false" ht="11.1" hidden="true" customHeight="true" outlineLevel="0" collapsed="false">
      <c r="A97" s="88"/>
      <c r="B97" s="89" t="s">
        <v>297</v>
      </c>
      <c r="C97" s="139" t="n">
        <v>-0.216046089832503</v>
      </c>
      <c r="D97" s="139" t="n">
        <v>-0.287303953909586</v>
      </c>
      <c r="E97" s="139" t="n">
        <v>0</v>
      </c>
      <c r="F97" s="139" t="n">
        <v>-0.29340288068282</v>
      </c>
      <c r="G97" s="139" t="n">
        <v>-0.445403630472256</v>
      </c>
      <c r="H97" s="139" t="n">
        <v>-0.2785515320334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801903183555623</v>
      </c>
      <c r="D98" s="139" t="n">
        <v>-0.61001653596874</v>
      </c>
      <c r="E98" s="139" t="n">
        <v>-0.791556728232195</v>
      </c>
      <c r="F98" s="139" t="n">
        <v>-0.154564099515497</v>
      </c>
      <c r="G98" s="139" t="n">
        <v>-1.00557022632638</v>
      </c>
      <c r="H98" s="139" t="n">
        <v>-0.837988826815632</v>
      </c>
    </row>
    <row r="99" customFormat="false" ht="11.1" hidden="true" customHeight="true" outlineLevel="0" collapsed="false">
      <c r="A99" s="88"/>
      <c r="B99" s="89" t="s">
        <v>295</v>
      </c>
      <c r="C99" s="139" t="n">
        <v>0.157834193841794</v>
      </c>
      <c r="D99" s="139" t="n">
        <v>0.191079295115031</v>
      </c>
      <c r="E99" s="139" t="n">
        <v>0.2659574468085</v>
      </c>
      <c r="F99" s="139" t="n">
        <v>0.13098746688101</v>
      </c>
      <c r="G99" s="139" t="n">
        <v>0.213769262226165</v>
      </c>
      <c r="H99" s="139" t="n">
        <v>0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78952991452988</v>
      </c>
      <c r="D100" s="139" t="n">
        <v>0.0756322266090308</v>
      </c>
      <c r="E100" s="139" t="n">
        <v>-0.265251989389924</v>
      </c>
      <c r="F100" s="139" t="n">
        <v>0.139735394678155</v>
      </c>
      <c r="G100" s="139" t="n">
        <v>0.0597388583339296</v>
      </c>
      <c r="H100" s="139" t="n">
        <v>0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0266616898178995</v>
      </c>
      <c r="D101" s="139" t="n">
        <v>0.097759259164647</v>
      </c>
      <c r="E101" s="139" t="n">
        <v>0.2659574468085</v>
      </c>
      <c r="F101" s="139" t="n">
        <v>-0.0593788967400997</v>
      </c>
      <c r="G101" s="139" t="n">
        <v>0.111750435455122</v>
      </c>
      <c r="H101" s="139" t="n">
        <v>0.28169014084507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55959046552562</v>
      </c>
      <c r="D102" s="139" t="n">
        <v>0.190427104259953</v>
      </c>
      <c r="E102" s="139" t="n">
        <v>-0.265251989389924</v>
      </c>
      <c r="F102" s="139" t="n">
        <v>0.231715287267534</v>
      </c>
      <c r="G102" s="139" t="n">
        <v>-0.0373282813030897</v>
      </c>
      <c r="H102" s="139" t="n">
        <v>-0.28089887640449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71778096909739</v>
      </c>
      <c r="D103" s="139" t="n">
        <v>-0.0256237711491139</v>
      </c>
      <c r="E103" s="139" t="n">
        <v>-0.531914893617028</v>
      </c>
      <c r="F103" s="139" t="n">
        <v>0.607587433313569</v>
      </c>
      <c r="G103" s="139" t="n">
        <v>0.0659128794264348</v>
      </c>
      <c r="H103" s="139" t="n">
        <v>-0.56338028169014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560594441653223</v>
      </c>
      <c r="D104" s="139" t="n">
        <v>0.280216224132275</v>
      </c>
      <c r="E104" s="139" t="n">
        <v>-0.267379679144383</v>
      </c>
      <c r="F104" s="139" t="n">
        <v>0.645161290322577</v>
      </c>
      <c r="G104" s="139" t="n">
        <v>0.346288540578854</v>
      </c>
      <c r="H104" s="139" t="n">
        <v>-0.28328611898017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07583686134274</v>
      </c>
      <c r="D105" s="139" t="n">
        <v>0.151375306539165</v>
      </c>
      <c r="E105" s="139" t="n">
        <v>-0.268096514745309</v>
      </c>
      <c r="F105" s="139" t="n">
        <v>0.474183350895686</v>
      </c>
      <c r="G105" s="139" t="n">
        <v>0.21811956878615</v>
      </c>
      <c r="H105" s="139" t="n">
        <v>-0.28409090909090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1785040854808</v>
      </c>
      <c r="D106" s="139" t="n">
        <v>0.0540409658248677</v>
      </c>
      <c r="E106" s="139" t="n">
        <v>0</v>
      </c>
      <c r="F106" s="139" t="n">
        <v>0.160228398298656</v>
      </c>
      <c r="G106" s="139" t="n">
        <v>0.0214824303395034</v>
      </c>
      <c r="H106" s="139" t="n">
        <v>-0.284900284900274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15535326584518</v>
      </c>
      <c r="D107" s="139" t="n">
        <v>-0.237160868075549</v>
      </c>
      <c r="E107" s="139" t="n">
        <v>-0.268817204301072</v>
      </c>
      <c r="F107" s="139" t="n">
        <v>-0.0930746633314925</v>
      </c>
      <c r="G107" s="139" t="n">
        <v>-0.289989121962904</v>
      </c>
      <c r="H107" s="139" t="n">
        <v>0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24228936482166</v>
      </c>
      <c r="D108" s="139" t="n">
        <v>0.378280424794596</v>
      </c>
      <c r="E108" s="139" t="n">
        <v>-0.539083557951486</v>
      </c>
      <c r="F108" s="139" t="n">
        <v>0.978194416140198</v>
      </c>
      <c r="G108" s="139" t="n">
        <v>0.464272018722255</v>
      </c>
      <c r="H108" s="139" t="n">
        <v>-0.57142857142856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3991231483641</v>
      </c>
      <c r="D109" s="139" t="n">
        <v>0.422549919803771</v>
      </c>
      <c r="E109" s="139" t="n">
        <v>0</v>
      </c>
      <c r="F109" s="139" t="n">
        <v>0.458411417039059</v>
      </c>
      <c r="G109" s="139" t="n">
        <v>0.375376572996444</v>
      </c>
      <c r="H109" s="139" t="n">
        <v>0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65569960229311</v>
      </c>
      <c r="D110" s="139" t="n">
        <v>0.51257557975002</v>
      </c>
      <c r="E110" s="139" t="n">
        <v>0</v>
      </c>
      <c r="F110" s="139" t="n">
        <v>0.594076455056822</v>
      </c>
      <c r="G110" s="139" t="n">
        <v>0.445412937843699</v>
      </c>
      <c r="H110" s="139" t="n">
        <v>-0.28735632183908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28853907192945</v>
      </c>
      <c r="D111" s="139" t="n">
        <v>0.222998967444042</v>
      </c>
      <c r="E111" s="139" t="n">
        <v>-0.271002710027105</v>
      </c>
      <c r="F111" s="139" t="n">
        <v>0.442212775669731</v>
      </c>
      <c r="G111" s="139" t="n">
        <v>0.271765081582416</v>
      </c>
      <c r="H111" s="139" t="n">
        <v>0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219903855988534</v>
      </c>
      <c r="D112" s="139" t="n">
        <v>-0.245456130195748</v>
      </c>
      <c r="E112" s="139" t="n">
        <v>-0.271739130434781</v>
      </c>
      <c r="F112" s="139" t="n">
        <v>0.184627620291991</v>
      </c>
      <c r="G112" s="139" t="n">
        <v>-0.186018673722614</v>
      </c>
      <c r="H112" s="139" t="n">
        <v>-0.57636887608069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57197530234217</v>
      </c>
      <c r="D113" s="139" t="n">
        <v>0.0498665598837533</v>
      </c>
      <c r="E113" s="139" t="n">
        <v>-0.544959128065386</v>
      </c>
      <c r="F113" s="139" t="n">
        <v>0.337387655581068</v>
      </c>
      <c r="G113" s="139" t="n">
        <v>0.0234272708560042</v>
      </c>
      <c r="H113" s="139" t="n">
        <v>-0.28985507246376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228809681191819</v>
      </c>
      <c r="D114" s="139" t="n">
        <v>-0.316316911046158</v>
      </c>
      <c r="E114" s="139" t="n">
        <v>-0.273972602739718</v>
      </c>
      <c r="F114" s="139" t="n">
        <v>-0.0932466798530669</v>
      </c>
      <c r="G114" s="139" t="n">
        <v>-0.250155849651051</v>
      </c>
      <c r="H114" s="139" t="n">
        <v>0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813731722822695</v>
      </c>
      <c r="D115" s="139" t="n">
        <v>0.076998184756178</v>
      </c>
      <c r="E115" s="139" t="n">
        <v>0</v>
      </c>
      <c r="F115" s="139" t="n">
        <v>0.031111236813075</v>
      </c>
      <c r="G115" s="139" t="n">
        <v>-0.0307155546377231</v>
      </c>
      <c r="H115" s="139" t="n">
        <v>-0.2906976744186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9056330512997</v>
      </c>
      <c r="D116" s="139" t="n">
        <v>-0.18174943359071</v>
      </c>
      <c r="E116" s="139" t="n">
        <v>0</v>
      </c>
      <c r="F116" s="139" t="n">
        <v>-0.212056095905893</v>
      </c>
      <c r="G116" s="139" t="n">
        <v>-0.164542595174439</v>
      </c>
      <c r="H116" s="139" t="n">
        <v>0.2915451895043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458225141286164</v>
      </c>
      <c r="D117" s="139" t="n">
        <v>-0.340018644112647</v>
      </c>
      <c r="E117" s="139" t="n">
        <v>-0.27472527472527</v>
      </c>
      <c r="F117" s="139" t="n">
        <v>0.0510016150511348</v>
      </c>
      <c r="G117" s="139" t="n">
        <v>-0.401563554131528</v>
      </c>
      <c r="H117" s="139" t="n">
        <v>-0.58139534883720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27226463104222</v>
      </c>
      <c r="D118" s="139" t="n">
        <v>-0.775465628790641</v>
      </c>
      <c r="E118" s="139" t="n">
        <v>-0.826446280991732</v>
      </c>
      <c r="F118" s="139" t="n">
        <v>0.0169918722211264</v>
      </c>
      <c r="G118" s="139" t="n">
        <v>-0.522881404323016</v>
      </c>
      <c r="H118" s="139" t="n">
        <v>-0.58479532163742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15481490904475</v>
      </c>
      <c r="D119" s="139" t="n">
        <v>-0.0655442322859443</v>
      </c>
      <c r="E119" s="139" t="n">
        <v>0.277777777777771</v>
      </c>
      <c r="F119" s="139" t="n">
        <v>-0.3624316901209</v>
      </c>
      <c r="G119" s="139" t="n">
        <v>-0.091872056549505</v>
      </c>
      <c r="H119" s="139" t="n">
        <v>0.2941176470588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13465710420866</v>
      </c>
      <c r="D120" s="139" t="n">
        <v>-0.191063712871113</v>
      </c>
      <c r="E120" s="139" t="n">
        <v>0.2770083102493</v>
      </c>
      <c r="F120" s="139" t="n">
        <v>-0.502998095995906</v>
      </c>
      <c r="G120" s="139" t="n">
        <v>-0.308789077884001</v>
      </c>
      <c r="H120" s="139" t="n">
        <v>0.29325513196481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86990953125405</v>
      </c>
      <c r="D121" s="139" t="n">
        <v>-0.781524879317701</v>
      </c>
      <c r="E121" s="139" t="n">
        <v>-0.552486187845304</v>
      </c>
      <c r="F121" s="139" t="n">
        <v>-0.468410830572381</v>
      </c>
      <c r="G121" s="139" t="n">
        <v>-0.919034838960101</v>
      </c>
      <c r="H121" s="139" t="n">
        <v>-0.58479532163742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9810641144386</v>
      </c>
      <c r="D122" s="139" t="n">
        <v>-0.297220756876698</v>
      </c>
      <c r="E122" s="139" t="n">
        <v>0</v>
      </c>
      <c r="F122" s="139" t="n">
        <v>-0.258264462809919</v>
      </c>
      <c r="G122" s="139" t="n">
        <v>-0.31913705292304</v>
      </c>
      <c r="H122" s="139" t="n">
        <v>0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623340465572</v>
      </c>
      <c r="D123" s="139" t="n">
        <v>-0.589679348375583</v>
      </c>
      <c r="E123" s="139" t="n">
        <v>-0.277777777777771</v>
      </c>
      <c r="F123" s="139" t="n">
        <v>-0.281949479256568</v>
      </c>
      <c r="G123" s="139" t="n">
        <v>-0.528051825047598</v>
      </c>
      <c r="H123" s="139" t="n">
        <v>-0.2941176470588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232492056521494</v>
      </c>
      <c r="D124" s="139" t="n">
        <v>-0.112034065028169</v>
      </c>
      <c r="E124" s="139" t="n">
        <v>-0.278551532033418</v>
      </c>
      <c r="F124" s="139" t="n">
        <v>-0.12117714945181</v>
      </c>
      <c r="G124" s="139" t="n">
        <v>-0.339537126419472</v>
      </c>
      <c r="H124" s="139" t="n">
        <v>-0.29498525073746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39253785334017</v>
      </c>
      <c r="D125" s="139" t="n">
        <v>0.14522451982603</v>
      </c>
      <c r="E125" s="139" t="n">
        <v>0.279329608938554</v>
      </c>
      <c r="F125" s="139" t="n">
        <v>-0.150210872956265</v>
      </c>
      <c r="G125" s="139" t="n">
        <v>0.139078823380018</v>
      </c>
      <c r="H125" s="139" t="n">
        <v>0.29585798816566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61083107147471</v>
      </c>
      <c r="D126" s="139" t="n">
        <v>0.736331320740263</v>
      </c>
      <c r="E126" s="139" t="n">
        <v>0.557103064066837</v>
      </c>
      <c r="F126" s="139" t="n">
        <v>0.19383208933634</v>
      </c>
      <c r="G126" s="139" t="n">
        <v>0.156987842336903</v>
      </c>
      <c r="H126" s="139" t="n">
        <v>0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34620739442065</v>
      </c>
      <c r="D127" s="139" t="n">
        <v>-0.589090095629004</v>
      </c>
      <c r="E127" s="139" t="n">
        <v>-0.83102493074793</v>
      </c>
      <c r="F127" s="139" t="n">
        <v>0.144370975659044</v>
      </c>
      <c r="G127" s="139" t="n">
        <v>-0.331715655230681</v>
      </c>
      <c r="H127" s="139" t="n">
        <v>-0.29498525073746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514442986855954</v>
      </c>
      <c r="D128" s="139" t="n">
        <v>0.0165236922475884</v>
      </c>
      <c r="E128" s="139" t="n">
        <v>0</v>
      </c>
      <c r="F128" s="139" t="n">
        <v>-0.0663149093215765</v>
      </c>
      <c r="G128" s="139" t="n">
        <v>-0.275861261013475</v>
      </c>
      <c r="H128" s="139" t="n">
        <v>-0.29585798816567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257089235673647</v>
      </c>
      <c r="D129" s="139" t="n">
        <v>0.129599912137408</v>
      </c>
      <c r="E129" s="139" t="n">
        <v>0</v>
      </c>
      <c r="F129" s="139" t="n">
        <v>-0.100980957876516</v>
      </c>
      <c r="G129" s="139" t="n">
        <v>0.083103929008459</v>
      </c>
      <c r="H129" s="139" t="n">
        <v>0.29673590504451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87865936720905</v>
      </c>
      <c r="D130" s="139" t="n">
        <v>-0.318073860032698</v>
      </c>
      <c r="E130" s="139" t="n">
        <v>0</v>
      </c>
      <c r="F130" s="139" t="n">
        <v>-0.453429602888093</v>
      </c>
      <c r="G130" s="139" t="n">
        <v>-0.712926890545518</v>
      </c>
      <c r="H130" s="139" t="n">
        <v>-0.29585798816567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310607036989</v>
      </c>
      <c r="D131" s="139" t="n">
        <v>-0.059580671772224</v>
      </c>
      <c r="E131" s="139" t="n">
        <v>0</v>
      </c>
      <c r="F131" s="139" t="n">
        <v>-0.182778229082047</v>
      </c>
      <c r="G131" s="139" t="n">
        <v>-0.179562778374148</v>
      </c>
      <c r="H131" s="139" t="n">
        <v>0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748290543155719</v>
      </c>
      <c r="D132" s="139" t="n">
        <v>0.0167919840209407</v>
      </c>
      <c r="E132" s="139" t="n">
        <v>0</v>
      </c>
      <c r="F132" s="139" t="n">
        <v>0.0494114227583111</v>
      </c>
      <c r="G132" s="139" t="n">
        <v>-0.00845619526407404</v>
      </c>
      <c r="H132" s="139" t="n">
        <v>0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128919141914139</v>
      </c>
      <c r="D133" s="139" t="n">
        <v>0.390496331188132</v>
      </c>
      <c r="E133" s="139" t="n">
        <v>0.279329608938554</v>
      </c>
      <c r="F133" s="139" t="n">
        <v>-0.0522921387484843</v>
      </c>
      <c r="G133" s="139" t="n">
        <v>0.4938728622312</v>
      </c>
      <c r="H133" s="139" t="n">
        <v>0.29673590504451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98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99</v>
      </c>
      <c r="D6" s="155"/>
      <c r="E6" s="155" t="s">
        <v>400</v>
      </c>
      <c r="F6" s="155"/>
      <c r="G6" s="106" t="s">
        <v>401</v>
      </c>
      <c r="H6" s="106"/>
      <c r="I6" s="105" t="s">
        <v>402</v>
      </c>
      <c r="J6" s="105"/>
    </row>
    <row r="7" customFormat="false" ht="36" hidden="false" customHeight="true" outlineLevel="0" collapsed="false">
      <c r="A7" s="78"/>
      <c r="B7" s="78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2" t="s">
        <v>405</v>
      </c>
      <c r="I7" s="80" t="s">
        <v>406</v>
      </c>
      <c r="J7" s="80" t="s">
        <v>407</v>
      </c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75" hidden="false" customHeight="true" outlineLevel="0" collapsed="false">
      <c r="A11" s="158"/>
      <c r="B11" s="159"/>
      <c r="C11" s="180" t="s">
        <v>408</v>
      </c>
      <c r="D11" s="180"/>
      <c r="E11" s="180" t="s">
        <v>350</v>
      </c>
      <c r="F11" s="180"/>
      <c r="G11" s="180"/>
      <c r="H11" s="180"/>
      <c r="I11" s="180" t="s">
        <v>408</v>
      </c>
      <c r="J11" s="180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6.34</v>
      </c>
      <c r="D12" s="181" t="n">
        <v>81.83</v>
      </c>
      <c r="E12" s="182" t="n">
        <v>1914</v>
      </c>
      <c r="F12" s="181" t="n">
        <v>15.49</v>
      </c>
      <c r="G12" s="182" t="n">
        <v>1574</v>
      </c>
      <c r="H12" s="181" t="n">
        <v>12.74</v>
      </c>
      <c r="I12" s="129" t="n">
        <v>85.21</v>
      </c>
      <c r="J12" s="129" t="n">
        <v>83.86</v>
      </c>
    </row>
    <row r="13" customFormat="false" ht="11.1" hidden="true" customHeight="true" outlineLevel="0" collapsed="false">
      <c r="A13" s="88"/>
      <c r="B13" s="89" t="s">
        <v>295</v>
      </c>
      <c r="C13" s="181" t="n">
        <v>86.19</v>
      </c>
      <c r="D13" s="181" t="n">
        <v>81.79</v>
      </c>
      <c r="E13" s="182" t="n">
        <v>2008</v>
      </c>
      <c r="F13" s="181" t="n">
        <v>16.31</v>
      </c>
      <c r="G13" s="182" t="n">
        <v>1639</v>
      </c>
      <c r="H13" s="181" t="n">
        <v>13.31</v>
      </c>
      <c r="I13" s="129" t="n">
        <v>89.53</v>
      </c>
      <c r="J13" s="129" t="n">
        <v>88.31</v>
      </c>
    </row>
    <row r="14" customFormat="false" ht="11.1" hidden="true" customHeight="true" outlineLevel="0" collapsed="false">
      <c r="A14" s="88"/>
      <c r="B14" s="89" t="s">
        <v>296</v>
      </c>
      <c r="C14" s="181" t="n">
        <v>86.54</v>
      </c>
      <c r="D14" s="181" t="n">
        <v>82.05</v>
      </c>
      <c r="E14" s="182" t="n">
        <v>2035</v>
      </c>
      <c r="F14" s="181" t="n">
        <v>16.51</v>
      </c>
      <c r="G14" s="182" t="n">
        <v>1660</v>
      </c>
      <c r="H14" s="181" t="n">
        <v>13.47</v>
      </c>
      <c r="I14" s="129" t="n">
        <v>90.39</v>
      </c>
      <c r="J14" s="129" t="n">
        <v>89.12</v>
      </c>
    </row>
    <row r="15" customFormat="false" ht="11.1" hidden="true" customHeight="true" outlineLevel="0" collapsed="false">
      <c r="A15" s="88"/>
      <c r="B15" s="89" t="s">
        <v>297</v>
      </c>
      <c r="C15" s="181" t="n">
        <v>87.97</v>
      </c>
      <c r="D15" s="181" t="n">
        <v>83.29</v>
      </c>
      <c r="E15" s="182" t="n">
        <v>2069</v>
      </c>
      <c r="F15" s="181" t="n">
        <v>16.72</v>
      </c>
      <c r="G15" s="182" t="n">
        <v>1692</v>
      </c>
      <c r="H15" s="181" t="n">
        <v>13.68</v>
      </c>
      <c r="I15" s="129" t="n">
        <v>90.37</v>
      </c>
      <c r="J15" s="129" t="n">
        <v>88.93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9.63</v>
      </c>
      <c r="D16" s="181" t="n">
        <v>84.11</v>
      </c>
      <c r="E16" s="182" t="n">
        <v>2139</v>
      </c>
      <c r="F16" s="181" t="n">
        <v>17.17</v>
      </c>
      <c r="G16" s="182" t="n">
        <v>1750</v>
      </c>
      <c r="H16" s="181" t="n">
        <v>14.05</v>
      </c>
      <c r="I16" s="129" t="n">
        <v>91.73</v>
      </c>
      <c r="J16" s="129" t="n">
        <v>90.43</v>
      </c>
    </row>
    <row r="17" customFormat="false" ht="11.1" hidden="true" customHeight="true" outlineLevel="0" collapsed="false">
      <c r="A17" s="88"/>
      <c r="B17" s="89" t="s">
        <v>295</v>
      </c>
      <c r="C17" s="181" t="n">
        <v>89.28</v>
      </c>
      <c r="D17" s="181" t="n">
        <v>83.7</v>
      </c>
      <c r="E17" s="182" t="n">
        <v>2190</v>
      </c>
      <c r="F17" s="181" t="n">
        <v>17.55</v>
      </c>
      <c r="G17" s="182" t="n">
        <v>1794</v>
      </c>
      <c r="H17" s="181" t="n">
        <v>14.38</v>
      </c>
      <c r="I17" s="129" t="n">
        <v>94.28</v>
      </c>
      <c r="J17" s="129" t="n">
        <v>92.89</v>
      </c>
    </row>
    <row r="18" customFormat="false" ht="11.1" hidden="true" customHeight="true" outlineLevel="0" collapsed="false">
      <c r="A18" s="88"/>
      <c r="B18" s="89" t="s">
        <v>296</v>
      </c>
      <c r="C18" s="181" t="n">
        <v>89.65</v>
      </c>
      <c r="D18" s="181" t="n">
        <v>84.43</v>
      </c>
      <c r="E18" s="182" t="n">
        <v>2265</v>
      </c>
      <c r="F18" s="181" t="n">
        <v>18.23</v>
      </c>
      <c r="G18" s="182" t="n">
        <v>1848</v>
      </c>
      <c r="H18" s="181" t="n">
        <v>14.88</v>
      </c>
      <c r="I18" s="129" t="n">
        <v>97.08</v>
      </c>
      <c r="J18" s="129" t="n">
        <v>95.64</v>
      </c>
    </row>
    <row r="19" customFormat="false" ht="11.1" hidden="true" customHeight="true" outlineLevel="0" collapsed="false">
      <c r="A19" s="88"/>
      <c r="B19" s="89" t="s">
        <v>297</v>
      </c>
      <c r="C19" s="181" t="n">
        <v>90.05</v>
      </c>
      <c r="D19" s="181" t="n">
        <v>85.45</v>
      </c>
      <c r="E19" s="182" t="n">
        <v>2263</v>
      </c>
      <c r="F19" s="181" t="n">
        <v>18.37</v>
      </c>
      <c r="G19" s="182" t="n">
        <v>1847</v>
      </c>
      <c r="H19" s="181" t="n">
        <v>14.99</v>
      </c>
      <c r="I19" s="129" t="n">
        <v>96.58</v>
      </c>
      <c r="J19" s="129" t="n">
        <v>95.2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9.13</v>
      </c>
      <c r="D20" s="181" t="n">
        <v>84.77</v>
      </c>
      <c r="E20" s="182" t="n">
        <v>2258</v>
      </c>
      <c r="F20" s="181" t="n">
        <v>18.4</v>
      </c>
      <c r="G20" s="182" t="n">
        <v>1852</v>
      </c>
      <c r="H20" s="181" t="n">
        <v>15.09</v>
      </c>
      <c r="I20" s="129" t="n">
        <v>97.39</v>
      </c>
      <c r="J20" s="129" t="n">
        <v>96.13</v>
      </c>
    </row>
    <row r="21" customFormat="false" ht="11.1" hidden="true" customHeight="true" outlineLevel="0" collapsed="false">
      <c r="A21" s="88"/>
      <c r="B21" s="89" t="s">
        <v>295</v>
      </c>
      <c r="C21" s="181" t="n">
        <v>89.68</v>
      </c>
      <c r="D21" s="181" t="n">
        <v>85.28</v>
      </c>
      <c r="E21" s="182" t="n">
        <v>2301</v>
      </c>
      <c r="F21" s="181" t="n">
        <v>18.77</v>
      </c>
      <c r="G21" s="182" t="n">
        <v>1887</v>
      </c>
      <c r="H21" s="181" t="n">
        <v>15.39</v>
      </c>
      <c r="I21" s="129" t="n">
        <v>98.62</v>
      </c>
      <c r="J21" s="129" t="n">
        <v>97.49</v>
      </c>
    </row>
    <row r="22" customFormat="false" ht="11.1" hidden="true" customHeight="true" outlineLevel="0" collapsed="false">
      <c r="A22" s="88"/>
      <c r="B22" s="89" t="s">
        <v>296</v>
      </c>
      <c r="C22" s="181" t="n">
        <v>90.66</v>
      </c>
      <c r="D22" s="181" t="n">
        <v>86.09</v>
      </c>
      <c r="E22" s="182" t="n">
        <v>2319</v>
      </c>
      <c r="F22" s="181" t="n">
        <v>18.88</v>
      </c>
      <c r="G22" s="182" t="n">
        <v>1898</v>
      </c>
      <c r="H22" s="181" t="n">
        <v>15.46</v>
      </c>
      <c r="I22" s="129" t="n">
        <v>98.29</v>
      </c>
      <c r="J22" s="129" t="n">
        <v>97.13</v>
      </c>
    </row>
    <row r="23" customFormat="false" ht="11.1" hidden="true" customHeight="true" outlineLevel="0" collapsed="false">
      <c r="A23" s="88"/>
      <c r="B23" s="89" t="s">
        <v>297</v>
      </c>
      <c r="C23" s="181" t="n">
        <v>90.94</v>
      </c>
      <c r="D23" s="181" t="n">
        <v>87.03</v>
      </c>
      <c r="E23" s="182" t="n">
        <v>2339</v>
      </c>
      <c r="F23" s="181" t="n">
        <v>19.2</v>
      </c>
      <c r="G23" s="182" t="n">
        <v>1913</v>
      </c>
      <c r="H23" s="181" t="n">
        <v>15.7</v>
      </c>
      <c r="I23" s="129" t="n">
        <v>98.86</v>
      </c>
      <c r="J23" s="129" t="n">
        <v>97.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91.8</v>
      </c>
      <c r="D24" s="181" t="n">
        <v>87.39</v>
      </c>
      <c r="E24" s="182" t="n">
        <v>2362</v>
      </c>
      <c r="F24" s="181" t="n">
        <v>19.29</v>
      </c>
      <c r="G24" s="182" t="n">
        <v>1918</v>
      </c>
      <c r="H24" s="181" t="n">
        <v>15.66</v>
      </c>
      <c r="I24" s="129" t="n">
        <v>98.89</v>
      </c>
      <c r="J24" s="129" t="n">
        <v>97.77</v>
      </c>
    </row>
    <row r="25" customFormat="false" ht="11.1" hidden="true" customHeight="true" outlineLevel="0" collapsed="false">
      <c r="A25" s="88"/>
      <c r="B25" s="89" t="s">
        <v>295</v>
      </c>
      <c r="C25" s="181" t="n">
        <v>92.33</v>
      </c>
      <c r="D25" s="181" t="n">
        <v>87.86</v>
      </c>
      <c r="E25" s="182" t="n">
        <v>2359</v>
      </c>
      <c r="F25" s="181" t="n">
        <v>19.27</v>
      </c>
      <c r="G25" s="182" t="n">
        <v>1915</v>
      </c>
      <c r="H25" s="181" t="n">
        <v>15.64</v>
      </c>
      <c r="I25" s="129" t="n">
        <v>98.2</v>
      </c>
      <c r="J25" s="129" t="n">
        <v>97.12</v>
      </c>
    </row>
    <row r="26" customFormat="false" ht="11.1" hidden="true" customHeight="true" outlineLevel="0" collapsed="false">
      <c r="A26" s="88"/>
      <c r="B26" s="89" t="s">
        <v>296</v>
      </c>
      <c r="C26" s="181" t="n">
        <v>92.99</v>
      </c>
      <c r="D26" s="181" t="n">
        <v>88.37</v>
      </c>
      <c r="E26" s="182" t="n">
        <v>2370</v>
      </c>
      <c r="F26" s="181" t="n">
        <v>19.32</v>
      </c>
      <c r="G26" s="182" t="n">
        <v>1920</v>
      </c>
      <c r="H26" s="181" t="n">
        <v>15.65</v>
      </c>
      <c r="I26" s="129" t="n">
        <v>97.94</v>
      </c>
      <c r="J26" s="129" t="n">
        <v>96.82</v>
      </c>
    </row>
    <row r="27" customFormat="false" ht="11.1" hidden="true" customHeight="true" outlineLevel="0" collapsed="false">
      <c r="A27" s="88"/>
      <c r="B27" s="89" t="s">
        <v>297</v>
      </c>
      <c r="C27" s="181" t="n">
        <v>93.52</v>
      </c>
      <c r="D27" s="181" t="n">
        <v>89.3</v>
      </c>
      <c r="E27" s="182" t="n">
        <v>2397</v>
      </c>
      <c r="F27" s="181" t="n">
        <v>19.62</v>
      </c>
      <c r="G27" s="182" t="n">
        <v>1942</v>
      </c>
      <c r="H27" s="181" t="n">
        <v>15.9</v>
      </c>
      <c r="I27" s="129" t="n">
        <v>98.5</v>
      </c>
      <c r="J27" s="129" t="n">
        <v>97.3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3.43</v>
      </c>
      <c r="D28" s="181" t="n">
        <v>89.75</v>
      </c>
      <c r="E28" s="182" t="n">
        <v>2425</v>
      </c>
      <c r="F28" s="181" t="n">
        <v>20.03</v>
      </c>
      <c r="G28" s="182" t="n">
        <v>1963</v>
      </c>
      <c r="H28" s="181" t="n">
        <v>16.21</v>
      </c>
      <c r="I28" s="129" t="n">
        <v>99.76</v>
      </c>
      <c r="J28" s="129" t="n">
        <v>98.86</v>
      </c>
    </row>
    <row r="29" customFormat="false" ht="11.1" hidden="true" customHeight="true" outlineLevel="0" collapsed="false">
      <c r="A29" s="88"/>
      <c r="B29" s="89" t="s">
        <v>295</v>
      </c>
      <c r="C29" s="181" t="n">
        <v>94.46</v>
      </c>
      <c r="D29" s="181" t="n">
        <v>90.59</v>
      </c>
      <c r="E29" s="182" t="n">
        <v>2452</v>
      </c>
      <c r="F29" s="181" t="n">
        <v>20.22</v>
      </c>
      <c r="G29" s="182" t="n">
        <v>1981</v>
      </c>
      <c r="H29" s="181" t="n">
        <v>16.34</v>
      </c>
      <c r="I29" s="129" t="n">
        <v>99.77</v>
      </c>
      <c r="J29" s="129" t="n">
        <v>98.87</v>
      </c>
    </row>
    <row r="30" customFormat="false" ht="11.1" hidden="true" customHeight="true" outlineLevel="0" collapsed="false">
      <c r="A30" s="88"/>
      <c r="B30" s="89" t="s">
        <v>296</v>
      </c>
      <c r="C30" s="181" t="n">
        <v>94.71</v>
      </c>
      <c r="D30" s="181" t="n">
        <v>90.72</v>
      </c>
      <c r="E30" s="182" t="n">
        <v>2467</v>
      </c>
      <c r="F30" s="181" t="n">
        <v>20.32</v>
      </c>
      <c r="G30" s="182" t="n">
        <v>1990</v>
      </c>
      <c r="H30" s="181" t="n">
        <v>16.39</v>
      </c>
      <c r="I30" s="129" t="n">
        <v>100.1</v>
      </c>
      <c r="J30" s="129" t="n">
        <v>99.21</v>
      </c>
    </row>
    <row r="31" customFormat="false" ht="11.1" hidden="true" customHeight="true" outlineLevel="0" collapsed="false">
      <c r="A31" s="88"/>
      <c r="B31" s="89" t="s">
        <v>297</v>
      </c>
      <c r="C31" s="181" t="n">
        <v>94.42</v>
      </c>
      <c r="D31" s="181" t="n">
        <v>90.76</v>
      </c>
      <c r="E31" s="182" t="n">
        <v>2483</v>
      </c>
      <c r="F31" s="181" t="n">
        <v>20.52</v>
      </c>
      <c r="G31" s="182" t="n">
        <v>2003</v>
      </c>
      <c r="H31" s="181" t="n">
        <v>16.55</v>
      </c>
      <c r="I31" s="129" t="n">
        <v>101.06</v>
      </c>
      <c r="J31" s="129" t="n">
        <v>100.1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4.01</v>
      </c>
      <c r="D32" s="181" t="n">
        <v>91.3</v>
      </c>
      <c r="E32" s="182" t="n">
        <v>2481</v>
      </c>
      <c r="F32" s="181" t="n">
        <v>20.86</v>
      </c>
      <c r="G32" s="182" t="n">
        <v>2010</v>
      </c>
      <c r="H32" s="181" t="n">
        <v>16.89</v>
      </c>
      <c r="I32" s="129" t="n">
        <v>101.45</v>
      </c>
      <c r="J32" s="129" t="n">
        <v>101.18</v>
      </c>
    </row>
    <row r="33" customFormat="false" ht="11.1" hidden="true" customHeight="true" outlineLevel="0" collapsed="false">
      <c r="A33" s="88"/>
      <c r="B33" s="89" t="s">
        <v>295</v>
      </c>
      <c r="C33" s="181" t="n">
        <v>95.4</v>
      </c>
      <c r="D33" s="181" t="n">
        <v>92.58</v>
      </c>
      <c r="E33" s="182" t="n">
        <v>2472</v>
      </c>
      <c r="F33" s="181" t="n">
        <v>20.67</v>
      </c>
      <c r="G33" s="182" t="n">
        <v>2004</v>
      </c>
      <c r="H33" s="181" t="n">
        <v>16.75</v>
      </c>
      <c r="I33" s="129" t="n">
        <v>99.6</v>
      </c>
      <c r="J33" s="129" t="n">
        <v>98.92</v>
      </c>
    </row>
    <row r="34" customFormat="false" ht="11.1" hidden="true" customHeight="true" outlineLevel="0" collapsed="false">
      <c r="A34" s="88"/>
      <c r="B34" s="89" t="s">
        <v>296</v>
      </c>
      <c r="C34" s="181" t="n">
        <v>96.01</v>
      </c>
      <c r="D34" s="181" t="n">
        <v>93.11</v>
      </c>
      <c r="E34" s="182" t="n">
        <v>2494</v>
      </c>
      <c r="F34" s="181" t="n">
        <v>20.86</v>
      </c>
      <c r="G34" s="182" t="n">
        <v>2015</v>
      </c>
      <c r="H34" s="181" t="n">
        <v>16.85</v>
      </c>
      <c r="I34" s="129" t="n">
        <v>99.82</v>
      </c>
      <c r="J34" s="129" t="n">
        <v>99.24</v>
      </c>
    </row>
    <row r="35" customFormat="false" ht="11.1" hidden="true" customHeight="true" outlineLevel="0" collapsed="false">
      <c r="A35" s="88"/>
      <c r="B35" s="89" t="s">
        <v>297</v>
      </c>
      <c r="C35" s="181" t="n">
        <v>96.59</v>
      </c>
      <c r="D35" s="181" t="n">
        <v>93.73</v>
      </c>
      <c r="E35" s="182" t="n">
        <v>2505</v>
      </c>
      <c r="F35" s="181" t="n">
        <v>20.98</v>
      </c>
      <c r="G35" s="182" t="n">
        <v>2022</v>
      </c>
      <c r="H35" s="181" t="n">
        <v>16.94</v>
      </c>
      <c r="I35" s="129" t="n">
        <v>99.65</v>
      </c>
      <c r="J35" s="129" t="n">
        <v>99.1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6.46</v>
      </c>
      <c r="D36" s="181" t="n">
        <v>94.12</v>
      </c>
      <c r="E36" s="182" t="n">
        <v>2509</v>
      </c>
      <c r="F36" s="181" t="n">
        <v>21.2</v>
      </c>
      <c r="G36" s="182" t="n">
        <v>2017</v>
      </c>
      <c r="H36" s="181" t="n">
        <v>17.05</v>
      </c>
      <c r="I36" s="129" t="n">
        <v>99.96</v>
      </c>
      <c r="J36" s="129" t="n">
        <v>99.77</v>
      </c>
    </row>
    <row r="37" customFormat="false" ht="11.1" hidden="true" customHeight="true" outlineLevel="0" collapsed="false">
      <c r="A37" s="88"/>
      <c r="B37" s="89" t="s">
        <v>295</v>
      </c>
      <c r="C37" s="181" t="n">
        <v>97.31</v>
      </c>
      <c r="D37" s="181" t="n">
        <v>94.92</v>
      </c>
      <c r="E37" s="182" t="n">
        <v>2502</v>
      </c>
      <c r="F37" s="181" t="n">
        <v>21.12</v>
      </c>
      <c r="G37" s="182" t="n">
        <v>2012</v>
      </c>
      <c r="H37" s="181" t="n">
        <v>16.99</v>
      </c>
      <c r="I37" s="129" t="n">
        <v>98.82</v>
      </c>
      <c r="J37" s="129" t="n">
        <v>98.57</v>
      </c>
    </row>
    <row r="38" customFormat="false" ht="11.1" hidden="true" customHeight="true" outlineLevel="0" collapsed="false">
      <c r="A38" s="88"/>
      <c r="B38" s="89" t="s">
        <v>296</v>
      </c>
      <c r="C38" s="181" t="n">
        <v>97.51</v>
      </c>
      <c r="D38" s="181" t="n">
        <v>95.2</v>
      </c>
      <c r="E38" s="182" t="n">
        <v>2499</v>
      </c>
      <c r="F38" s="181" t="n">
        <v>21.11</v>
      </c>
      <c r="G38" s="182" t="n">
        <v>2009</v>
      </c>
      <c r="H38" s="181" t="n">
        <v>16.98</v>
      </c>
      <c r="I38" s="129" t="n">
        <v>98.49</v>
      </c>
      <c r="J38" s="129" t="n">
        <v>98.24</v>
      </c>
    </row>
    <row r="39" customFormat="false" ht="11.1" hidden="true" customHeight="true" outlineLevel="0" collapsed="false">
      <c r="A39" s="88"/>
      <c r="B39" s="89" t="s">
        <v>297</v>
      </c>
      <c r="C39" s="181" t="n">
        <v>98.32</v>
      </c>
      <c r="D39" s="181" t="n">
        <v>95.91</v>
      </c>
      <c r="E39" s="182" t="n">
        <v>2517</v>
      </c>
      <c r="F39" s="181" t="n">
        <v>21.23</v>
      </c>
      <c r="G39" s="182" t="n">
        <v>2024</v>
      </c>
      <c r="H39" s="181" t="n">
        <v>17.07</v>
      </c>
      <c r="I39" s="129" t="n">
        <v>98.38</v>
      </c>
      <c r="J39" s="129" t="n">
        <v>98.0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9</v>
      </c>
      <c r="D40" s="181" t="n">
        <v>96.63</v>
      </c>
      <c r="E40" s="182" t="n">
        <v>2519</v>
      </c>
      <c r="F40" s="181" t="n">
        <v>21.3</v>
      </c>
      <c r="G40" s="182" t="n">
        <v>2025</v>
      </c>
      <c r="H40" s="181" t="n">
        <v>17.13</v>
      </c>
      <c r="I40" s="129" t="n">
        <v>97.8</v>
      </c>
      <c r="J40" s="129" t="n">
        <v>97.66</v>
      </c>
    </row>
    <row r="41" customFormat="false" ht="11.1" hidden="true" customHeight="true" outlineLevel="0" collapsed="false">
      <c r="A41" s="88"/>
      <c r="B41" s="89" t="s">
        <v>295</v>
      </c>
      <c r="C41" s="181" t="n">
        <v>97.98</v>
      </c>
      <c r="D41" s="181" t="n">
        <v>96.2</v>
      </c>
      <c r="E41" s="182" t="n">
        <v>2525</v>
      </c>
      <c r="F41" s="181" t="n">
        <v>21.47</v>
      </c>
      <c r="G41" s="182" t="n">
        <v>2033</v>
      </c>
      <c r="H41" s="181" t="n">
        <v>17.28</v>
      </c>
      <c r="I41" s="129" t="n">
        <v>99.06</v>
      </c>
      <c r="J41" s="129" t="n">
        <v>98.88</v>
      </c>
    </row>
    <row r="42" customFormat="false" ht="11.1" hidden="true" customHeight="true" outlineLevel="0" collapsed="false">
      <c r="A42" s="88"/>
      <c r="B42" s="89" t="s">
        <v>296</v>
      </c>
      <c r="C42" s="181" t="n">
        <v>97.68</v>
      </c>
      <c r="D42" s="181" t="n">
        <v>96.18</v>
      </c>
      <c r="E42" s="182" t="n">
        <v>2532</v>
      </c>
      <c r="F42" s="181" t="n">
        <v>21.6</v>
      </c>
      <c r="G42" s="182" t="n">
        <v>2035</v>
      </c>
      <c r="H42" s="181" t="n">
        <v>17.36</v>
      </c>
      <c r="I42" s="129" t="n">
        <v>99.63</v>
      </c>
      <c r="J42" s="129" t="n">
        <v>99.45</v>
      </c>
    </row>
    <row r="43" customFormat="false" ht="11.1" hidden="true" customHeight="true" outlineLevel="0" collapsed="false">
      <c r="A43" s="88"/>
      <c r="B43" s="89" t="s">
        <v>297</v>
      </c>
      <c r="C43" s="181" t="n">
        <v>97.22</v>
      </c>
      <c r="D43" s="181" t="n">
        <v>95.97</v>
      </c>
      <c r="E43" s="182" t="n">
        <v>2543</v>
      </c>
      <c r="F43" s="181" t="n">
        <v>21.75</v>
      </c>
      <c r="G43" s="182" t="n">
        <v>2041</v>
      </c>
      <c r="H43" s="181" t="n">
        <v>17.45</v>
      </c>
      <c r="I43" s="129" t="n">
        <v>100.55</v>
      </c>
      <c r="J43" s="129" t="n">
        <v>100.3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8.1</v>
      </c>
      <c r="D44" s="181" t="n">
        <v>96.89</v>
      </c>
      <c r="E44" s="182" t="n">
        <v>2532</v>
      </c>
      <c r="F44" s="181" t="n">
        <v>21.68</v>
      </c>
      <c r="G44" s="182" t="n">
        <v>2042</v>
      </c>
      <c r="H44" s="181" t="n">
        <v>17.49</v>
      </c>
      <c r="I44" s="129" t="n">
        <v>99.19</v>
      </c>
      <c r="J44" s="129" t="n">
        <v>99.11</v>
      </c>
    </row>
    <row r="45" customFormat="false" ht="11.1" hidden="true" customHeight="true" outlineLevel="0" collapsed="false">
      <c r="A45" s="88"/>
      <c r="B45" s="89" t="s">
        <v>295</v>
      </c>
      <c r="C45" s="181" t="n">
        <v>98.09</v>
      </c>
      <c r="D45" s="181" t="n">
        <v>97.03</v>
      </c>
      <c r="E45" s="182" t="n">
        <v>2569</v>
      </c>
      <c r="F45" s="181" t="n">
        <v>22.04</v>
      </c>
      <c r="G45" s="182" t="n">
        <v>2071</v>
      </c>
      <c r="H45" s="181" t="n">
        <v>17.77</v>
      </c>
      <c r="I45" s="129" t="n">
        <v>100.64</v>
      </c>
      <c r="J45" s="129" t="n">
        <v>100.6</v>
      </c>
    </row>
    <row r="46" customFormat="false" ht="11.1" hidden="true" customHeight="true" outlineLevel="0" collapsed="false">
      <c r="A46" s="88"/>
      <c r="B46" s="89" t="s">
        <v>296</v>
      </c>
      <c r="C46" s="181" t="n">
        <v>98.43</v>
      </c>
      <c r="D46" s="181" t="n">
        <v>97.89</v>
      </c>
      <c r="E46" s="182" t="n">
        <v>2560</v>
      </c>
      <c r="F46" s="181" t="n">
        <v>22.08</v>
      </c>
      <c r="G46" s="182" t="n">
        <v>2066</v>
      </c>
      <c r="H46" s="181" t="n">
        <v>17.81</v>
      </c>
      <c r="I46" s="129" t="n">
        <v>99.98</v>
      </c>
      <c r="J46" s="129" t="n">
        <v>99.9</v>
      </c>
    </row>
    <row r="47" customFormat="false" ht="11.1" hidden="true" customHeight="true" outlineLevel="0" collapsed="false">
      <c r="A47" s="88"/>
      <c r="B47" s="89" t="s">
        <v>297</v>
      </c>
      <c r="C47" s="181" t="n">
        <v>99.2</v>
      </c>
      <c r="D47" s="181" t="n">
        <v>98.69</v>
      </c>
      <c r="E47" s="182" t="n">
        <v>2570</v>
      </c>
      <c r="F47" s="181" t="n">
        <v>22.18</v>
      </c>
      <c r="G47" s="182" t="n">
        <v>2071</v>
      </c>
      <c r="H47" s="181" t="n">
        <v>17.87</v>
      </c>
      <c r="I47" s="129" t="n">
        <v>99.57</v>
      </c>
      <c r="J47" s="129" t="n">
        <v>99.5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54</v>
      </c>
      <c r="D48" s="181" t="n">
        <v>99.08</v>
      </c>
      <c r="E48" s="182" t="n">
        <v>2588</v>
      </c>
      <c r="F48" s="181" t="n">
        <v>22.37</v>
      </c>
      <c r="G48" s="182" t="n">
        <v>2077</v>
      </c>
      <c r="H48" s="181" t="n">
        <v>17.95</v>
      </c>
      <c r="I48" s="129" t="n">
        <v>99.93</v>
      </c>
      <c r="J48" s="129" t="n">
        <v>100</v>
      </c>
    </row>
    <row r="49" customFormat="false" ht="11.1" hidden="true" customHeight="true" outlineLevel="0" collapsed="false">
      <c r="A49" s="88"/>
      <c r="B49" s="89" t="s">
        <v>295</v>
      </c>
      <c r="C49" s="181" t="n">
        <v>100.36</v>
      </c>
      <c r="D49" s="181" t="n">
        <v>100.11</v>
      </c>
      <c r="E49" s="182" t="n">
        <v>2597</v>
      </c>
      <c r="F49" s="181" t="n">
        <v>22.49</v>
      </c>
      <c r="G49" s="182" t="n">
        <v>2084</v>
      </c>
      <c r="H49" s="181" t="n">
        <v>18.05</v>
      </c>
      <c r="I49" s="129" t="n">
        <v>99.46</v>
      </c>
      <c r="J49" s="129" t="n">
        <v>99.49</v>
      </c>
    </row>
    <row r="50" customFormat="false" ht="11.1" hidden="true" customHeight="true" outlineLevel="0" collapsed="false">
      <c r="A50" s="88"/>
      <c r="B50" s="89" t="s">
        <v>296</v>
      </c>
      <c r="C50" s="181" t="n">
        <v>100.12</v>
      </c>
      <c r="D50" s="181" t="n">
        <v>100.33</v>
      </c>
      <c r="E50" s="182" t="n">
        <v>2617</v>
      </c>
      <c r="F50" s="181" t="n">
        <v>22.74</v>
      </c>
      <c r="G50" s="182" t="n">
        <v>2101</v>
      </c>
      <c r="H50" s="181" t="n">
        <v>18.25</v>
      </c>
      <c r="I50" s="129" t="n">
        <v>100.44</v>
      </c>
      <c r="J50" s="129" t="n">
        <v>100.38</v>
      </c>
    </row>
    <row r="51" customFormat="false" ht="11.1" hidden="true" customHeight="true" outlineLevel="0" collapsed="false">
      <c r="A51" s="88"/>
      <c r="B51" s="89" t="s">
        <v>297</v>
      </c>
      <c r="C51" s="181" t="n">
        <v>99.87</v>
      </c>
      <c r="D51" s="181" t="n">
        <v>100.39</v>
      </c>
      <c r="E51" s="182" t="n">
        <v>2621</v>
      </c>
      <c r="F51" s="181" t="n">
        <v>22.85</v>
      </c>
      <c r="G51" s="182" t="n">
        <v>2106</v>
      </c>
      <c r="H51" s="181" t="n">
        <v>18.36</v>
      </c>
      <c r="I51" s="129" t="n">
        <v>100.89</v>
      </c>
      <c r="J51" s="129" t="n">
        <v>100.8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85</v>
      </c>
      <c r="D52" s="181" t="n">
        <v>101.67</v>
      </c>
      <c r="E52" s="182" t="n">
        <v>2634</v>
      </c>
      <c r="F52" s="181" t="n">
        <v>23</v>
      </c>
      <c r="G52" s="182" t="n">
        <v>2121</v>
      </c>
      <c r="H52" s="181" t="n">
        <v>18.52</v>
      </c>
      <c r="I52" s="129" t="n">
        <v>100.39</v>
      </c>
      <c r="J52" s="129" t="n">
        <v>100.19</v>
      </c>
    </row>
    <row r="53" customFormat="false" ht="11.1" hidden="false" customHeight="true" outlineLevel="0" collapsed="false">
      <c r="A53" s="88"/>
      <c r="B53" s="89" t="s">
        <v>295</v>
      </c>
      <c r="C53" s="181" t="n">
        <v>100.88</v>
      </c>
      <c r="D53" s="181" t="n">
        <v>101.69</v>
      </c>
      <c r="E53" s="182" t="n">
        <v>2640</v>
      </c>
      <c r="F53" s="181" t="n">
        <v>23.06</v>
      </c>
      <c r="G53" s="182" t="n">
        <v>2124</v>
      </c>
      <c r="H53" s="181" t="n">
        <v>18.56</v>
      </c>
      <c r="I53" s="129" t="n">
        <v>100.56</v>
      </c>
      <c r="J53" s="129" t="n">
        <v>100.44</v>
      </c>
    </row>
    <row r="54" customFormat="false" ht="11.1" hidden="false" customHeight="true" outlineLevel="0" collapsed="false">
      <c r="A54" s="88"/>
      <c r="B54" s="89" t="s">
        <v>296</v>
      </c>
      <c r="C54" s="181" t="n">
        <v>100.91</v>
      </c>
      <c r="D54" s="181" t="n">
        <v>101.72</v>
      </c>
      <c r="E54" s="182" t="n">
        <v>2647</v>
      </c>
      <c r="F54" s="181" t="n">
        <v>23.12</v>
      </c>
      <c r="G54" s="182" t="n">
        <v>2130</v>
      </c>
      <c r="H54" s="181" t="n">
        <v>18.6</v>
      </c>
      <c r="I54" s="129" t="n">
        <v>100.83</v>
      </c>
      <c r="J54" s="129" t="n">
        <v>100.67</v>
      </c>
    </row>
    <row r="55" customFormat="false" ht="11.1" hidden="false" customHeight="true" outlineLevel="0" collapsed="false">
      <c r="A55" s="88"/>
      <c r="B55" s="89" t="s">
        <v>297</v>
      </c>
      <c r="C55" s="181" t="n">
        <v>101.06</v>
      </c>
      <c r="D55" s="181" t="n">
        <v>102.27</v>
      </c>
      <c r="E55" s="182" t="n">
        <v>2666</v>
      </c>
      <c r="F55" s="181" t="n">
        <v>23.39</v>
      </c>
      <c r="G55" s="182" t="n">
        <v>2146</v>
      </c>
      <c r="H55" s="181" t="n">
        <v>18.82</v>
      </c>
      <c r="I55" s="129" t="n">
        <v>101.4</v>
      </c>
      <c r="J55" s="129" t="n">
        <v>101.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0.71</v>
      </c>
      <c r="D56" s="181" t="n">
        <v>102.72</v>
      </c>
      <c r="E56" s="182" t="n">
        <v>2660</v>
      </c>
      <c r="F56" s="181" t="n">
        <v>23.46</v>
      </c>
      <c r="G56" s="182" t="n">
        <v>2140</v>
      </c>
      <c r="H56" s="181" t="n">
        <v>18.87</v>
      </c>
      <c r="I56" s="129" t="n">
        <v>101.51</v>
      </c>
      <c r="J56" s="129" t="n">
        <v>101.16</v>
      </c>
    </row>
    <row r="57" customFormat="false" ht="11.1" hidden="false" customHeight="true" outlineLevel="0" collapsed="false">
      <c r="A57" s="88"/>
      <c r="B57" s="89" t="s">
        <v>295</v>
      </c>
      <c r="C57" s="181" t="n">
        <v>101.17</v>
      </c>
      <c r="D57" s="181" t="n">
        <v>102.93</v>
      </c>
      <c r="E57" s="182" t="n">
        <v>2670</v>
      </c>
      <c r="F57" s="181" t="n">
        <v>23.48</v>
      </c>
      <c r="G57" s="182" t="n">
        <v>2149</v>
      </c>
      <c r="H57" s="181" t="n">
        <v>18.9</v>
      </c>
      <c r="I57" s="129" t="n">
        <v>101.41</v>
      </c>
      <c r="J57" s="129" t="n">
        <v>101.04</v>
      </c>
    </row>
    <row r="58" customFormat="false" ht="11.1" hidden="false" customHeight="true" outlineLevel="0" collapsed="false">
      <c r="A58" s="88"/>
      <c r="B58" s="89" t="s">
        <v>296</v>
      </c>
      <c r="C58" s="181" t="n">
        <v>102.11</v>
      </c>
      <c r="D58" s="181" t="n">
        <v>103.66</v>
      </c>
      <c r="E58" s="182" t="n">
        <v>2696</v>
      </c>
      <c r="F58" s="181" t="n">
        <v>23.66</v>
      </c>
      <c r="G58" s="182" t="n">
        <v>2168</v>
      </c>
      <c r="H58" s="181" t="n">
        <v>19.03</v>
      </c>
      <c r="I58" s="129" t="n">
        <v>101.46</v>
      </c>
      <c r="J58" s="129" t="n">
        <v>101.12</v>
      </c>
    </row>
    <row r="59" customFormat="false" ht="11.1" hidden="false" customHeight="true" outlineLevel="0" collapsed="false">
      <c r="A59" s="88"/>
      <c r="B59" s="89" t="s">
        <v>297</v>
      </c>
      <c r="C59" s="181" t="n">
        <v>102.4</v>
      </c>
      <c r="D59" s="181" t="n">
        <v>104.36</v>
      </c>
      <c r="E59" s="182" t="n">
        <v>2709</v>
      </c>
      <c r="F59" s="181" t="n">
        <v>23.88</v>
      </c>
      <c r="G59" s="182" t="n">
        <v>2181</v>
      </c>
      <c r="H59" s="181" t="n">
        <v>19.23</v>
      </c>
      <c r="I59" s="129" t="n">
        <v>101.65</v>
      </c>
      <c r="J59" s="129" t="n">
        <v>101.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99</v>
      </c>
      <c r="D60" s="181" t="n">
        <v>104.06</v>
      </c>
      <c r="E60" s="182" t="n">
        <v>2710</v>
      </c>
      <c r="F60" s="181" t="n">
        <v>23.91</v>
      </c>
      <c r="G60" s="182" t="n">
        <v>2174</v>
      </c>
      <c r="H60" s="181" t="n">
        <v>19.18</v>
      </c>
      <c r="I60" s="129" t="n">
        <v>102.12</v>
      </c>
      <c r="J60" s="129" t="n">
        <v>101.78</v>
      </c>
    </row>
    <row r="61" customFormat="false" ht="11.1" hidden="false" customHeight="true" outlineLevel="0" collapsed="false">
      <c r="A61" s="88"/>
      <c r="B61" s="89" t="s">
        <v>295</v>
      </c>
      <c r="C61" s="181" t="n">
        <v>102.04</v>
      </c>
      <c r="D61" s="181" t="n">
        <v>104.5</v>
      </c>
      <c r="E61" s="182" t="n">
        <v>2717</v>
      </c>
      <c r="F61" s="181" t="n">
        <v>24.03</v>
      </c>
      <c r="G61" s="182" t="n">
        <v>2180</v>
      </c>
      <c r="H61" s="181" t="n">
        <v>19.28</v>
      </c>
      <c r="I61" s="129" t="n">
        <v>102.32</v>
      </c>
      <c r="J61" s="129" t="n">
        <v>101.85</v>
      </c>
    </row>
    <row r="62" customFormat="false" ht="11.1" hidden="false" customHeight="true" outlineLevel="0" collapsed="false">
      <c r="A62" s="88"/>
      <c r="B62" s="89" t="s">
        <v>296</v>
      </c>
      <c r="C62" s="181" t="n">
        <v>102.4</v>
      </c>
      <c r="D62" s="181" t="n">
        <v>104.97</v>
      </c>
      <c r="E62" s="182" t="n">
        <v>2734</v>
      </c>
      <c r="F62" s="181" t="n">
        <v>24.24</v>
      </c>
      <c r="G62" s="182" t="n">
        <v>2192</v>
      </c>
      <c r="H62" s="181" t="n">
        <v>19.43</v>
      </c>
      <c r="I62" s="129" t="n">
        <v>102.62</v>
      </c>
      <c r="J62" s="129" t="n">
        <v>102.27</v>
      </c>
    </row>
    <row r="63" customFormat="false" ht="11.1" hidden="false" customHeight="true" outlineLevel="0" collapsed="false">
      <c r="A63" s="88"/>
      <c r="B63" s="89" t="s">
        <v>297</v>
      </c>
      <c r="C63" s="181" t="n">
        <v>103.06</v>
      </c>
      <c r="D63" s="181" t="n">
        <v>105.45</v>
      </c>
      <c r="E63" s="182" t="n">
        <v>2730</v>
      </c>
      <c r="F63" s="181" t="n">
        <v>24.13</v>
      </c>
      <c r="G63" s="182" t="n">
        <v>2192</v>
      </c>
      <c r="H63" s="181" t="n">
        <v>19.37</v>
      </c>
      <c r="I63" s="129" t="n">
        <v>101.8</v>
      </c>
      <c r="J63" s="129" t="n">
        <v>101.3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3.25</v>
      </c>
      <c r="D64" s="181" t="n">
        <v>105.15</v>
      </c>
      <c r="E64" s="182" t="n">
        <v>2739</v>
      </c>
      <c r="F64" s="181" t="n">
        <v>24.22</v>
      </c>
      <c r="G64" s="182" t="n">
        <v>2200</v>
      </c>
      <c r="H64" s="181" t="n">
        <v>19.45</v>
      </c>
      <c r="I64" s="129" t="n">
        <v>101.96</v>
      </c>
      <c r="J64" s="129" t="n">
        <v>102.04</v>
      </c>
    </row>
    <row r="65" customFormat="false" ht="11.1" hidden="false" customHeight="true" outlineLevel="0" collapsed="false">
      <c r="A65" s="88"/>
      <c r="B65" s="89" t="s">
        <v>295</v>
      </c>
      <c r="C65" s="181" t="n">
        <v>103.18</v>
      </c>
      <c r="D65" s="181" t="n">
        <v>105.94</v>
      </c>
      <c r="E65" s="182" t="n">
        <v>2733</v>
      </c>
      <c r="F65" s="181" t="n">
        <v>24.28</v>
      </c>
      <c r="G65" s="182" t="n">
        <v>2199</v>
      </c>
      <c r="H65" s="181" t="n">
        <v>19.53</v>
      </c>
      <c r="I65" s="129" t="n">
        <v>101.78</v>
      </c>
      <c r="J65" s="129" t="n">
        <v>101.51</v>
      </c>
    </row>
    <row r="66" customFormat="false" ht="11.1" hidden="false" customHeight="true" outlineLevel="0" collapsed="false">
      <c r="A66" s="88"/>
      <c r="B66" s="89" t="s">
        <v>296</v>
      </c>
      <c r="C66" s="181" t="n">
        <v>103.05</v>
      </c>
      <c r="D66" s="181" t="n">
        <v>105.85</v>
      </c>
      <c r="E66" s="182" t="n">
        <v>2726</v>
      </c>
      <c r="F66" s="181" t="n">
        <v>24.27</v>
      </c>
      <c r="G66" s="182" t="n">
        <v>2191</v>
      </c>
      <c r="H66" s="181" t="n">
        <v>19.51</v>
      </c>
      <c r="I66" s="129" t="n">
        <v>101.67</v>
      </c>
      <c r="J66" s="129" t="n">
        <v>101.56</v>
      </c>
    </row>
    <row r="67" customFormat="false" ht="11.1" hidden="false" customHeight="true" outlineLevel="0" collapsed="false">
      <c r="A67" s="88"/>
      <c r="B67" s="89" t="s">
        <v>297</v>
      </c>
      <c r="C67" s="181" t="n">
        <v>102.94</v>
      </c>
      <c r="D67" s="181" t="n">
        <v>105.62</v>
      </c>
      <c r="E67" s="182" t="n">
        <v>2724</v>
      </c>
      <c r="F67" s="181" t="n">
        <v>24.2</v>
      </c>
      <c r="G67" s="182" t="n">
        <v>2188</v>
      </c>
      <c r="H67" s="181" t="n">
        <v>19.44</v>
      </c>
      <c r="I67" s="129" t="n">
        <v>101.69</v>
      </c>
      <c r="J67" s="129" t="n">
        <v>101.5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3.85</v>
      </c>
      <c r="D68" s="181" t="n">
        <v>106.6</v>
      </c>
      <c r="E68" s="182" t="n">
        <v>2742</v>
      </c>
      <c r="F68" s="181" t="n">
        <v>24.43</v>
      </c>
      <c r="G68" s="182" t="n">
        <v>2206</v>
      </c>
      <c r="H68" s="181" t="n">
        <v>19.66</v>
      </c>
      <c r="I68" s="129" t="n">
        <v>101.46</v>
      </c>
      <c r="J68" s="129" t="n">
        <v>101.51</v>
      </c>
    </row>
    <row r="69" customFormat="false" ht="11.1" hidden="false" customHeight="true" outlineLevel="0" collapsed="false">
      <c r="A69" s="88"/>
      <c r="B69" s="89" t="s">
        <v>295</v>
      </c>
      <c r="C69" s="181" t="n">
        <v>104.28</v>
      </c>
      <c r="D69" s="181" t="n">
        <v>106.99</v>
      </c>
      <c r="E69" s="182" t="n">
        <v>2744</v>
      </c>
      <c r="F69" s="181" t="n">
        <v>24.45</v>
      </c>
      <c r="G69" s="182" t="n">
        <v>2210</v>
      </c>
      <c r="H69" s="181" t="n">
        <v>19.69</v>
      </c>
      <c r="I69" s="129" t="n">
        <v>101.13</v>
      </c>
      <c r="J69" s="129" t="n">
        <v>101.22</v>
      </c>
    </row>
    <row r="70" customFormat="false" ht="11.1" hidden="false" customHeight="true" outlineLevel="0" collapsed="false">
      <c r="A70" s="88"/>
      <c r="B70" s="89" t="s">
        <v>296</v>
      </c>
      <c r="C70" s="181" t="n">
        <v>104.85</v>
      </c>
      <c r="D70" s="181" t="n">
        <v>107.64</v>
      </c>
      <c r="E70" s="182" t="n">
        <v>2734</v>
      </c>
      <c r="F70" s="181" t="n">
        <v>24.37</v>
      </c>
      <c r="G70" s="182" t="n">
        <v>2202</v>
      </c>
      <c r="H70" s="181" t="n">
        <v>19.63</v>
      </c>
      <c r="I70" s="129" t="n">
        <v>100.21</v>
      </c>
      <c r="J70" s="129" t="n">
        <v>100.3</v>
      </c>
    </row>
    <row r="71" customFormat="false" ht="11.1" hidden="false" customHeight="true" outlineLevel="0" collapsed="false">
      <c r="A71" s="88"/>
      <c r="B71" s="89" t="s">
        <v>297</v>
      </c>
      <c r="C71" s="181" t="n">
        <v>104.88</v>
      </c>
      <c r="D71" s="181" t="n">
        <v>107.22</v>
      </c>
      <c r="E71" s="182" t="n">
        <v>2723</v>
      </c>
      <c r="F71" s="181" t="n">
        <v>24.14</v>
      </c>
      <c r="G71" s="182" t="n">
        <v>2191</v>
      </c>
      <c r="H71" s="181" t="n">
        <v>19.43</v>
      </c>
      <c r="I71" s="129" t="n">
        <v>99.77</v>
      </c>
      <c r="J71" s="129" t="n">
        <v>99.7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173731758165403</v>
      </c>
      <c r="D75" s="139" t="n">
        <v>-0.0488818281803702</v>
      </c>
      <c r="E75" s="139" t="n">
        <v>4.91118077324974</v>
      </c>
      <c r="F75" s="139" t="n">
        <v>5.29373789541639</v>
      </c>
      <c r="G75" s="139" t="n">
        <v>4.12960609911055</v>
      </c>
      <c r="H75" s="139" t="n">
        <v>4.4740973312402</v>
      </c>
      <c r="I75" s="139" t="n">
        <v>5.06982748503697</v>
      </c>
      <c r="J75" s="139" t="n">
        <v>5.3064631528738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406079591599976</v>
      </c>
      <c r="D76" s="139" t="n">
        <v>0.317887272282661</v>
      </c>
      <c r="E76" s="139" t="n">
        <v>1.34462151394423</v>
      </c>
      <c r="F76" s="139" t="n">
        <v>1.22624156958923</v>
      </c>
      <c r="G76" s="139" t="n">
        <v>1.28126906650397</v>
      </c>
      <c r="H76" s="139" t="n">
        <v>1.20210368144254</v>
      </c>
      <c r="I76" s="139" t="n">
        <v>0.960571875349032</v>
      </c>
      <c r="J76" s="139" t="n">
        <v>0.91722341750650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65241506817655</v>
      </c>
      <c r="D77" s="139" t="n">
        <v>1.51127361365022</v>
      </c>
      <c r="E77" s="139" t="n">
        <v>1.67076167076168</v>
      </c>
      <c r="F77" s="139" t="n">
        <v>1.27195639006661</v>
      </c>
      <c r="G77" s="139" t="n">
        <v>1.92771084337349</v>
      </c>
      <c r="H77" s="139" t="n">
        <v>1.55902004454343</v>
      </c>
      <c r="I77" s="139" t="n">
        <v>-0.0221263414094466</v>
      </c>
      <c r="J77" s="139" t="n">
        <v>-0.2131956912028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88700693418211</v>
      </c>
      <c r="D78" s="139" t="n">
        <v>0.984511946212024</v>
      </c>
      <c r="E78" s="139" t="n">
        <v>3.38327694538425</v>
      </c>
      <c r="F78" s="139" t="n">
        <v>2.69138755980862</v>
      </c>
      <c r="G78" s="139" t="n">
        <v>3.42789598108749</v>
      </c>
      <c r="H78" s="139" t="n">
        <v>2.70467836257311</v>
      </c>
      <c r="I78" s="139" t="n">
        <v>1.50492420050902</v>
      </c>
      <c r="J78" s="139" t="n">
        <v>1.68671989204994</v>
      </c>
    </row>
    <row r="79" customFormat="false" ht="11.1" hidden="true" customHeight="true" outlineLevel="0" collapsed="false">
      <c r="A79" s="88"/>
      <c r="B79" s="89" t="s">
        <v>295</v>
      </c>
      <c r="C79" s="139" t="n">
        <v>-0.390494254155968</v>
      </c>
      <c r="D79" s="139" t="n">
        <v>-0.487456901676381</v>
      </c>
      <c r="E79" s="139" t="n">
        <v>2.38429172510519</v>
      </c>
      <c r="F79" s="139" t="n">
        <v>2.21316249271986</v>
      </c>
      <c r="G79" s="139" t="n">
        <v>2.51428571428572</v>
      </c>
      <c r="H79" s="139" t="n">
        <v>2.34875444839857</v>
      </c>
      <c r="I79" s="139" t="n">
        <v>2.77989752534613</v>
      </c>
      <c r="J79" s="139" t="n">
        <v>2.72033617162447</v>
      </c>
    </row>
    <row r="80" customFormat="false" ht="11.1" hidden="true" customHeight="true" outlineLevel="0" collapsed="false">
      <c r="A80" s="88"/>
      <c r="B80" s="89" t="s">
        <v>296</v>
      </c>
      <c r="C80" s="139" t="n">
        <v>0.414426523297507</v>
      </c>
      <c r="D80" s="139" t="n">
        <v>0.872162485065715</v>
      </c>
      <c r="E80" s="139" t="n">
        <v>3.42465753424656</v>
      </c>
      <c r="F80" s="139" t="n">
        <v>3.87464387464387</v>
      </c>
      <c r="G80" s="139" t="n">
        <v>3.01003344481605</v>
      </c>
      <c r="H80" s="139" t="n">
        <v>3.47705146036161</v>
      </c>
      <c r="I80" s="139" t="n">
        <v>2.96987696224014</v>
      </c>
      <c r="J80" s="139" t="n">
        <v>2.96049090321885</v>
      </c>
    </row>
    <row r="81" customFormat="false" ht="11.1" hidden="true" customHeight="true" outlineLevel="0" collapsed="false">
      <c r="A81" s="88"/>
      <c r="B81" s="89" t="s">
        <v>297</v>
      </c>
      <c r="C81" s="139" t="n">
        <v>0.446179587283879</v>
      </c>
      <c r="D81" s="139" t="n">
        <v>1.20810138576334</v>
      </c>
      <c r="E81" s="139" t="n">
        <v>-0.0883002207505541</v>
      </c>
      <c r="F81" s="139" t="n">
        <v>0.767964893033451</v>
      </c>
      <c r="G81" s="139" t="n">
        <v>-0.0541125541125496</v>
      </c>
      <c r="H81" s="139" t="n">
        <v>0.739247311827953</v>
      </c>
      <c r="I81" s="139" t="n">
        <v>-0.515039142974871</v>
      </c>
      <c r="J81" s="139" t="n">
        <v>-0.44960267670431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02165463631316</v>
      </c>
      <c r="D82" s="139" t="n">
        <v>-0.795787009947347</v>
      </c>
      <c r="E82" s="139" t="n">
        <v>-0.220945647370755</v>
      </c>
      <c r="F82" s="139" t="n">
        <v>0.163309744148037</v>
      </c>
      <c r="G82" s="139" t="n">
        <v>0.27070925825663</v>
      </c>
      <c r="H82" s="139" t="n">
        <v>0.667111407605063</v>
      </c>
      <c r="I82" s="139" t="n">
        <v>0.838682957133983</v>
      </c>
      <c r="J82" s="139" t="n">
        <v>0.96628505409096</v>
      </c>
    </row>
    <row r="83" customFormat="false" ht="11.1" hidden="true" customHeight="true" outlineLevel="0" collapsed="false">
      <c r="A83" s="88"/>
      <c r="B83" s="89" t="s">
        <v>295</v>
      </c>
      <c r="C83" s="139" t="n">
        <v>0.617076180859428</v>
      </c>
      <c r="D83" s="139" t="n">
        <v>0.601627934410772</v>
      </c>
      <c r="E83" s="139" t="n">
        <v>1.90434012400354</v>
      </c>
      <c r="F83" s="139" t="n">
        <v>2.01086956521739</v>
      </c>
      <c r="G83" s="139" t="n">
        <v>1.88984881209504</v>
      </c>
      <c r="H83" s="139" t="n">
        <v>1.98807157057655</v>
      </c>
      <c r="I83" s="139" t="n">
        <v>1.26296334325906</v>
      </c>
      <c r="J83" s="139" t="n">
        <v>1.41475085821283</v>
      </c>
    </row>
    <row r="84" customFormat="false" ht="11.1" hidden="true" customHeight="true" outlineLevel="0" collapsed="false">
      <c r="A84" s="88"/>
      <c r="B84" s="89" t="s">
        <v>296</v>
      </c>
      <c r="C84" s="139" t="n">
        <v>1.09277430865298</v>
      </c>
      <c r="D84" s="139" t="n">
        <v>0.949812382739211</v>
      </c>
      <c r="E84" s="139" t="n">
        <v>0.782268578878757</v>
      </c>
      <c r="F84" s="139" t="n">
        <v>0.586041555673944</v>
      </c>
      <c r="G84" s="139" t="n">
        <v>0.582935877053515</v>
      </c>
      <c r="H84" s="139" t="n">
        <v>0.454840805718007</v>
      </c>
      <c r="I84" s="139" t="n">
        <v>-0.334617724599468</v>
      </c>
      <c r="J84" s="139" t="n">
        <v>-0.36926864293774</v>
      </c>
    </row>
    <row r="85" customFormat="false" ht="11.1" hidden="true" customHeight="true" outlineLevel="0" collapsed="false">
      <c r="A85" s="88"/>
      <c r="B85" s="89" t="s">
        <v>297</v>
      </c>
      <c r="C85" s="139" t="n">
        <v>0.308846238694031</v>
      </c>
      <c r="D85" s="139" t="n">
        <v>1.09188059008014</v>
      </c>
      <c r="E85" s="139" t="n">
        <v>0.862440707201387</v>
      </c>
      <c r="F85" s="139" t="n">
        <v>1.69491525423729</v>
      </c>
      <c r="G85" s="139" t="n">
        <v>0.790305584826129</v>
      </c>
      <c r="H85" s="139" t="n">
        <v>1.55239327296248</v>
      </c>
      <c r="I85" s="139" t="n">
        <v>0.579916573405214</v>
      </c>
      <c r="J85" s="139" t="n">
        <v>0.58684237619685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45678469320427</v>
      </c>
      <c r="D86" s="139" t="n">
        <v>0.413650465356767</v>
      </c>
      <c r="E86" s="139" t="n">
        <v>0.983326207781104</v>
      </c>
      <c r="F86" s="139" t="n">
        <v>0.46875</v>
      </c>
      <c r="G86" s="139" t="n">
        <v>0.261369576581288</v>
      </c>
      <c r="H86" s="139" t="n">
        <v>-0.254777070063696</v>
      </c>
      <c r="I86" s="139" t="n">
        <v>0.03034594375886</v>
      </c>
      <c r="J86" s="139" t="n">
        <v>0.0716479017400076</v>
      </c>
    </row>
    <row r="87" customFormat="false" ht="11.1" hidden="true" customHeight="true" outlineLevel="0" collapsed="false">
      <c r="A87" s="88"/>
      <c r="B87" s="89" t="s">
        <v>295</v>
      </c>
      <c r="C87" s="139" t="n">
        <v>0.577342047930273</v>
      </c>
      <c r="D87" s="139" t="n">
        <v>0.537818972422471</v>
      </c>
      <c r="E87" s="139" t="n">
        <v>-0.127011007620652</v>
      </c>
      <c r="F87" s="139" t="n">
        <v>-0.103680663556247</v>
      </c>
      <c r="G87" s="139" t="n">
        <v>-0.156412930135559</v>
      </c>
      <c r="H87" s="139" t="n">
        <v>-0.127713920817357</v>
      </c>
      <c r="I87" s="139" t="n">
        <v>-0.69774496915764</v>
      </c>
      <c r="J87" s="139" t="n">
        <v>-0.664825611128151</v>
      </c>
    </row>
    <row r="88" customFormat="false" ht="11.1" hidden="true" customHeight="true" outlineLevel="0" collapsed="false">
      <c r="A88" s="88"/>
      <c r="B88" s="89" t="s">
        <v>296</v>
      </c>
      <c r="C88" s="139" t="n">
        <v>0.714827250081228</v>
      </c>
      <c r="D88" s="139" t="n">
        <v>0.58046892783976</v>
      </c>
      <c r="E88" s="139" t="n">
        <v>0.466299279355667</v>
      </c>
      <c r="F88" s="139" t="n">
        <v>0.259470679813177</v>
      </c>
      <c r="G88" s="139" t="n">
        <v>0.261096605744115</v>
      </c>
      <c r="H88" s="139" t="n">
        <v>0.063938618925846</v>
      </c>
      <c r="I88" s="139" t="n">
        <v>-0.264765784114061</v>
      </c>
      <c r="J88" s="139" t="n">
        <v>-0.308896210873158</v>
      </c>
    </row>
    <row r="89" customFormat="false" ht="11.1" hidden="true" customHeight="true" outlineLevel="0" collapsed="false">
      <c r="A89" s="88"/>
      <c r="B89" s="89" t="s">
        <v>297</v>
      </c>
      <c r="C89" s="139" t="n">
        <v>0.569953758468643</v>
      </c>
      <c r="D89" s="139" t="n">
        <v>1.05239334615818</v>
      </c>
      <c r="E89" s="139" t="n">
        <v>1.13924050632912</v>
      </c>
      <c r="F89" s="139" t="n">
        <v>1.55279503105589</v>
      </c>
      <c r="G89" s="139" t="n">
        <v>1.14583333333333</v>
      </c>
      <c r="H89" s="139" t="n">
        <v>1.59744408945687</v>
      </c>
      <c r="I89" s="139" t="n">
        <v>0.571778639983648</v>
      </c>
      <c r="J89" s="139" t="n">
        <v>0.52675067134890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0962360992300972</v>
      </c>
      <c r="D90" s="139" t="n">
        <v>0.503919372900327</v>
      </c>
      <c r="E90" s="139" t="n">
        <v>1.16812682519816</v>
      </c>
      <c r="F90" s="139" t="n">
        <v>2.08970438328238</v>
      </c>
      <c r="G90" s="139" t="n">
        <v>1.08135942327496</v>
      </c>
      <c r="H90" s="139" t="n">
        <v>1.94968553459121</v>
      </c>
      <c r="I90" s="139" t="n">
        <v>1.27918781725889</v>
      </c>
      <c r="J90" s="139" t="n">
        <v>1.57197164286448</v>
      </c>
    </row>
    <row r="91" customFormat="false" ht="11.1" hidden="true" customHeight="true" outlineLevel="0" collapsed="false">
      <c r="A91" s="88"/>
      <c r="B91" s="89" t="s">
        <v>295</v>
      </c>
      <c r="C91" s="139" t="n">
        <v>1.1024296264583</v>
      </c>
      <c r="D91" s="139" t="n">
        <v>0.935933147632312</v>
      </c>
      <c r="E91" s="139" t="n">
        <v>1.11340206185567</v>
      </c>
      <c r="F91" s="139" t="n">
        <v>0.948577134298546</v>
      </c>
      <c r="G91" s="139" t="n">
        <v>0.916963830871126</v>
      </c>
      <c r="H91" s="139" t="n">
        <v>0.801974090067859</v>
      </c>
      <c r="I91" s="139" t="n">
        <v>0.010024057738562</v>
      </c>
      <c r="J91" s="139" t="n">
        <v>0.0101153145862725</v>
      </c>
    </row>
    <row r="92" customFormat="false" ht="11.1" hidden="true" customHeight="true" outlineLevel="0" collapsed="false">
      <c r="A92" s="88"/>
      <c r="B92" s="89" t="s">
        <v>296</v>
      </c>
      <c r="C92" s="139" t="n">
        <v>0.264662290916789</v>
      </c>
      <c r="D92" s="139" t="n">
        <v>0.143503697979909</v>
      </c>
      <c r="E92" s="139" t="n">
        <v>0.611745513866225</v>
      </c>
      <c r="F92" s="139" t="n">
        <v>0.494559841740852</v>
      </c>
      <c r="G92" s="139" t="n">
        <v>0.454316002019169</v>
      </c>
      <c r="H92" s="139" t="n">
        <v>0.305997552019591</v>
      </c>
      <c r="I92" s="139" t="n">
        <v>0.330760749724362</v>
      </c>
      <c r="J92" s="139" t="n">
        <v>0.343885910791926</v>
      </c>
    </row>
    <row r="93" customFormat="false" ht="11.1" hidden="true" customHeight="true" outlineLevel="0" collapsed="false">
      <c r="A93" s="88"/>
      <c r="B93" s="89" t="s">
        <v>297</v>
      </c>
      <c r="C93" s="139" t="n">
        <v>-0.306197867173466</v>
      </c>
      <c r="D93" s="139" t="n">
        <v>0.04409171075838</v>
      </c>
      <c r="E93" s="139" t="n">
        <v>0.648561005269556</v>
      </c>
      <c r="F93" s="139" t="n">
        <v>0.984251968503941</v>
      </c>
      <c r="G93" s="139" t="n">
        <v>0.653266331658301</v>
      </c>
      <c r="H93" s="139" t="n">
        <v>0.976205003050652</v>
      </c>
      <c r="I93" s="139" t="n">
        <v>0.959040959040962</v>
      </c>
      <c r="J93" s="139" t="n">
        <v>0.92732587440782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434230036009325</v>
      </c>
      <c r="D94" s="139" t="n">
        <v>0.594975760246783</v>
      </c>
      <c r="E94" s="139" t="n">
        <v>-0.0805477245267809</v>
      </c>
      <c r="F94" s="139" t="n">
        <v>1.65692007797271</v>
      </c>
      <c r="G94" s="139" t="n">
        <v>0.349475786320525</v>
      </c>
      <c r="H94" s="139" t="n">
        <v>2.05438066465258</v>
      </c>
      <c r="I94" s="139" t="n">
        <v>0.385909360775784</v>
      </c>
      <c r="J94" s="139" t="n">
        <v>1.04863677219615</v>
      </c>
    </row>
    <row r="95" customFormat="false" ht="11.1" hidden="true" customHeight="true" outlineLevel="0" collapsed="false">
      <c r="A95" s="88"/>
      <c r="B95" s="89" t="s">
        <v>295</v>
      </c>
      <c r="C95" s="139" t="n">
        <v>1.47856610998831</v>
      </c>
      <c r="D95" s="139" t="n">
        <v>1.40197152245345</v>
      </c>
      <c r="E95" s="139" t="n">
        <v>-0.362756952841593</v>
      </c>
      <c r="F95" s="139" t="n">
        <v>-0.91083413231064</v>
      </c>
      <c r="G95" s="139" t="n">
        <v>-0.298507462686572</v>
      </c>
      <c r="H95" s="139" t="n">
        <v>-0.828892835997635</v>
      </c>
      <c r="I95" s="139" t="n">
        <v>-1.82355840315427</v>
      </c>
      <c r="J95" s="139" t="n">
        <v>-2.23364301245306</v>
      </c>
    </row>
    <row r="96" customFormat="false" ht="11.1" hidden="true" customHeight="true" outlineLevel="0" collapsed="false">
      <c r="A96" s="88"/>
      <c r="B96" s="89" t="s">
        <v>296</v>
      </c>
      <c r="C96" s="139" t="n">
        <v>0.639412997903548</v>
      </c>
      <c r="D96" s="139" t="n">
        <v>0.572477856988556</v>
      </c>
      <c r="E96" s="139" t="n">
        <v>0.889967637540451</v>
      </c>
      <c r="F96" s="139" t="n">
        <v>0.919206579583928</v>
      </c>
      <c r="G96" s="139" t="n">
        <v>0.54890219560879</v>
      </c>
      <c r="H96" s="139" t="n">
        <v>0.597014925373145</v>
      </c>
      <c r="I96" s="139" t="n">
        <v>0.220883534136533</v>
      </c>
      <c r="J96" s="139" t="n">
        <v>0.323493732308933</v>
      </c>
    </row>
    <row r="97" customFormat="false" ht="11.1" hidden="true" customHeight="true" outlineLevel="0" collapsed="false">
      <c r="A97" s="88"/>
      <c r="B97" s="89" t="s">
        <v>297</v>
      </c>
      <c r="C97" s="139" t="n">
        <v>0.604103739193846</v>
      </c>
      <c r="D97" s="139" t="n">
        <v>0.665879067769311</v>
      </c>
      <c r="E97" s="139" t="n">
        <v>0.441058540497181</v>
      </c>
      <c r="F97" s="139" t="n">
        <v>0.575263662511986</v>
      </c>
      <c r="G97" s="139" t="n">
        <v>0.347394540942929</v>
      </c>
      <c r="H97" s="139" t="n">
        <v>0.534124629080111</v>
      </c>
      <c r="I97" s="139" t="n">
        <v>-0.170306551793217</v>
      </c>
      <c r="J97" s="139" t="n">
        <v>-0.090689238210387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34589502018855</v>
      </c>
      <c r="D98" s="139" t="n">
        <v>0.416088765603334</v>
      </c>
      <c r="E98" s="139" t="n">
        <v>0.159680638722563</v>
      </c>
      <c r="F98" s="139" t="n">
        <v>1.04861773117253</v>
      </c>
      <c r="G98" s="139" t="n">
        <v>-0.247279920870426</v>
      </c>
      <c r="H98" s="139" t="n">
        <v>0.649350649350652</v>
      </c>
      <c r="I98" s="139" t="n">
        <v>0.31108881083793</v>
      </c>
      <c r="J98" s="139" t="n">
        <v>0.625315179021669</v>
      </c>
    </row>
    <row r="99" customFormat="false" ht="11.1" hidden="true" customHeight="true" outlineLevel="0" collapsed="false">
      <c r="A99" s="88"/>
      <c r="B99" s="89" t="s">
        <v>295</v>
      </c>
      <c r="C99" s="139" t="n">
        <v>0.881194277420704</v>
      </c>
      <c r="D99" s="139" t="n">
        <v>0.849978750531236</v>
      </c>
      <c r="E99" s="139" t="n">
        <v>-0.278995615783188</v>
      </c>
      <c r="F99" s="139" t="n">
        <v>-0.377358490566024</v>
      </c>
      <c r="G99" s="139" t="n">
        <v>-0.247892910262777</v>
      </c>
      <c r="H99" s="139" t="n">
        <v>-0.351906158357778</v>
      </c>
      <c r="I99" s="139" t="n">
        <v>-1.14045618247299</v>
      </c>
      <c r="J99" s="139" t="n">
        <v>-1.20276636263407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205528722638988</v>
      </c>
      <c r="D100" s="139" t="n">
        <v>0.294985250737454</v>
      </c>
      <c r="E100" s="139" t="n">
        <v>-0.119904076738607</v>
      </c>
      <c r="F100" s="139" t="n">
        <v>-0.0473484848484986</v>
      </c>
      <c r="G100" s="139" t="n">
        <v>-0.14910536779324</v>
      </c>
      <c r="H100" s="139" t="n">
        <v>-0.0588581518540252</v>
      </c>
      <c r="I100" s="139" t="n">
        <v>-0.33394049787492</v>
      </c>
      <c r="J100" s="139" t="n">
        <v>-0.334787460687835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830684032406907</v>
      </c>
      <c r="D101" s="139" t="n">
        <v>0.745798319327733</v>
      </c>
      <c r="E101" s="139" t="n">
        <v>0.720288115246092</v>
      </c>
      <c r="F101" s="139" t="n">
        <v>0.568450971103744</v>
      </c>
      <c r="G101" s="139" t="n">
        <v>0.746640119462413</v>
      </c>
      <c r="H101" s="139" t="n">
        <v>0.53003533568905</v>
      </c>
      <c r="I101" s="139" t="n">
        <v>-0.111686465631038</v>
      </c>
      <c r="J101" s="139" t="n">
        <v>-0.19340390879479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691619202603746</v>
      </c>
      <c r="D102" s="139" t="n">
        <v>0.750703784798247</v>
      </c>
      <c r="E102" s="139" t="n">
        <v>0.0794596742153431</v>
      </c>
      <c r="F102" s="139" t="n">
        <v>0.32972209138012</v>
      </c>
      <c r="G102" s="139" t="n">
        <v>0.0494071146245148</v>
      </c>
      <c r="H102" s="139" t="n">
        <v>0.351493848857643</v>
      </c>
      <c r="I102" s="139" t="n">
        <v>-0.589550721691396</v>
      </c>
      <c r="J102" s="139" t="n">
        <v>-0.397756246812847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03030303030303</v>
      </c>
      <c r="D103" s="139" t="n">
        <v>-0.444996377936448</v>
      </c>
      <c r="E103" s="139" t="n">
        <v>0.238189757840416</v>
      </c>
      <c r="F103" s="139" t="n">
        <v>0.798122065727696</v>
      </c>
      <c r="G103" s="139" t="n">
        <v>0.395061728395049</v>
      </c>
      <c r="H103" s="139" t="n">
        <v>0.875656742556942</v>
      </c>
      <c r="I103" s="139" t="n">
        <v>1.28834355828222</v>
      </c>
      <c r="J103" s="139" t="n">
        <v>1.24923202949007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306184935701154</v>
      </c>
      <c r="D104" s="139" t="n">
        <v>-0.0207900207900167</v>
      </c>
      <c r="E104" s="139" t="n">
        <v>0.277227722772281</v>
      </c>
      <c r="F104" s="139" t="n">
        <v>0.605496040987433</v>
      </c>
      <c r="G104" s="139" t="n">
        <v>0.0983767830792033</v>
      </c>
      <c r="H104" s="139" t="n">
        <v>0.462962962962948</v>
      </c>
      <c r="I104" s="139" t="n">
        <v>0.575408843125373</v>
      </c>
      <c r="J104" s="139" t="n">
        <v>0.576456310679617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470925470925479</v>
      </c>
      <c r="D105" s="139" t="n">
        <v>-0.218340611353725</v>
      </c>
      <c r="E105" s="139" t="n">
        <v>0.434439178515007</v>
      </c>
      <c r="F105" s="139" t="n">
        <v>0.694444444444443</v>
      </c>
      <c r="G105" s="139" t="n">
        <v>0.294840294840299</v>
      </c>
      <c r="H105" s="139" t="n">
        <v>0.518433179723516</v>
      </c>
      <c r="I105" s="139" t="n">
        <v>0.923416641573823</v>
      </c>
      <c r="J105" s="139" t="n">
        <v>0.93514328808446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905163546595361</v>
      </c>
      <c r="D106" s="139" t="n">
        <v>0.958632906116492</v>
      </c>
      <c r="E106" s="139" t="n">
        <v>-0.432559968541085</v>
      </c>
      <c r="F106" s="139" t="n">
        <v>-0.321839080459768</v>
      </c>
      <c r="G106" s="139" t="n">
        <v>0.0489955903968564</v>
      </c>
      <c r="H106" s="139" t="n">
        <v>0.229226361031508</v>
      </c>
      <c r="I106" s="139" t="n">
        <v>-1.35256091496768</v>
      </c>
      <c r="J106" s="139" t="n">
        <v>-1.26519226937637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101936799184443</v>
      </c>
      <c r="D107" s="139" t="n">
        <v>0.14449375580557</v>
      </c>
      <c r="E107" s="139" t="n">
        <v>1.4612954186414</v>
      </c>
      <c r="F107" s="139" t="n">
        <v>1.66051660516604</v>
      </c>
      <c r="G107" s="139" t="n">
        <v>1.4201762977473</v>
      </c>
      <c r="H107" s="139" t="n">
        <v>1.60091480846198</v>
      </c>
      <c r="I107" s="139" t="n">
        <v>1.4618409113822</v>
      </c>
      <c r="J107" s="139" t="n">
        <v>1.503380082736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346620450606579</v>
      </c>
      <c r="D108" s="139" t="n">
        <v>0.886323817376081</v>
      </c>
      <c r="E108" s="139" t="n">
        <v>-0.350330868042036</v>
      </c>
      <c r="F108" s="139" t="n">
        <v>0.181488203266781</v>
      </c>
      <c r="G108" s="139" t="n">
        <v>-0.241429261226457</v>
      </c>
      <c r="H108" s="139" t="n">
        <v>0.225098480585245</v>
      </c>
      <c r="I108" s="139" t="n">
        <v>-0.655802861685203</v>
      </c>
      <c r="J108" s="139" t="n">
        <v>-0.695825049701782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82281824646944</v>
      </c>
      <c r="D109" s="139" t="n">
        <v>0.817243845132282</v>
      </c>
      <c r="E109" s="139" t="n">
        <v>0.390625</v>
      </c>
      <c r="F109" s="139" t="n">
        <v>0.45289855072464</v>
      </c>
      <c r="G109" s="139" t="n">
        <v>0.242013552758948</v>
      </c>
      <c r="H109" s="139" t="n">
        <v>0.336889387984286</v>
      </c>
      <c r="I109" s="139" t="n">
        <v>-0.410082016403294</v>
      </c>
      <c r="J109" s="139" t="n">
        <v>-0.3703703703703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42741935483872</v>
      </c>
      <c r="D110" s="139" t="n">
        <v>0.395176816293443</v>
      </c>
      <c r="E110" s="139" t="n">
        <v>0.700389105058363</v>
      </c>
      <c r="F110" s="139" t="n">
        <v>0.856627592425625</v>
      </c>
      <c r="G110" s="139" t="n">
        <v>0.289715113471758</v>
      </c>
      <c r="H110" s="139" t="n">
        <v>0.447677672076097</v>
      </c>
      <c r="I110" s="139" t="n">
        <v>0.361554685146132</v>
      </c>
      <c r="J110" s="139" t="n">
        <v>0.47221943132724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2378943138437</v>
      </c>
      <c r="D111" s="139" t="n">
        <v>1.039563988696</v>
      </c>
      <c r="E111" s="139" t="n">
        <v>0.347758887171551</v>
      </c>
      <c r="F111" s="139" t="n">
        <v>0.536432722396057</v>
      </c>
      <c r="G111" s="139" t="n">
        <v>0.337024554646121</v>
      </c>
      <c r="H111" s="139" t="n">
        <v>0.557103064066865</v>
      </c>
      <c r="I111" s="139" t="n">
        <v>-0.470329230461331</v>
      </c>
      <c r="J111" s="139" t="n">
        <v>-0.5100000000000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3913909924272</v>
      </c>
      <c r="D112" s="139" t="n">
        <v>0.219758265907501</v>
      </c>
      <c r="E112" s="139" t="n">
        <v>0.770119368502108</v>
      </c>
      <c r="F112" s="139" t="n">
        <v>1.11160515784793</v>
      </c>
      <c r="G112" s="139" t="n">
        <v>0.815738963531658</v>
      </c>
      <c r="H112" s="139" t="n">
        <v>1.10803324099722</v>
      </c>
      <c r="I112" s="139" t="n">
        <v>0.985320731952541</v>
      </c>
      <c r="J112" s="139" t="n">
        <v>0.894562267564567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249700359568521</v>
      </c>
      <c r="D113" s="139" t="n">
        <v>0.0598026512508767</v>
      </c>
      <c r="E113" s="139" t="n">
        <v>0.152846771111953</v>
      </c>
      <c r="F113" s="139" t="n">
        <v>0.483729111697471</v>
      </c>
      <c r="G113" s="139" t="n">
        <v>0.237981913374583</v>
      </c>
      <c r="H113" s="139" t="n">
        <v>0.602739726027409</v>
      </c>
      <c r="I113" s="139" t="n">
        <v>0.448028673835125</v>
      </c>
      <c r="J113" s="139" t="n">
        <v>0.44829647340107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981275658355855</v>
      </c>
      <c r="D114" s="139" t="n">
        <v>1.27502739316665</v>
      </c>
      <c r="E114" s="139" t="n">
        <v>0.495993895459762</v>
      </c>
      <c r="F114" s="139" t="n">
        <v>0.656455142231934</v>
      </c>
      <c r="G114" s="139" t="n">
        <v>0.712250712250722</v>
      </c>
      <c r="H114" s="139" t="n">
        <v>0.871459694989113</v>
      </c>
      <c r="I114" s="139" t="n">
        <v>-0.495589255624935</v>
      </c>
      <c r="J114" s="139" t="n">
        <v>-0.634731726668647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297471492315395</v>
      </c>
      <c r="D115" s="139" t="n">
        <v>0.0196714861807834</v>
      </c>
      <c r="E115" s="139" t="n">
        <v>0.227790432801839</v>
      </c>
      <c r="F115" s="139" t="n">
        <v>0.260869565217377</v>
      </c>
      <c r="G115" s="139" t="n">
        <v>0.141442715700137</v>
      </c>
      <c r="H115" s="139" t="n">
        <v>0.215982721382275</v>
      </c>
      <c r="I115" s="139" t="n">
        <v>0.169339575654945</v>
      </c>
      <c r="J115" s="139" t="n">
        <v>0.249525900788512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297383029341773</v>
      </c>
      <c r="D116" s="139" t="n">
        <v>0.0295014259022537</v>
      </c>
      <c r="E116" s="139" t="n">
        <v>0.265151515151516</v>
      </c>
      <c r="F116" s="139" t="n">
        <v>0.260190806591524</v>
      </c>
      <c r="G116" s="139" t="n">
        <v>0.2824858757062</v>
      </c>
      <c r="H116" s="139" t="n">
        <v>0.215517241379317</v>
      </c>
      <c r="I116" s="139" t="n">
        <v>0.26849642004774</v>
      </c>
      <c r="J116" s="139" t="n">
        <v>0.22899243329351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148647309483692</v>
      </c>
      <c r="D117" s="139" t="n">
        <v>0.540699960676363</v>
      </c>
      <c r="E117" s="139" t="n">
        <v>0.717793728749541</v>
      </c>
      <c r="F117" s="139" t="n">
        <v>1.16782006920415</v>
      </c>
      <c r="G117" s="139" t="n">
        <v>0.751173708920192</v>
      </c>
      <c r="H117" s="139" t="n">
        <v>1.18279569892472</v>
      </c>
      <c r="I117" s="139" t="n">
        <v>0.565307944064259</v>
      </c>
      <c r="J117" s="139" t="n">
        <v>0.62580709248037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46328913516743</v>
      </c>
      <c r="D118" s="139" t="n">
        <v>0.44001173364623</v>
      </c>
      <c r="E118" s="139" t="n">
        <v>-0.225056264066012</v>
      </c>
      <c r="F118" s="139" t="n">
        <v>0.299273193672505</v>
      </c>
      <c r="G118" s="139" t="n">
        <v>-0.279589934762342</v>
      </c>
      <c r="H118" s="139" t="n">
        <v>0.265674814027634</v>
      </c>
      <c r="I118" s="139" t="n">
        <v>0.108481262327416</v>
      </c>
      <c r="J118" s="139" t="n">
        <v>-0.13820335636722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56757025121647</v>
      </c>
      <c r="D119" s="139" t="n">
        <v>0.204439252336471</v>
      </c>
      <c r="E119" s="139" t="n">
        <v>0.375939849624047</v>
      </c>
      <c r="F119" s="139" t="n">
        <v>0.0852514919011043</v>
      </c>
      <c r="G119" s="139" t="n">
        <v>0.420560747663544</v>
      </c>
      <c r="H119" s="139" t="n">
        <v>0.158982511923682</v>
      </c>
      <c r="I119" s="139" t="n">
        <v>-0.0985124618264308</v>
      </c>
      <c r="J119" s="139" t="n">
        <v>-0.1186239620403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929129188494613</v>
      </c>
      <c r="D120" s="139" t="n">
        <v>0.709219858156018</v>
      </c>
      <c r="E120" s="139" t="n">
        <v>0.973782771535568</v>
      </c>
      <c r="F120" s="139" t="n">
        <v>0.76660988074957</v>
      </c>
      <c r="G120" s="139" t="n">
        <v>0.884132154490459</v>
      </c>
      <c r="H120" s="139" t="n">
        <v>0.687830687830697</v>
      </c>
      <c r="I120" s="139" t="n">
        <v>0.049304802287736</v>
      </c>
      <c r="J120" s="139" t="n">
        <v>0.079176563737121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84007442953694</v>
      </c>
      <c r="D121" s="139" t="n">
        <v>0.675284584217636</v>
      </c>
      <c r="E121" s="139" t="n">
        <v>0.482195845697333</v>
      </c>
      <c r="F121" s="139" t="n">
        <v>0.929839391377854</v>
      </c>
      <c r="G121" s="139" t="n">
        <v>0.599630996309955</v>
      </c>
      <c r="H121" s="139" t="n">
        <v>1.05097214923804</v>
      </c>
      <c r="I121" s="139" t="n">
        <v>0.187265917603014</v>
      </c>
      <c r="J121" s="139" t="n">
        <v>0.24723101265821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00390625000014</v>
      </c>
      <c r="D122" s="139" t="n">
        <v>-0.287466462246073</v>
      </c>
      <c r="E122" s="139" t="n">
        <v>0.0369139904023541</v>
      </c>
      <c r="F122" s="139" t="n">
        <v>0.125628140703512</v>
      </c>
      <c r="G122" s="139" t="n">
        <v>-0.320953690967457</v>
      </c>
      <c r="H122" s="139" t="n">
        <v>-0.260010400416022</v>
      </c>
      <c r="I122" s="139" t="n">
        <v>0.462370880472207</v>
      </c>
      <c r="J122" s="139" t="n">
        <v>0.40445891289336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490244141582537</v>
      </c>
      <c r="D123" s="139" t="n">
        <v>0.422832980972515</v>
      </c>
      <c r="E123" s="139" t="n">
        <v>0.258302583025838</v>
      </c>
      <c r="F123" s="139" t="n">
        <v>0.501882057716443</v>
      </c>
      <c r="G123" s="139" t="n">
        <v>0.27598896044158</v>
      </c>
      <c r="H123" s="139" t="n">
        <v>0.521376433785207</v>
      </c>
      <c r="I123" s="139" t="n">
        <v>0.195848021934978</v>
      </c>
      <c r="J123" s="139" t="n">
        <v>0.068775790921591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52802822422575</v>
      </c>
      <c r="D124" s="139" t="n">
        <v>0.449760765550238</v>
      </c>
      <c r="E124" s="139" t="n">
        <v>0.625690099374324</v>
      </c>
      <c r="F124" s="139" t="n">
        <v>0.873907615480633</v>
      </c>
      <c r="G124" s="139" t="n">
        <v>0.550458715596335</v>
      </c>
      <c r="H124" s="139" t="n">
        <v>0.778008298755182</v>
      </c>
      <c r="I124" s="139" t="n">
        <v>0.293197810789692</v>
      </c>
      <c r="J124" s="139" t="n">
        <v>0.41237113402061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44531249999986</v>
      </c>
      <c r="D125" s="139" t="n">
        <v>0.457273506716206</v>
      </c>
      <c r="E125" s="139" t="n">
        <v>-0.146305779078276</v>
      </c>
      <c r="F125" s="139" t="n">
        <v>-0.453795379537951</v>
      </c>
      <c r="G125" s="139" t="n">
        <v>0</v>
      </c>
      <c r="H125" s="139" t="n">
        <v>-0.308800823468857</v>
      </c>
      <c r="I125" s="139" t="n">
        <v>-0.79906450984214</v>
      </c>
      <c r="J125" s="139" t="n">
        <v>-0.88980150581792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84358626043064</v>
      </c>
      <c r="D126" s="139" t="n">
        <v>-0.284495021337122</v>
      </c>
      <c r="E126" s="139" t="n">
        <v>0.329670329670336</v>
      </c>
      <c r="F126" s="139" t="n">
        <v>0.372979693327807</v>
      </c>
      <c r="G126" s="139" t="n">
        <v>0.364963503649634</v>
      </c>
      <c r="H126" s="139" t="n">
        <v>0.413009808982963</v>
      </c>
      <c r="I126" s="139" t="n">
        <v>0.157170923379169</v>
      </c>
      <c r="J126" s="139" t="n">
        <v>0.67087608524072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677966101694949</v>
      </c>
      <c r="D127" s="139" t="n">
        <v>0.751307655729903</v>
      </c>
      <c r="E127" s="139" t="n">
        <v>-0.219058050383353</v>
      </c>
      <c r="F127" s="139" t="n">
        <v>0.247729149463268</v>
      </c>
      <c r="G127" s="139" t="n">
        <v>-0.0454545454545467</v>
      </c>
      <c r="H127" s="139" t="n">
        <v>0.411311053984576</v>
      </c>
      <c r="I127" s="139" t="n">
        <v>-0.176539819537069</v>
      </c>
      <c r="J127" s="139" t="n">
        <v>-0.51940415523323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25993409575514</v>
      </c>
      <c r="D128" s="139" t="n">
        <v>-0.0849537474041995</v>
      </c>
      <c r="E128" s="139" t="n">
        <v>-0.256128796194659</v>
      </c>
      <c r="F128" s="139" t="n">
        <v>-0.0411861614497582</v>
      </c>
      <c r="G128" s="139" t="n">
        <v>-0.363801728058206</v>
      </c>
      <c r="H128" s="139" t="n">
        <v>-0.102406554019453</v>
      </c>
      <c r="I128" s="139" t="n">
        <v>-0.108076242876791</v>
      </c>
      <c r="J128" s="139" t="n">
        <v>0.049256230913215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06744298884038</v>
      </c>
      <c r="D129" s="139" t="n">
        <v>-0.217288615965984</v>
      </c>
      <c r="E129" s="139" t="n">
        <v>-0.0733675715333817</v>
      </c>
      <c r="F129" s="139" t="n">
        <v>-0.288421920065929</v>
      </c>
      <c r="G129" s="139" t="n">
        <v>-0.136923779096293</v>
      </c>
      <c r="H129" s="139" t="n">
        <v>-0.358790363915944</v>
      </c>
      <c r="I129" s="139" t="n">
        <v>0.0196714861807834</v>
      </c>
      <c r="J129" s="139" t="n">
        <v>-0.049231981094919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88401010297261</v>
      </c>
      <c r="D130" s="139" t="n">
        <v>0.927854572997532</v>
      </c>
      <c r="E130" s="139" t="n">
        <v>0.660792951541851</v>
      </c>
      <c r="F130" s="139" t="n">
        <v>0.950413223140487</v>
      </c>
      <c r="G130" s="139" t="n">
        <v>0.822669104204749</v>
      </c>
      <c r="H130" s="139" t="n">
        <v>1.13168724279835</v>
      </c>
      <c r="I130" s="139" t="n">
        <v>-0.226177598583931</v>
      </c>
      <c r="J130" s="139" t="n">
        <v>0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414058738565231</v>
      </c>
      <c r="D131" s="139" t="n">
        <v>0.36585365853658</v>
      </c>
      <c r="E131" s="139" t="n">
        <v>0.0729394602479943</v>
      </c>
      <c r="F131" s="139" t="n">
        <v>0.0818665575112618</v>
      </c>
      <c r="G131" s="139" t="n">
        <v>0.181323662737995</v>
      </c>
      <c r="H131" s="139" t="n">
        <v>0.152594099694809</v>
      </c>
      <c r="I131" s="139" t="n">
        <v>-0.325251330573622</v>
      </c>
      <c r="J131" s="139" t="n">
        <v>-0.28568613929662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546605293440734</v>
      </c>
      <c r="D132" s="139" t="n">
        <v>0.607533414337794</v>
      </c>
      <c r="E132" s="139" t="n">
        <v>-0.364431486880463</v>
      </c>
      <c r="F132" s="139" t="n">
        <v>-0.327198364008169</v>
      </c>
      <c r="G132" s="139" t="n">
        <v>-0.361990950226243</v>
      </c>
      <c r="H132" s="139" t="n">
        <v>-0.30472320975116</v>
      </c>
      <c r="I132" s="139" t="n">
        <v>-0.909720162167503</v>
      </c>
      <c r="J132" s="139" t="n">
        <v>-0.90891128235526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286123032904158</v>
      </c>
      <c r="D133" s="139" t="n">
        <v>-0.390189520624304</v>
      </c>
      <c r="E133" s="139" t="n">
        <v>-0.402340892465247</v>
      </c>
      <c r="F133" s="139" t="n">
        <v>-0.943783340172345</v>
      </c>
      <c r="G133" s="139" t="n">
        <v>-0.49954586739328</v>
      </c>
      <c r="H133" s="139" t="n">
        <v>-1.01884870096789</v>
      </c>
      <c r="I133" s="139" t="n">
        <v>-0.439077936333703</v>
      </c>
      <c r="J133" s="139" t="n">
        <v>-0.558325024925225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 t="s">
        <v>409</v>
      </c>
      <c r="B136" s="82"/>
      <c r="F136" s="125"/>
      <c r="G136" s="125"/>
      <c r="H136" s="125"/>
      <c r="I136" s="125"/>
      <c r="J136" s="125"/>
    </row>
    <row r="137" customFormat="false" ht="11.1" hidden="false" customHeight="true" outlineLevel="0" collapsed="false">
      <c r="A137" s="82" t="s">
        <v>410</v>
      </c>
    </row>
    <row r="138" customFormat="false" ht="11.1" hidden="false" customHeight="true" outlineLevel="0" collapsed="false">
      <c r="A138" s="54" t="s">
        <v>411</v>
      </c>
    </row>
    <row r="139" customFormat="false" ht="11.1" hidden="false" customHeight="true" outlineLevel="0" collapsed="false">
      <c r="A139" s="54" t="s">
        <v>412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27" customFormat="true" ht="21.95" hidden="false" customHeight="true" outlineLevel="0" collapsed="false">
      <c r="A13" s="25" t="s">
        <v>31</v>
      </c>
      <c r="B13" s="26" t="s">
        <v>32</v>
      </c>
    </row>
    <row r="14" customFormat="false" ht="20.1" hidden="false" customHeight="true" outlineLevel="0" collapsed="false">
      <c r="A14" s="31" t="s">
        <v>33</v>
      </c>
      <c r="B14" s="32" t="s">
        <v>34</v>
      </c>
    </row>
    <row r="15" s="30" customFormat="true" ht="18" hidden="false" customHeight="true" outlineLevel="0" collapsed="false">
      <c r="A15" s="33" t="s">
        <v>35</v>
      </c>
      <c r="B15" s="29" t="s">
        <v>36</v>
      </c>
    </row>
    <row r="16" s="30" customFormat="true" ht="15.95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customFormat="false" ht="20.1" hidden="false" customHeight="true" outlineLevel="0" collapsed="false">
      <c r="A23" s="34" t="s">
        <v>51</v>
      </c>
      <c r="B23" s="35" t="s">
        <v>52</v>
      </c>
    </row>
    <row r="24" s="30" customFormat="true" ht="18" hidden="false" customHeight="true" outlineLevel="0" collapsed="false">
      <c r="A24" s="33" t="s">
        <v>53</v>
      </c>
      <c r="B24" s="29" t="s">
        <v>54</v>
      </c>
    </row>
    <row r="25" s="30" customFormat="true" ht="15.95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customFormat="false" ht="20.1" hidden="false" customHeight="true" outlineLevel="0" collapsed="false">
      <c r="A32" s="36" t="s">
        <v>69</v>
      </c>
      <c r="B32" s="35" t="s">
        <v>70</v>
      </c>
    </row>
    <row r="33" s="30" customFormat="true" ht="18" hidden="false" customHeight="true" outlineLevel="0" collapsed="false">
      <c r="A33" s="33" t="s">
        <v>71</v>
      </c>
      <c r="B33" s="29" t="s">
        <v>72</v>
      </c>
    </row>
    <row r="34" s="30" customFormat="true" ht="15.95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7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27" customFormat="true" ht="21.95" hidden="false" customHeight="true" outlineLevel="0" collapsed="false">
      <c r="A43" s="25" t="s">
        <v>91</v>
      </c>
      <c r="B43" s="26" t="s">
        <v>92</v>
      </c>
    </row>
    <row r="44" customFormat="false" ht="20.1" hidden="false" customHeight="true" outlineLevel="0" collapsed="false">
      <c r="A44" s="31" t="s">
        <v>93</v>
      </c>
      <c r="B44" s="35" t="s">
        <v>34</v>
      </c>
    </row>
    <row r="45" s="30" customFormat="true" ht="18" hidden="false" customHeight="true" outlineLevel="0" collapsed="false">
      <c r="A45" s="33" t="s">
        <v>94</v>
      </c>
      <c r="B45" s="29" t="s">
        <v>36</v>
      </c>
    </row>
    <row r="46" s="30" customFormat="true" ht="15.95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customFormat="false" ht="20.1" hidden="false" customHeight="true" outlineLevel="0" collapsed="false">
      <c r="A53" s="34" t="s">
        <v>102</v>
      </c>
      <c r="B53" s="35" t="s">
        <v>52</v>
      </c>
    </row>
    <row r="54" s="30" customFormat="true" ht="18" hidden="false" customHeight="true" outlineLevel="0" collapsed="false">
      <c r="A54" s="33" t="s">
        <v>103</v>
      </c>
      <c r="B54" s="29" t="s">
        <v>54</v>
      </c>
    </row>
    <row r="55" s="30" customFormat="true" ht="15.95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customFormat="false" ht="20.1" hidden="false" customHeight="true" outlineLevel="0" collapsed="false">
      <c r="A62" s="34" t="s">
        <v>111</v>
      </c>
      <c r="B62" s="35" t="s">
        <v>70</v>
      </c>
    </row>
    <row r="63" s="30" customFormat="true" ht="18" hidden="false" customHeight="true" outlineLevel="0" collapsed="false">
      <c r="A63" s="33" t="s">
        <v>112</v>
      </c>
      <c r="B63" s="29" t="s">
        <v>72</v>
      </c>
    </row>
    <row r="64" s="30" customFormat="true" ht="15.95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7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customFormat="false" ht="21.95" hidden="false" customHeight="true" outlineLevel="0" collapsed="false">
      <c r="A73" s="34" t="s">
        <v>122</v>
      </c>
      <c r="B73" s="37" t="s">
        <v>123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0.5" hidden="false" customHeight="true" outlineLevel="0" collapsed="false">
      <c r="A1" s="183" t="s">
        <v>413</v>
      </c>
      <c r="B1" s="183"/>
      <c r="C1" s="183"/>
      <c r="D1" s="183"/>
      <c r="E1" s="183"/>
      <c r="F1" s="183"/>
      <c r="G1" s="183"/>
      <c r="H1" s="183"/>
      <c r="I1" s="183"/>
      <c r="J1" s="183"/>
    </row>
    <row r="2" s="120" customFormat="true" ht="21.75" hidden="false" customHeight="true" outlineLevel="0" collapsed="false">
      <c r="A2" s="99" t="s">
        <v>414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341.59</v>
      </c>
      <c r="D12" s="129" t="n">
        <v>4.7</v>
      </c>
      <c r="E12" s="129" t="n">
        <v>108.8</v>
      </c>
      <c r="F12" s="129" t="n">
        <v>98.49</v>
      </c>
      <c r="G12" s="129" t="n">
        <v>19.43</v>
      </c>
      <c r="H12" s="129" t="n">
        <v>61.79</v>
      </c>
      <c r="I12" s="129" t="n">
        <v>77.73</v>
      </c>
      <c r="J12" s="129" t="n">
        <v>69.14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348.83</v>
      </c>
      <c r="D13" s="129" t="n">
        <v>4.78</v>
      </c>
      <c r="E13" s="129" t="n">
        <v>107.55</v>
      </c>
      <c r="F13" s="129" t="n">
        <v>96.65</v>
      </c>
      <c r="G13" s="129" t="n">
        <v>20.68</v>
      </c>
      <c r="H13" s="129" t="n">
        <v>63</v>
      </c>
      <c r="I13" s="129" t="n">
        <v>79.81</v>
      </c>
      <c r="J13" s="129" t="n">
        <v>73.01</v>
      </c>
    </row>
    <row r="14" customFormat="false" ht="11.1" hidden="true" customHeight="true" outlineLevel="0" collapsed="false">
      <c r="A14" s="88"/>
      <c r="B14" s="89" t="s">
        <v>296</v>
      </c>
      <c r="C14" s="129" t="n">
        <v>348.3</v>
      </c>
      <c r="D14" s="129" t="n">
        <v>4.85</v>
      </c>
      <c r="E14" s="129" t="n">
        <v>105.73</v>
      </c>
      <c r="F14" s="129" t="n">
        <v>94.81</v>
      </c>
      <c r="G14" s="129" t="n">
        <v>21.48</v>
      </c>
      <c r="H14" s="129" t="n">
        <v>62.13</v>
      </c>
      <c r="I14" s="129" t="n">
        <v>81.75</v>
      </c>
      <c r="J14" s="129" t="n">
        <v>72.36</v>
      </c>
    </row>
    <row r="15" customFormat="false" ht="11.1" hidden="true" customHeight="true" outlineLevel="0" collapsed="false">
      <c r="A15" s="88"/>
      <c r="B15" s="89" t="s">
        <v>297</v>
      </c>
      <c r="C15" s="129" t="n">
        <v>358.37</v>
      </c>
      <c r="D15" s="129" t="n">
        <v>4.82</v>
      </c>
      <c r="E15" s="129" t="n">
        <v>107.16</v>
      </c>
      <c r="F15" s="129" t="n">
        <v>96.09</v>
      </c>
      <c r="G15" s="129" t="n">
        <v>22.52</v>
      </c>
      <c r="H15" s="129" t="n">
        <v>63.56</v>
      </c>
      <c r="I15" s="129" t="n">
        <v>85.25</v>
      </c>
      <c r="J15" s="129" t="n">
        <v>75.0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68.09</v>
      </c>
      <c r="D16" s="129" t="n">
        <v>4.73</v>
      </c>
      <c r="E16" s="129" t="n">
        <v>110.72</v>
      </c>
      <c r="F16" s="129" t="n">
        <v>99.72</v>
      </c>
      <c r="G16" s="129" t="n">
        <v>23.58</v>
      </c>
      <c r="H16" s="129" t="n">
        <v>64.99</v>
      </c>
      <c r="I16" s="129" t="n">
        <v>86.74</v>
      </c>
      <c r="J16" s="129" t="n">
        <v>77.33</v>
      </c>
    </row>
    <row r="17" customFormat="false" ht="11.1" hidden="true" customHeight="true" outlineLevel="0" collapsed="false">
      <c r="A17" s="88"/>
      <c r="B17" s="89" t="s">
        <v>295</v>
      </c>
      <c r="C17" s="129" t="n">
        <v>371.72</v>
      </c>
      <c r="D17" s="129" t="n">
        <v>4.82</v>
      </c>
      <c r="E17" s="129" t="n">
        <v>108.58</v>
      </c>
      <c r="F17" s="129" t="n">
        <v>97.66</v>
      </c>
      <c r="G17" s="129" t="n">
        <v>24.43</v>
      </c>
      <c r="H17" s="129" t="n">
        <v>65.76</v>
      </c>
      <c r="I17" s="129" t="n">
        <v>88.54</v>
      </c>
      <c r="J17" s="129" t="n">
        <v>79.59</v>
      </c>
    </row>
    <row r="18" customFormat="false" ht="11.1" hidden="true" customHeight="true" outlineLevel="0" collapsed="false">
      <c r="A18" s="88"/>
      <c r="B18" s="89" t="s">
        <v>296</v>
      </c>
      <c r="C18" s="129" t="n">
        <v>374.69</v>
      </c>
      <c r="D18" s="129" t="n">
        <v>4.84</v>
      </c>
      <c r="E18" s="129" t="n">
        <v>106.37</v>
      </c>
      <c r="F18" s="129" t="n">
        <v>95.37</v>
      </c>
      <c r="G18" s="129" t="n">
        <v>24.86</v>
      </c>
      <c r="H18" s="129" t="n">
        <v>65.66</v>
      </c>
      <c r="I18" s="129" t="n">
        <v>90.8</v>
      </c>
      <c r="J18" s="129" t="n">
        <v>82.16</v>
      </c>
    </row>
    <row r="19" customFormat="false" ht="11.1" hidden="true" customHeight="true" outlineLevel="0" collapsed="false">
      <c r="A19" s="88"/>
      <c r="B19" s="89" t="s">
        <v>297</v>
      </c>
      <c r="C19" s="129" t="n">
        <v>376.79</v>
      </c>
      <c r="D19" s="129" t="n">
        <v>4.81</v>
      </c>
      <c r="E19" s="129" t="n">
        <v>103.96</v>
      </c>
      <c r="F19" s="129" t="n">
        <v>93.35</v>
      </c>
      <c r="G19" s="129" t="n">
        <v>26.12</v>
      </c>
      <c r="H19" s="129" t="n">
        <v>66.53</v>
      </c>
      <c r="I19" s="129" t="n">
        <v>93.04</v>
      </c>
      <c r="J19" s="129" t="n">
        <v>82.3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77.49</v>
      </c>
      <c r="D20" s="129" t="n">
        <v>4.69</v>
      </c>
      <c r="E20" s="129" t="n">
        <v>102.16</v>
      </c>
      <c r="F20" s="129" t="n">
        <v>91.08</v>
      </c>
      <c r="G20" s="129" t="n">
        <v>24.98</v>
      </c>
      <c r="H20" s="129" t="n">
        <v>67.18</v>
      </c>
      <c r="I20" s="129" t="n">
        <v>95.57</v>
      </c>
      <c r="J20" s="129" t="n">
        <v>82.91</v>
      </c>
    </row>
    <row r="21" customFormat="false" ht="11.1" hidden="true" customHeight="true" outlineLevel="0" collapsed="false">
      <c r="A21" s="88"/>
      <c r="B21" s="89" t="s">
        <v>295</v>
      </c>
      <c r="C21" s="129" t="n">
        <v>381.05</v>
      </c>
      <c r="D21" s="129" t="n">
        <v>4.69</v>
      </c>
      <c r="E21" s="129" t="n">
        <v>100.58</v>
      </c>
      <c r="F21" s="129" t="n">
        <v>89.75</v>
      </c>
      <c r="G21" s="129" t="n">
        <v>25.63</v>
      </c>
      <c r="H21" s="129" t="n">
        <v>67.54</v>
      </c>
      <c r="I21" s="129" t="n">
        <v>97.64</v>
      </c>
      <c r="J21" s="129" t="n">
        <v>84.97</v>
      </c>
    </row>
    <row r="22" customFormat="false" ht="11.1" hidden="true" customHeight="true" outlineLevel="0" collapsed="false">
      <c r="A22" s="88"/>
      <c r="B22" s="89" t="s">
        <v>296</v>
      </c>
      <c r="C22" s="129" t="n">
        <v>384.32</v>
      </c>
      <c r="D22" s="129" t="n">
        <v>4.66</v>
      </c>
      <c r="E22" s="129" t="n">
        <v>100.32</v>
      </c>
      <c r="F22" s="129" t="n">
        <v>89.43</v>
      </c>
      <c r="G22" s="129" t="n">
        <v>26.19</v>
      </c>
      <c r="H22" s="129" t="n">
        <v>68.5</v>
      </c>
      <c r="I22" s="129" t="n">
        <v>99.94</v>
      </c>
      <c r="J22" s="129" t="n">
        <v>84.71</v>
      </c>
    </row>
    <row r="23" customFormat="false" ht="11.1" hidden="true" customHeight="true" outlineLevel="0" collapsed="false">
      <c r="A23" s="88"/>
      <c r="B23" s="89" t="s">
        <v>297</v>
      </c>
      <c r="C23" s="129" t="n">
        <v>388.22</v>
      </c>
      <c r="D23" s="129" t="n">
        <v>4.73</v>
      </c>
      <c r="E23" s="129" t="n">
        <v>101.43</v>
      </c>
      <c r="F23" s="129" t="n">
        <v>90.29</v>
      </c>
      <c r="G23" s="129" t="n">
        <v>26.4</v>
      </c>
      <c r="H23" s="129" t="n">
        <v>68.46</v>
      </c>
      <c r="I23" s="129" t="n">
        <v>101.75</v>
      </c>
      <c r="J23" s="129" t="n">
        <v>85.4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92.93</v>
      </c>
      <c r="D24" s="129" t="n">
        <v>4.93</v>
      </c>
      <c r="E24" s="129" t="n">
        <v>101.24</v>
      </c>
      <c r="F24" s="129" t="n">
        <v>90.31</v>
      </c>
      <c r="G24" s="129" t="n">
        <v>26.83</v>
      </c>
      <c r="H24" s="129" t="n">
        <v>70.02</v>
      </c>
      <c r="I24" s="129" t="n">
        <v>102.86</v>
      </c>
      <c r="J24" s="129" t="n">
        <v>87.05</v>
      </c>
    </row>
    <row r="25" customFormat="false" ht="11.1" hidden="true" customHeight="true" outlineLevel="0" collapsed="false">
      <c r="A25" s="88"/>
      <c r="B25" s="89" t="s">
        <v>295</v>
      </c>
      <c r="C25" s="129" t="n">
        <v>398.02</v>
      </c>
      <c r="D25" s="129" t="n">
        <v>4.96</v>
      </c>
      <c r="E25" s="129" t="n">
        <v>102.95</v>
      </c>
      <c r="F25" s="129" t="n">
        <v>91.89</v>
      </c>
      <c r="G25" s="129" t="n">
        <v>27.86</v>
      </c>
      <c r="H25" s="129" t="n">
        <v>70.95</v>
      </c>
      <c r="I25" s="129" t="n">
        <v>104.16</v>
      </c>
      <c r="J25" s="129" t="n">
        <v>87.14</v>
      </c>
    </row>
    <row r="26" customFormat="false" ht="11.1" hidden="true" customHeight="true" outlineLevel="0" collapsed="false">
      <c r="A26" s="88"/>
      <c r="B26" s="89" t="s">
        <v>296</v>
      </c>
      <c r="C26" s="129" t="n">
        <v>401.8</v>
      </c>
      <c r="D26" s="129" t="n">
        <v>4.98</v>
      </c>
      <c r="E26" s="129" t="n">
        <v>103.3</v>
      </c>
      <c r="F26" s="129" t="n">
        <v>92.31</v>
      </c>
      <c r="G26" s="129" t="n">
        <v>28.05</v>
      </c>
      <c r="H26" s="129" t="n">
        <v>72.15</v>
      </c>
      <c r="I26" s="129" t="n">
        <v>104.84</v>
      </c>
      <c r="J26" s="129" t="n">
        <v>88.48</v>
      </c>
    </row>
    <row r="27" customFormat="false" ht="11.1" hidden="true" customHeight="true" outlineLevel="0" collapsed="false">
      <c r="A27" s="88"/>
      <c r="B27" s="89" t="s">
        <v>297</v>
      </c>
      <c r="C27" s="129" t="n">
        <v>410.32</v>
      </c>
      <c r="D27" s="129" t="n">
        <v>5.11</v>
      </c>
      <c r="E27" s="129" t="n">
        <v>106.81</v>
      </c>
      <c r="F27" s="129" t="n">
        <v>95.89</v>
      </c>
      <c r="G27" s="129" t="n">
        <v>29.46</v>
      </c>
      <c r="H27" s="129" t="n">
        <v>73.85</v>
      </c>
      <c r="I27" s="129" t="n">
        <v>104.84</v>
      </c>
      <c r="J27" s="129" t="n">
        <v>90.2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410.55</v>
      </c>
      <c r="D28" s="129" t="n">
        <v>5.31</v>
      </c>
      <c r="E28" s="129" t="n">
        <v>105.36</v>
      </c>
      <c r="F28" s="129" t="n">
        <v>93.96</v>
      </c>
      <c r="G28" s="129" t="n">
        <v>27.68</v>
      </c>
      <c r="H28" s="129" t="n">
        <v>73.85</v>
      </c>
      <c r="I28" s="129" t="n">
        <v>107.43</v>
      </c>
      <c r="J28" s="129" t="n">
        <v>90.92</v>
      </c>
    </row>
    <row r="29" customFormat="false" ht="11.1" hidden="true" customHeight="true" outlineLevel="0" collapsed="false">
      <c r="A29" s="88"/>
      <c r="B29" s="89" t="s">
        <v>295</v>
      </c>
      <c r="C29" s="129" t="n">
        <v>418.18</v>
      </c>
      <c r="D29" s="129" t="n">
        <v>5.29</v>
      </c>
      <c r="E29" s="129" t="n">
        <v>107.05</v>
      </c>
      <c r="F29" s="129" t="n">
        <v>95.46</v>
      </c>
      <c r="G29" s="129" t="n">
        <v>28.99</v>
      </c>
      <c r="H29" s="129" t="n">
        <v>75.11</v>
      </c>
      <c r="I29" s="129" t="n">
        <v>109.35</v>
      </c>
      <c r="J29" s="129" t="n">
        <v>92.39</v>
      </c>
    </row>
    <row r="30" customFormat="false" ht="11.1" hidden="true" customHeight="true" outlineLevel="0" collapsed="false">
      <c r="A30" s="88"/>
      <c r="B30" s="89" t="s">
        <v>296</v>
      </c>
      <c r="C30" s="129" t="n">
        <v>420.3</v>
      </c>
      <c r="D30" s="129" t="n">
        <v>5.3</v>
      </c>
      <c r="E30" s="129" t="n">
        <v>106.07</v>
      </c>
      <c r="F30" s="129" t="n">
        <v>94.59</v>
      </c>
      <c r="G30" s="129" t="n">
        <v>28.39</v>
      </c>
      <c r="H30" s="129" t="n">
        <v>75.53</v>
      </c>
      <c r="I30" s="129" t="n">
        <v>111.25</v>
      </c>
      <c r="J30" s="129" t="n">
        <v>93.76</v>
      </c>
    </row>
    <row r="31" customFormat="false" ht="11.1" hidden="true" customHeight="true" outlineLevel="0" collapsed="false">
      <c r="A31" s="88"/>
      <c r="B31" s="89" t="s">
        <v>297</v>
      </c>
      <c r="C31" s="129" t="n">
        <v>422.63</v>
      </c>
      <c r="D31" s="129" t="n">
        <v>5.37</v>
      </c>
      <c r="E31" s="129" t="n">
        <v>105.82</v>
      </c>
      <c r="F31" s="129" t="n">
        <v>94.28</v>
      </c>
      <c r="G31" s="129" t="n">
        <v>27.82</v>
      </c>
      <c r="H31" s="129" t="n">
        <v>76</v>
      </c>
      <c r="I31" s="129" t="n">
        <v>113.44</v>
      </c>
      <c r="J31" s="129" t="n">
        <v>94.1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417.17</v>
      </c>
      <c r="D32" s="129" t="n">
        <v>5.49</v>
      </c>
      <c r="E32" s="129" t="n">
        <v>105.05</v>
      </c>
      <c r="F32" s="129" t="n">
        <v>93.2</v>
      </c>
      <c r="G32" s="129" t="n">
        <v>24.89</v>
      </c>
      <c r="H32" s="129" t="n">
        <v>73.47</v>
      </c>
      <c r="I32" s="129" t="n">
        <v>113.77</v>
      </c>
      <c r="J32" s="129" t="n">
        <v>94.5</v>
      </c>
    </row>
    <row r="33" customFormat="false" ht="11.1" hidden="true" customHeight="true" outlineLevel="0" collapsed="false">
      <c r="A33" s="88"/>
      <c r="B33" s="89" t="s">
        <v>295</v>
      </c>
      <c r="C33" s="129" t="n">
        <v>424.7</v>
      </c>
      <c r="D33" s="129" t="n">
        <v>5.53</v>
      </c>
      <c r="E33" s="129" t="n">
        <v>106.05</v>
      </c>
      <c r="F33" s="129" t="n">
        <v>94.36</v>
      </c>
      <c r="G33" s="129" t="n">
        <v>27.98</v>
      </c>
      <c r="H33" s="129" t="n">
        <v>75.16</v>
      </c>
      <c r="I33" s="129" t="n">
        <v>114.64</v>
      </c>
      <c r="J33" s="129" t="n">
        <v>95.34</v>
      </c>
    </row>
    <row r="34" customFormat="false" ht="11.1" hidden="true" customHeight="true" outlineLevel="0" collapsed="false">
      <c r="A34" s="88"/>
      <c r="B34" s="89" t="s">
        <v>296</v>
      </c>
      <c r="C34" s="129" t="n">
        <v>425.78</v>
      </c>
      <c r="D34" s="129" t="n">
        <v>5.67</v>
      </c>
      <c r="E34" s="129" t="n">
        <v>105.57</v>
      </c>
      <c r="F34" s="129" t="n">
        <v>94.03</v>
      </c>
      <c r="G34" s="129" t="n">
        <v>27.25</v>
      </c>
      <c r="H34" s="129" t="n">
        <v>75.28</v>
      </c>
      <c r="I34" s="129" t="n">
        <v>115.39</v>
      </c>
      <c r="J34" s="129" t="n">
        <v>96.62</v>
      </c>
    </row>
    <row r="35" customFormat="false" ht="11.1" hidden="true" customHeight="true" outlineLevel="0" collapsed="false">
      <c r="A35" s="88"/>
      <c r="B35" s="89" t="s">
        <v>297</v>
      </c>
      <c r="C35" s="129" t="n">
        <v>431</v>
      </c>
      <c r="D35" s="129" t="n">
        <v>5.65</v>
      </c>
      <c r="E35" s="129" t="n">
        <v>106.91</v>
      </c>
      <c r="F35" s="129" t="n">
        <v>95.27</v>
      </c>
      <c r="G35" s="129" t="n">
        <v>27.22</v>
      </c>
      <c r="H35" s="129" t="n">
        <v>75.9</v>
      </c>
      <c r="I35" s="129" t="n">
        <v>117.62</v>
      </c>
      <c r="J35" s="129" t="n">
        <v>97.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429.02</v>
      </c>
      <c r="D36" s="129" t="n">
        <v>5.47</v>
      </c>
      <c r="E36" s="129" t="n">
        <v>106.83</v>
      </c>
      <c r="F36" s="129" t="n">
        <v>95.3</v>
      </c>
      <c r="G36" s="129" t="n">
        <v>25.86</v>
      </c>
      <c r="H36" s="129" t="n">
        <v>76.03</v>
      </c>
      <c r="I36" s="129" t="n">
        <v>117.22</v>
      </c>
      <c r="J36" s="129" t="n">
        <v>97.61</v>
      </c>
    </row>
    <row r="37" customFormat="false" ht="11.1" hidden="true" customHeight="true" outlineLevel="0" collapsed="false">
      <c r="A37" s="88"/>
      <c r="B37" s="89" t="s">
        <v>295</v>
      </c>
      <c r="C37" s="129" t="n">
        <v>432.35</v>
      </c>
      <c r="D37" s="129" t="n">
        <v>5.72</v>
      </c>
      <c r="E37" s="129" t="n">
        <v>107.9</v>
      </c>
      <c r="F37" s="129" t="n">
        <v>96.39</v>
      </c>
      <c r="G37" s="129" t="n">
        <v>26.14</v>
      </c>
      <c r="H37" s="129" t="n">
        <v>77.12</v>
      </c>
      <c r="I37" s="129" t="n">
        <v>117.92</v>
      </c>
      <c r="J37" s="129" t="n">
        <v>97.55</v>
      </c>
    </row>
    <row r="38" customFormat="false" ht="11.1" hidden="true" customHeight="true" outlineLevel="0" collapsed="false">
      <c r="A38" s="88"/>
      <c r="B38" s="89" t="s">
        <v>296</v>
      </c>
      <c r="C38" s="129" t="n">
        <v>434.78</v>
      </c>
      <c r="D38" s="129" t="n">
        <v>5.71</v>
      </c>
      <c r="E38" s="129" t="n">
        <v>108.88</v>
      </c>
      <c r="F38" s="129" t="n">
        <v>97.67</v>
      </c>
      <c r="G38" s="129" t="n">
        <v>25.72</v>
      </c>
      <c r="H38" s="129" t="n">
        <v>77.72</v>
      </c>
      <c r="I38" s="129" t="n">
        <v>118.92</v>
      </c>
      <c r="J38" s="129" t="n">
        <v>97.83</v>
      </c>
    </row>
    <row r="39" customFormat="false" ht="11.1" hidden="true" customHeight="true" outlineLevel="0" collapsed="false">
      <c r="A39" s="88"/>
      <c r="B39" s="89" t="s">
        <v>297</v>
      </c>
      <c r="C39" s="129" t="n">
        <v>441.26</v>
      </c>
      <c r="D39" s="129" t="n">
        <v>5.78</v>
      </c>
      <c r="E39" s="129" t="n">
        <v>112.31</v>
      </c>
      <c r="F39" s="129" t="n">
        <v>100.79</v>
      </c>
      <c r="G39" s="129" t="n">
        <v>25.98</v>
      </c>
      <c r="H39" s="129" t="n">
        <v>78.2</v>
      </c>
      <c r="I39" s="129" t="n">
        <v>120.48</v>
      </c>
      <c r="J39" s="129" t="n">
        <v>98.5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443.48</v>
      </c>
      <c r="D40" s="129" t="n">
        <v>5.49</v>
      </c>
      <c r="E40" s="129" t="n">
        <v>112.98</v>
      </c>
      <c r="F40" s="129" t="n">
        <v>101.2</v>
      </c>
      <c r="G40" s="129" t="n">
        <v>25.64</v>
      </c>
      <c r="H40" s="129" t="n">
        <v>81.16</v>
      </c>
      <c r="I40" s="129" t="n">
        <v>118.66</v>
      </c>
      <c r="J40" s="129" t="n">
        <v>99.55</v>
      </c>
    </row>
    <row r="41" customFormat="false" ht="11.1" hidden="true" customHeight="true" outlineLevel="0" collapsed="false">
      <c r="A41" s="88"/>
      <c r="B41" s="89" t="s">
        <v>295</v>
      </c>
      <c r="C41" s="129" t="n">
        <v>442.16</v>
      </c>
      <c r="D41" s="129" t="n">
        <v>5.51</v>
      </c>
      <c r="E41" s="129" t="n">
        <v>112.59</v>
      </c>
      <c r="F41" s="129" t="n">
        <v>100.98</v>
      </c>
      <c r="G41" s="129" t="n">
        <v>24.78</v>
      </c>
      <c r="H41" s="129" t="n">
        <v>80.05</v>
      </c>
      <c r="I41" s="129" t="n">
        <v>118.98</v>
      </c>
      <c r="J41" s="129" t="n">
        <v>100.25</v>
      </c>
    </row>
    <row r="42" customFormat="false" ht="11.1" hidden="true" customHeight="true" outlineLevel="0" collapsed="false">
      <c r="A42" s="88"/>
      <c r="B42" s="89" t="s">
        <v>296</v>
      </c>
      <c r="C42" s="129" t="n">
        <v>444.26</v>
      </c>
      <c r="D42" s="129" t="n">
        <v>5.51</v>
      </c>
      <c r="E42" s="129" t="n">
        <v>112.54</v>
      </c>
      <c r="F42" s="129" t="n">
        <v>100.74</v>
      </c>
      <c r="G42" s="129" t="n">
        <v>24.44</v>
      </c>
      <c r="H42" s="129" t="n">
        <v>80.59</v>
      </c>
      <c r="I42" s="129" t="n">
        <v>120.53</v>
      </c>
      <c r="J42" s="129" t="n">
        <v>100.65</v>
      </c>
    </row>
    <row r="43" customFormat="false" ht="11.1" hidden="true" customHeight="true" outlineLevel="0" collapsed="false">
      <c r="A43" s="88"/>
      <c r="B43" s="89" t="s">
        <v>297</v>
      </c>
      <c r="C43" s="129" t="n">
        <v>445.95</v>
      </c>
      <c r="D43" s="129" t="n">
        <v>5.52</v>
      </c>
      <c r="E43" s="129" t="n">
        <v>111.59</v>
      </c>
      <c r="F43" s="129" t="n">
        <v>100.21</v>
      </c>
      <c r="G43" s="129" t="n">
        <v>24.03</v>
      </c>
      <c r="H43" s="129" t="n">
        <v>80.21</v>
      </c>
      <c r="I43" s="129" t="n">
        <v>123.56</v>
      </c>
      <c r="J43" s="129" t="n">
        <v>101.0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447.24</v>
      </c>
      <c r="D44" s="129" t="n">
        <v>5.44</v>
      </c>
      <c r="E44" s="129" t="n">
        <v>110.63</v>
      </c>
      <c r="F44" s="129" t="n">
        <v>98.73</v>
      </c>
      <c r="G44" s="129" t="n">
        <v>24.61</v>
      </c>
      <c r="H44" s="129" t="n">
        <v>79.44</v>
      </c>
      <c r="I44" s="129" t="n">
        <v>125.36</v>
      </c>
      <c r="J44" s="129" t="n">
        <v>101.76</v>
      </c>
    </row>
    <row r="45" customFormat="false" ht="11.1" hidden="true" customHeight="true" outlineLevel="0" collapsed="false">
      <c r="A45" s="88"/>
      <c r="B45" s="89" t="s">
        <v>295</v>
      </c>
      <c r="C45" s="129" t="n">
        <v>448.41</v>
      </c>
      <c r="D45" s="129" t="n">
        <v>5.55</v>
      </c>
      <c r="E45" s="129" t="n">
        <v>110.1</v>
      </c>
      <c r="F45" s="129" t="n">
        <v>99.05</v>
      </c>
      <c r="G45" s="129" t="n">
        <v>24.31</v>
      </c>
      <c r="H45" s="129" t="n">
        <v>78.87</v>
      </c>
      <c r="I45" s="129" t="n">
        <v>127.02</v>
      </c>
      <c r="J45" s="129" t="n">
        <v>102.56</v>
      </c>
    </row>
    <row r="46" customFormat="false" ht="11.1" hidden="true" customHeight="true" outlineLevel="0" collapsed="false">
      <c r="A46" s="88"/>
      <c r="B46" s="89" t="s">
        <v>296</v>
      </c>
      <c r="C46" s="129" t="n">
        <v>452.49</v>
      </c>
      <c r="D46" s="129" t="n">
        <v>5.57</v>
      </c>
      <c r="E46" s="129" t="n">
        <v>111.37</v>
      </c>
      <c r="F46" s="129" t="n">
        <v>100.75</v>
      </c>
      <c r="G46" s="129" t="n">
        <v>24.76</v>
      </c>
      <c r="H46" s="129" t="n">
        <v>80.41</v>
      </c>
      <c r="I46" s="129" t="n">
        <v>127.23</v>
      </c>
      <c r="J46" s="129" t="n">
        <v>103.15</v>
      </c>
    </row>
    <row r="47" customFormat="false" ht="11.1" hidden="true" customHeight="true" outlineLevel="0" collapsed="false">
      <c r="A47" s="88"/>
      <c r="B47" s="89" t="s">
        <v>297</v>
      </c>
      <c r="C47" s="129" t="n">
        <v>456.8</v>
      </c>
      <c r="D47" s="129" t="n">
        <v>5.67</v>
      </c>
      <c r="E47" s="129" t="n">
        <v>114.07</v>
      </c>
      <c r="F47" s="129" t="n">
        <v>103.81</v>
      </c>
      <c r="G47" s="129" t="n">
        <v>24.87</v>
      </c>
      <c r="H47" s="129" t="n">
        <v>81.48</v>
      </c>
      <c r="I47" s="129" t="n">
        <v>126.94</v>
      </c>
      <c r="J47" s="129" t="n">
        <v>103.7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459.89</v>
      </c>
      <c r="D48" s="129" t="n">
        <v>5.7</v>
      </c>
      <c r="E48" s="129" t="n">
        <v>112.82</v>
      </c>
      <c r="F48" s="129" t="n">
        <v>102.71</v>
      </c>
      <c r="G48" s="129" t="n">
        <v>24.94</v>
      </c>
      <c r="H48" s="129" t="n">
        <v>82.73</v>
      </c>
      <c r="I48" s="129" t="n">
        <v>128.84</v>
      </c>
      <c r="J48" s="129" t="n">
        <v>104.86</v>
      </c>
    </row>
    <row r="49" customFormat="false" ht="11.1" hidden="true" customHeight="true" outlineLevel="0" collapsed="false">
      <c r="A49" s="88"/>
      <c r="B49" s="89" t="s">
        <v>295</v>
      </c>
      <c r="C49" s="129" t="n">
        <v>463.71</v>
      </c>
      <c r="D49" s="129" t="n">
        <v>5.84</v>
      </c>
      <c r="E49" s="129" t="n">
        <v>115.51</v>
      </c>
      <c r="F49" s="129" t="n">
        <v>105.9</v>
      </c>
      <c r="G49" s="129" t="n">
        <v>23.89</v>
      </c>
      <c r="H49" s="129" t="n">
        <v>84.54</v>
      </c>
      <c r="I49" s="129" t="n">
        <v>128.3</v>
      </c>
      <c r="J49" s="129" t="n">
        <v>105.63</v>
      </c>
    </row>
    <row r="50" customFormat="false" ht="11.1" hidden="true" customHeight="true" outlineLevel="0" collapsed="false">
      <c r="A50" s="88"/>
      <c r="B50" s="89" t="s">
        <v>296</v>
      </c>
      <c r="C50" s="129" t="n">
        <v>465.71</v>
      </c>
      <c r="D50" s="129" t="n">
        <v>5.92</v>
      </c>
      <c r="E50" s="129" t="n">
        <v>118.13</v>
      </c>
      <c r="F50" s="129" t="n">
        <v>108.31</v>
      </c>
      <c r="G50" s="129" t="n">
        <v>23.79</v>
      </c>
      <c r="H50" s="129" t="n">
        <v>84.64</v>
      </c>
      <c r="I50" s="129" t="n">
        <v>127.04</v>
      </c>
      <c r="J50" s="129" t="n">
        <v>106.19</v>
      </c>
    </row>
    <row r="51" customFormat="false" ht="11.1" hidden="true" customHeight="true" outlineLevel="0" collapsed="false">
      <c r="A51" s="88"/>
      <c r="B51" s="89" t="s">
        <v>297</v>
      </c>
      <c r="C51" s="129" t="n">
        <v>466.36</v>
      </c>
      <c r="D51" s="129" t="n">
        <v>6</v>
      </c>
      <c r="E51" s="129" t="n">
        <v>118.35</v>
      </c>
      <c r="F51" s="129" t="n">
        <v>108.58</v>
      </c>
      <c r="G51" s="129" t="n">
        <v>23.44</v>
      </c>
      <c r="H51" s="129" t="n">
        <v>85.22</v>
      </c>
      <c r="I51" s="129" t="n">
        <v>126.91</v>
      </c>
      <c r="J51" s="129" t="n">
        <v>106.4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73.11</v>
      </c>
      <c r="D52" s="129" t="n">
        <v>6.49</v>
      </c>
      <c r="E52" s="129" t="n">
        <v>120.09</v>
      </c>
      <c r="F52" s="129" t="n">
        <v>110.72</v>
      </c>
      <c r="G52" s="129" t="n">
        <v>23.23</v>
      </c>
      <c r="H52" s="129" t="n">
        <v>85.83</v>
      </c>
      <c r="I52" s="129" t="n">
        <v>130.59</v>
      </c>
      <c r="J52" s="129" t="n">
        <v>106.88</v>
      </c>
    </row>
    <row r="53" customFormat="false" ht="11.1" hidden="false" customHeight="true" outlineLevel="0" collapsed="false">
      <c r="A53" s="88"/>
      <c r="B53" s="89" t="s">
        <v>295</v>
      </c>
      <c r="C53" s="129" t="n">
        <v>474.7</v>
      </c>
      <c r="D53" s="129" t="n">
        <v>6.54</v>
      </c>
      <c r="E53" s="129" t="n">
        <v>118.75</v>
      </c>
      <c r="F53" s="129" t="n">
        <v>108.95</v>
      </c>
      <c r="G53" s="129" t="n">
        <v>22.73</v>
      </c>
      <c r="H53" s="129" t="n">
        <v>86.9</v>
      </c>
      <c r="I53" s="129" t="n">
        <v>132.27</v>
      </c>
      <c r="J53" s="129" t="n">
        <v>107.51</v>
      </c>
    </row>
    <row r="54" customFormat="false" ht="11.1" hidden="false" customHeight="true" outlineLevel="0" collapsed="false">
      <c r="A54" s="88"/>
      <c r="B54" s="89" t="s">
        <v>296</v>
      </c>
      <c r="C54" s="129" t="n">
        <v>476.46</v>
      </c>
      <c r="D54" s="129" t="n">
        <v>6.49</v>
      </c>
      <c r="E54" s="129" t="n">
        <v>119.09</v>
      </c>
      <c r="F54" s="129" t="n">
        <v>109.23</v>
      </c>
      <c r="G54" s="129" t="n">
        <v>22.99</v>
      </c>
      <c r="H54" s="129" t="n">
        <v>87.38</v>
      </c>
      <c r="I54" s="129" t="n">
        <v>132.12</v>
      </c>
      <c r="J54" s="129" t="n">
        <v>108.39</v>
      </c>
    </row>
    <row r="55" customFormat="false" ht="11.1" hidden="false" customHeight="true" outlineLevel="0" collapsed="false">
      <c r="A55" s="88"/>
      <c r="B55" s="89" t="s">
        <v>297</v>
      </c>
      <c r="C55" s="129" t="n">
        <v>482.83</v>
      </c>
      <c r="D55" s="129" t="n">
        <v>6.41</v>
      </c>
      <c r="E55" s="129" t="n">
        <v>116.94</v>
      </c>
      <c r="F55" s="129" t="n">
        <v>106.82</v>
      </c>
      <c r="G55" s="129" t="n">
        <v>22.66</v>
      </c>
      <c r="H55" s="129" t="n">
        <v>87.73</v>
      </c>
      <c r="I55" s="129" t="n">
        <v>139.2</v>
      </c>
      <c r="J55" s="129" t="n">
        <v>109.8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81.86</v>
      </c>
      <c r="D56" s="129" t="n">
        <v>5.6</v>
      </c>
      <c r="E56" s="129" t="n">
        <v>116.47</v>
      </c>
      <c r="F56" s="129" t="n">
        <v>106.93</v>
      </c>
      <c r="G56" s="129" t="n">
        <v>23.17</v>
      </c>
      <c r="H56" s="129" t="n">
        <v>88.21</v>
      </c>
      <c r="I56" s="129" t="n">
        <v>137.24</v>
      </c>
      <c r="J56" s="129" t="n">
        <v>111.17</v>
      </c>
    </row>
    <row r="57" customFormat="false" ht="11.1" hidden="false" customHeight="true" outlineLevel="0" collapsed="false">
      <c r="A57" s="88"/>
      <c r="B57" s="89" t="s">
        <v>295</v>
      </c>
      <c r="C57" s="129" t="n">
        <v>481.62</v>
      </c>
      <c r="D57" s="129" t="n">
        <v>5.5</v>
      </c>
      <c r="E57" s="129" t="n">
        <v>118.11</v>
      </c>
      <c r="F57" s="129" t="n">
        <v>108.03</v>
      </c>
      <c r="G57" s="129" t="n">
        <v>21.88</v>
      </c>
      <c r="H57" s="129" t="n">
        <v>87.73</v>
      </c>
      <c r="I57" s="129" t="n">
        <v>137.04</v>
      </c>
      <c r="J57" s="129" t="n">
        <v>111.36</v>
      </c>
    </row>
    <row r="58" customFormat="false" ht="11.1" hidden="false" customHeight="true" outlineLevel="0" collapsed="false">
      <c r="A58" s="88"/>
      <c r="B58" s="89" t="s">
        <v>296</v>
      </c>
      <c r="C58" s="129" t="n">
        <v>485.71</v>
      </c>
      <c r="D58" s="129" t="n">
        <v>5.45</v>
      </c>
      <c r="E58" s="129" t="n">
        <v>119.95</v>
      </c>
      <c r="F58" s="129" t="n">
        <v>109.77</v>
      </c>
      <c r="G58" s="129" t="n">
        <v>21.94</v>
      </c>
      <c r="H58" s="129" t="n">
        <v>88.26</v>
      </c>
      <c r="I58" s="129" t="n">
        <v>138.68</v>
      </c>
      <c r="J58" s="129" t="n">
        <v>111.43</v>
      </c>
    </row>
    <row r="59" customFormat="false" ht="11.1" hidden="false" customHeight="true" outlineLevel="0" collapsed="false">
      <c r="A59" s="88"/>
      <c r="B59" s="89" t="s">
        <v>297</v>
      </c>
      <c r="C59" s="129" t="n">
        <v>489.28</v>
      </c>
      <c r="D59" s="129" t="n">
        <v>5.49</v>
      </c>
      <c r="E59" s="129" t="n">
        <v>119.85</v>
      </c>
      <c r="F59" s="129" t="n">
        <v>109.42</v>
      </c>
      <c r="G59" s="129" t="n">
        <v>21.61</v>
      </c>
      <c r="H59" s="129" t="n">
        <v>88.63</v>
      </c>
      <c r="I59" s="129" t="n">
        <v>140.42</v>
      </c>
      <c r="J59" s="129" t="n">
        <v>113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84.37</v>
      </c>
      <c r="D60" s="129" t="n">
        <v>5.43</v>
      </c>
      <c r="E60" s="129" t="n">
        <v>119.62</v>
      </c>
      <c r="F60" s="129" t="n">
        <v>109.39</v>
      </c>
      <c r="G60" s="129" t="n">
        <v>20.99</v>
      </c>
      <c r="H60" s="129" t="n">
        <v>86.74</v>
      </c>
      <c r="I60" s="129" t="n">
        <v>139.87</v>
      </c>
      <c r="J60" s="129" t="n">
        <v>111.72</v>
      </c>
    </row>
    <row r="61" customFormat="false" ht="11.1" hidden="false" customHeight="true" outlineLevel="0" collapsed="false">
      <c r="A61" s="88"/>
      <c r="B61" s="89" t="s">
        <v>295</v>
      </c>
      <c r="C61" s="129" t="n">
        <v>485.36</v>
      </c>
      <c r="D61" s="129" t="n">
        <v>5.35</v>
      </c>
      <c r="E61" s="129" t="n">
        <v>118.27</v>
      </c>
      <c r="F61" s="129" t="n">
        <v>107.42</v>
      </c>
      <c r="G61" s="129" t="n">
        <v>21.25</v>
      </c>
      <c r="H61" s="129" t="n">
        <v>87.2</v>
      </c>
      <c r="I61" s="129" t="n">
        <v>141.68</v>
      </c>
      <c r="J61" s="129" t="n">
        <v>111.61</v>
      </c>
    </row>
    <row r="62" customFormat="false" ht="11.1" hidden="false" customHeight="true" outlineLevel="0" collapsed="false">
      <c r="A62" s="88"/>
      <c r="B62" s="89" t="s">
        <v>296</v>
      </c>
      <c r="C62" s="129" t="n">
        <v>490.13</v>
      </c>
      <c r="D62" s="129" t="n">
        <v>5.31</v>
      </c>
      <c r="E62" s="129" t="n">
        <v>118.85</v>
      </c>
      <c r="F62" s="129" t="n">
        <v>107.9</v>
      </c>
      <c r="G62" s="129" t="n">
        <v>21.31</v>
      </c>
      <c r="H62" s="129" t="n">
        <v>88.09</v>
      </c>
      <c r="I62" s="129" t="n">
        <v>143.37</v>
      </c>
      <c r="J62" s="129" t="n">
        <v>113.2</v>
      </c>
    </row>
    <row r="63" customFormat="false" ht="11.1" hidden="false" customHeight="true" outlineLevel="0" collapsed="false">
      <c r="A63" s="88"/>
      <c r="B63" s="89" t="s">
        <v>297</v>
      </c>
      <c r="C63" s="129" t="n">
        <v>492.33</v>
      </c>
      <c r="D63" s="129" t="n">
        <v>5.3</v>
      </c>
      <c r="E63" s="129" t="n">
        <v>121.58</v>
      </c>
      <c r="F63" s="129" t="n">
        <v>110.75</v>
      </c>
      <c r="G63" s="129" t="n">
        <v>21.31</v>
      </c>
      <c r="H63" s="129" t="n">
        <v>88.38</v>
      </c>
      <c r="I63" s="129" t="n">
        <v>143.3</v>
      </c>
      <c r="J63" s="129" t="n">
        <v>112.4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95.27</v>
      </c>
      <c r="D64" s="129" t="n">
        <v>5.41</v>
      </c>
      <c r="E64" s="129" t="n">
        <v>121.91</v>
      </c>
      <c r="F64" s="129" t="n">
        <v>110.67</v>
      </c>
      <c r="G64" s="129" t="n">
        <v>21.04</v>
      </c>
      <c r="H64" s="129" t="n">
        <v>88.48</v>
      </c>
      <c r="I64" s="129" t="n">
        <v>144.6</v>
      </c>
      <c r="J64" s="129" t="n">
        <v>113.83</v>
      </c>
    </row>
    <row r="65" customFormat="false" ht="11.1" hidden="false" customHeight="true" outlineLevel="0" collapsed="false">
      <c r="A65" s="88"/>
      <c r="B65" s="89" t="s">
        <v>295</v>
      </c>
      <c r="C65" s="129" t="n">
        <v>501.57</v>
      </c>
      <c r="D65" s="129" t="n">
        <v>5.43</v>
      </c>
      <c r="E65" s="129" t="n">
        <v>124.77</v>
      </c>
      <c r="F65" s="129" t="n">
        <v>113.68</v>
      </c>
      <c r="G65" s="129" t="n">
        <v>20.83</v>
      </c>
      <c r="H65" s="129" t="n">
        <v>89.94</v>
      </c>
      <c r="I65" s="129" t="n">
        <v>146.46</v>
      </c>
      <c r="J65" s="129" t="n">
        <v>114.14</v>
      </c>
    </row>
    <row r="66" customFormat="false" ht="11.1" hidden="false" customHeight="true" outlineLevel="0" collapsed="false">
      <c r="A66" s="88"/>
      <c r="B66" s="89" t="s">
        <v>296</v>
      </c>
      <c r="C66" s="129" t="n">
        <v>499.06</v>
      </c>
      <c r="D66" s="129" t="n">
        <v>5.62</v>
      </c>
      <c r="E66" s="129" t="n">
        <v>124.7</v>
      </c>
      <c r="F66" s="129" t="n">
        <v>113.76</v>
      </c>
      <c r="G66" s="129" t="n">
        <v>20.09</v>
      </c>
      <c r="H66" s="129" t="n">
        <v>89.64</v>
      </c>
      <c r="I66" s="129" t="n">
        <v>145.86</v>
      </c>
      <c r="J66" s="129" t="n">
        <v>113.15</v>
      </c>
    </row>
    <row r="67" customFormat="false" ht="11.1" hidden="false" customHeight="true" outlineLevel="0" collapsed="false">
      <c r="A67" s="88"/>
      <c r="B67" s="89" t="s">
        <v>297</v>
      </c>
      <c r="C67" s="129" t="n">
        <v>498.95</v>
      </c>
      <c r="D67" s="129" t="n">
        <v>5.65</v>
      </c>
      <c r="E67" s="129" t="n">
        <v>124.7</v>
      </c>
      <c r="F67" s="129" t="n">
        <v>113.45</v>
      </c>
      <c r="G67" s="129" t="n">
        <v>19.88</v>
      </c>
      <c r="H67" s="129" t="n">
        <v>89.77</v>
      </c>
      <c r="I67" s="129" t="n">
        <v>145.86</v>
      </c>
      <c r="J67" s="129" t="n">
        <v>113.0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504.57</v>
      </c>
      <c r="D68" s="129" t="n">
        <v>4.37</v>
      </c>
      <c r="E68" s="129" t="n">
        <v>128.42</v>
      </c>
      <c r="F68" s="129" t="n">
        <v>117.32</v>
      </c>
      <c r="G68" s="129" t="n">
        <v>19.16</v>
      </c>
      <c r="H68" s="129" t="n">
        <v>91.03</v>
      </c>
      <c r="I68" s="129" t="n">
        <v>147.91</v>
      </c>
      <c r="J68" s="129" t="n">
        <v>113.68</v>
      </c>
    </row>
    <row r="69" customFormat="false" ht="11.1" hidden="false" customHeight="true" outlineLevel="0" collapsed="false">
      <c r="A69" s="88"/>
      <c r="B69" s="89" t="s">
        <v>295</v>
      </c>
      <c r="C69" s="129" t="n">
        <v>506.13</v>
      </c>
      <c r="D69" s="129" t="n">
        <v>4.49</v>
      </c>
      <c r="E69" s="129" t="n">
        <v>129.8</v>
      </c>
      <c r="F69" s="129" t="n">
        <v>118.28</v>
      </c>
      <c r="G69" s="129" t="n">
        <v>19.27</v>
      </c>
      <c r="H69" s="129" t="n">
        <v>90.94</v>
      </c>
      <c r="I69" s="129" t="n">
        <v>148.17</v>
      </c>
      <c r="J69" s="129" t="n">
        <v>113.46</v>
      </c>
    </row>
    <row r="70" customFormat="false" ht="11.1" hidden="false" customHeight="true" outlineLevel="0" collapsed="false">
      <c r="A70" s="88"/>
      <c r="B70" s="89" t="s">
        <v>296</v>
      </c>
      <c r="C70" s="129" t="n">
        <v>506.3</v>
      </c>
      <c r="D70" s="129" t="n">
        <v>4.51</v>
      </c>
      <c r="E70" s="129" t="n">
        <v>130.8</v>
      </c>
      <c r="F70" s="129" t="n">
        <v>119.31</v>
      </c>
      <c r="G70" s="129" t="n">
        <v>19.7</v>
      </c>
      <c r="H70" s="129" t="n">
        <v>91.99</v>
      </c>
      <c r="I70" s="129" t="n">
        <v>146.64</v>
      </c>
      <c r="J70" s="129" t="n">
        <v>112.66</v>
      </c>
    </row>
    <row r="71" customFormat="false" ht="11.1" hidden="false" customHeight="true" outlineLevel="0" collapsed="false">
      <c r="A71" s="88"/>
      <c r="B71" s="89" t="s">
        <v>297</v>
      </c>
      <c r="C71" s="129" t="n">
        <v>506.65</v>
      </c>
      <c r="D71" s="129" t="n">
        <v>4.48</v>
      </c>
      <c r="E71" s="129" t="n">
        <v>132.57</v>
      </c>
      <c r="F71" s="129" t="n">
        <v>121.13</v>
      </c>
      <c r="G71" s="129" t="n">
        <v>19.61</v>
      </c>
      <c r="H71" s="129" t="n">
        <v>90.36</v>
      </c>
      <c r="I71" s="129" t="n">
        <v>147.22</v>
      </c>
      <c r="J71" s="129" t="n">
        <v>112.4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11949998536257</v>
      </c>
      <c r="D75" s="139" t="n">
        <v>1.70212765957447</v>
      </c>
      <c r="E75" s="139" t="n">
        <v>-1.14889705882352</v>
      </c>
      <c r="F75" s="139" t="n">
        <v>-1.86820997055538</v>
      </c>
      <c r="G75" s="139" t="n">
        <v>6.43335048893464</v>
      </c>
      <c r="H75" s="139" t="n">
        <v>1.95824567082053</v>
      </c>
      <c r="I75" s="139" t="n">
        <v>2.67592949954971</v>
      </c>
      <c r="J75" s="139" t="n">
        <v>5.597338733005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151936473353743</v>
      </c>
      <c r="D76" s="139" t="n">
        <v>1.46443514644349</v>
      </c>
      <c r="E76" s="139" t="n">
        <v>-1.69223616922362</v>
      </c>
      <c r="F76" s="139" t="n">
        <v>-1.90377651319193</v>
      </c>
      <c r="G76" s="139" t="n">
        <v>3.86847195357834</v>
      </c>
      <c r="H76" s="139" t="n">
        <v>-1.38095238095237</v>
      </c>
      <c r="I76" s="139" t="n">
        <v>2.43077308607944</v>
      </c>
      <c r="J76" s="139" t="n">
        <v>-0.89028900150664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89118575940279</v>
      </c>
      <c r="D77" s="139" t="n">
        <v>-0.618556701030911</v>
      </c>
      <c r="E77" s="139" t="n">
        <v>1.35250165515937</v>
      </c>
      <c r="F77" s="139" t="n">
        <v>1.35006855816897</v>
      </c>
      <c r="G77" s="139" t="n">
        <v>4.8417132216015</v>
      </c>
      <c r="H77" s="139" t="n">
        <v>2.30162562369225</v>
      </c>
      <c r="I77" s="139" t="n">
        <v>4.28134556574923</v>
      </c>
      <c r="J77" s="139" t="n">
        <v>3.7313432835820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71228060384519</v>
      </c>
      <c r="D78" s="139" t="n">
        <v>-1.86721991701245</v>
      </c>
      <c r="E78" s="139" t="n">
        <v>3.32213512504667</v>
      </c>
      <c r="F78" s="139" t="n">
        <v>3.77770839837652</v>
      </c>
      <c r="G78" s="139" t="n">
        <v>4.70692717584369</v>
      </c>
      <c r="H78" s="139" t="n">
        <v>2.24984266834487</v>
      </c>
      <c r="I78" s="139" t="n">
        <v>1.74780058651025</v>
      </c>
      <c r="J78" s="139" t="n">
        <v>3.02424726885158</v>
      </c>
    </row>
    <row r="79" customFormat="false" ht="11.1" hidden="true" customHeight="true" outlineLevel="0" collapsed="false">
      <c r="A79" s="88"/>
      <c r="B79" s="89" t="s">
        <v>295</v>
      </c>
      <c r="C79" s="139" t="n">
        <v>0.986171860142889</v>
      </c>
      <c r="D79" s="139" t="n">
        <v>1.90274841437632</v>
      </c>
      <c r="E79" s="139" t="n">
        <v>-1.93280346820809</v>
      </c>
      <c r="F79" s="139" t="n">
        <v>-2.06578419574809</v>
      </c>
      <c r="G79" s="139" t="n">
        <v>3.60474978795591</v>
      </c>
      <c r="H79" s="139" t="n">
        <v>1.18479766117865</v>
      </c>
      <c r="I79" s="139" t="n">
        <v>2.07516716624396</v>
      </c>
      <c r="J79" s="139" t="n">
        <v>2.92253976464502</v>
      </c>
    </row>
    <row r="80" customFormat="false" ht="11.1" hidden="true" customHeight="true" outlineLevel="0" collapsed="false">
      <c r="A80" s="88"/>
      <c r="B80" s="89" t="s">
        <v>296</v>
      </c>
      <c r="C80" s="139" t="n">
        <v>0.798988485957182</v>
      </c>
      <c r="D80" s="139" t="n">
        <v>0.414937759336098</v>
      </c>
      <c r="E80" s="139" t="n">
        <v>-2.03536562902929</v>
      </c>
      <c r="F80" s="139" t="n">
        <v>-2.34486995699365</v>
      </c>
      <c r="G80" s="139" t="n">
        <v>1.76013098649202</v>
      </c>
      <c r="H80" s="139" t="n">
        <v>-0.152068126520703</v>
      </c>
      <c r="I80" s="139" t="n">
        <v>2.5525186356449</v>
      </c>
      <c r="J80" s="139" t="n">
        <v>3.22904887548685</v>
      </c>
    </row>
    <row r="81" customFormat="false" ht="11.1" hidden="true" customHeight="true" outlineLevel="0" collapsed="false">
      <c r="A81" s="88"/>
      <c r="B81" s="89" t="s">
        <v>297</v>
      </c>
      <c r="C81" s="139" t="n">
        <v>0.560463316341497</v>
      </c>
      <c r="D81" s="139" t="n">
        <v>-0.619834710743803</v>
      </c>
      <c r="E81" s="139" t="n">
        <v>-2.26567641252234</v>
      </c>
      <c r="F81" s="139" t="n">
        <v>-2.11806647792808</v>
      </c>
      <c r="G81" s="139" t="n">
        <v>5.06838294448914</v>
      </c>
      <c r="H81" s="139" t="n">
        <v>1.3250076149863</v>
      </c>
      <c r="I81" s="139" t="n">
        <v>2.46696035242292</v>
      </c>
      <c r="J81" s="139" t="n">
        <v>0.20691333982473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85779877385286</v>
      </c>
      <c r="D82" s="139" t="n">
        <v>-2.49480249480249</v>
      </c>
      <c r="E82" s="139" t="n">
        <v>-1.73143516737207</v>
      </c>
      <c r="F82" s="139" t="n">
        <v>-2.4317086234601</v>
      </c>
      <c r="G82" s="139" t="n">
        <v>-4.364471669219</v>
      </c>
      <c r="H82" s="139" t="n">
        <v>0.977002855854508</v>
      </c>
      <c r="I82" s="139" t="n">
        <v>2.71926053310403</v>
      </c>
      <c r="J82" s="139" t="n">
        <v>0.704481962832503</v>
      </c>
    </row>
    <row r="83" customFormat="false" ht="11.1" hidden="true" customHeight="true" outlineLevel="0" collapsed="false">
      <c r="A83" s="88"/>
      <c r="B83" s="89" t="s">
        <v>295</v>
      </c>
      <c r="C83" s="139" t="n">
        <v>0.943071339638152</v>
      </c>
      <c r="D83" s="139" t="n">
        <v>0</v>
      </c>
      <c r="E83" s="139" t="n">
        <v>-1.54659357870007</v>
      </c>
      <c r="F83" s="139" t="n">
        <v>-1.46025472112429</v>
      </c>
      <c r="G83" s="139" t="n">
        <v>2.60208166533226</v>
      </c>
      <c r="H83" s="139" t="n">
        <v>0.53587377195592</v>
      </c>
      <c r="I83" s="139" t="n">
        <v>2.16595165847025</v>
      </c>
      <c r="J83" s="139" t="n">
        <v>2.48462187914606</v>
      </c>
    </row>
    <row r="84" customFormat="false" ht="11.1" hidden="true" customHeight="true" outlineLevel="0" collapsed="false">
      <c r="A84" s="88"/>
      <c r="B84" s="89" t="s">
        <v>296</v>
      </c>
      <c r="C84" s="139" t="n">
        <v>0.858155097756196</v>
      </c>
      <c r="D84" s="139" t="n">
        <v>-0.639658848614076</v>
      </c>
      <c r="E84" s="139" t="n">
        <v>-0.258500695963406</v>
      </c>
      <c r="F84" s="139" t="n">
        <v>-0.35654596100278</v>
      </c>
      <c r="G84" s="139" t="n">
        <v>2.18493952399533</v>
      </c>
      <c r="H84" s="139" t="n">
        <v>1.42137992300859</v>
      </c>
      <c r="I84" s="139" t="n">
        <v>2.35559197050388</v>
      </c>
      <c r="J84" s="139" t="n">
        <v>-0.305990349535136</v>
      </c>
    </row>
    <row r="85" customFormat="false" ht="11.1" hidden="true" customHeight="true" outlineLevel="0" collapsed="false">
      <c r="A85" s="88"/>
      <c r="B85" s="89" t="s">
        <v>297</v>
      </c>
      <c r="C85" s="139" t="n">
        <v>1.01477935054122</v>
      </c>
      <c r="D85" s="139" t="n">
        <v>1.50214592274678</v>
      </c>
      <c r="E85" s="139" t="n">
        <v>1.10645933014355</v>
      </c>
      <c r="F85" s="139" t="n">
        <v>0.961645980096165</v>
      </c>
      <c r="G85" s="139" t="n">
        <v>0.801832760595644</v>
      </c>
      <c r="H85" s="139" t="n">
        <v>-0.05839416058393</v>
      </c>
      <c r="I85" s="139" t="n">
        <v>1.81108665199119</v>
      </c>
      <c r="J85" s="139" t="n">
        <v>0.87356864596861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1322961207562</v>
      </c>
      <c r="D86" s="139" t="n">
        <v>4.22832980972514</v>
      </c>
      <c r="E86" s="139" t="n">
        <v>-0.187321305333739</v>
      </c>
      <c r="F86" s="139" t="n">
        <v>0.0221508472699128</v>
      </c>
      <c r="G86" s="139" t="n">
        <v>1.62878787878789</v>
      </c>
      <c r="H86" s="139" t="n">
        <v>2.2787028921998</v>
      </c>
      <c r="I86" s="139" t="n">
        <v>1.09090909090909</v>
      </c>
      <c r="J86" s="139" t="n">
        <v>1.8724400234055</v>
      </c>
    </row>
    <row r="87" customFormat="false" ht="11.1" hidden="true" customHeight="true" outlineLevel="0" collapsed="false">
      <c r="A87" s="88"/>
      <c r="B87" s="89" t="s">
        <v>295</v>
      </c>
      <c r="C87" s="139" t="n">
        <v>1.2953961265365</v>
      </c>
      <c r="D87" s="139" t="n">
        <v>0.608519269776878</v>
      </c>
      <c r="E87" s="139" t="n">
        <v>1.68905570920583</v>
      </c>
      <c r="F87" s="139" t="n">
        <v>1.74952939873766</v>
      </c>
      <c r="G87" s="139" t="n">
        <v>3.83898620946701</v>
      </c>
      <c r="H87" s="139" t="n">
        <v>1.32819194515854</v>
      </c>
      <c r="I87" s="139" t="n">
        <v>1.2638537818394</v>
      </c>
      <c r="J87" s="139" t="n">
        <v>0.103388856978754</v>
      </c>
    </row>
    <row r="88" customFormat="false" ht="11.1" hidden="true" customHeight="true" outlineLevel="0" collapsed="false">
      <c r="A88" s="88"/>
      <c r="B88" s="89" t="s">
        <v>296</v>
      </c>
      <c r="C88" s="139" t="n">
        <v>0.949701020049275</v>
      </c>
      <c r="D88" s="139" t="n">
        <v>0.40322580645163</v>
      </c>
      <c r="E88" s="139" t="n">
        <v>0.339970859640616</v>
      </c>
      <c r="F88" s="139" t="n">
        <v>0.457068233757752</v>
      </c>
      <c r="G88" s="139" t="n">
        <v>0.681981335247656</v>
      </c>
      <c r="H88" s="139" t="n">
        <v>1.69133192389006</v>
      </c>
      <c r="I88" s="139" t="n">
        <v>0.652841781874031</v>
      </c>
      <c r="J88" s="139" t="n">
        <v>1.53775533624054</v>
      </c>
    </row>
    <row r="89" customFormat="false" ht="11.1" hidden="true" customHeight="true" outlineLevel="0" collapsed="false">
      <c r="A89" s="88"/>
      <c r="B89" s="89" t="s">
        <v>297</v>
      </c>
      <c r="C89" s="139" t="n">
        <v>2.12045793927327</v>
      </c>
      <c r="D89" s="139" t="n">
        <v>2.61044176706827</v>
      </c>
      <c r="E89" s="139" t="n">
        <v>3.39787028073573</v>
      </c>
      <c r="F89" s="139" t="n">
        <v>3.8782363774239</v>
      </c>
      <c r="G89" s="139" t="n">
        <v>5.02673796791444</v>
      </c>
      <c r="H89" s="139" t="n">
        <v>2.35620235620235</v>
      </c>
      <c r="I89" s="139" t="n">
        <v>0</v>
      </c>
      <c r="J89" s="139" t="n">
        <v>2.00045207956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560538116591829</v>
      </c>
      <c r="D90" s="139" t="n">
        <v>3.9138943248532</v>
      </c>
      <c r="E90" s="139" t="n">
        <v>-1.35755079112444</v>
      </c>
      <c r="F90" s="139" t="n">
        <v>-2.01272291166963</v>
      </c>
      <c r="G90" s="139" t="n">
        <v>-6.04209097080788</v>
      </c>
      <c r="H90" s="139" t="n">
        <v>0</v>
      </c>
      <c r="I90" s="139" t="n">
        <v>2.47043113315529</v>
      </c>
      <c r="J90" s="139" t="n">
        <v>0.742382271468145</v>
      </c>
    </row>
    <row r="91" customFormat="false" ht="11.1" hidden="true" customHeight="true" outlineLevel="0" collapsed="false">
      <c r="A91" s="88"/>
      <c r="B91" s="89" t="s">
        <v>295</v>
      </c>
      <c r="C91" s="139" t="n">
        <v>1.85848252344417</v>
      </c>
      <c r="D91" s="139" t="n">
        <v>-0.376647834274948</v>
      </c>
      <c r="E91" s="139" t="n">
        <v>1.60402429764616</v>
      </c>
      <c r="F91" s="139" t="n">
        <v>1.59642401021711</v>
      </c>
      <c r="G91" s="139" t="n">
        <v>4.73265895953756</v>
      </c>
      <c r="H91" s="139" t="n">
        <v>1.70616113744077</v>
      </c>
      <c r="I91" s="139" t="n">
        <v>1.78721027645908</v>
      </c>
      <c r="J91" s="139" t="n">
        <v>1.61680598328201</v>
      </c>
    </row>
    <row r="92" customFormat="false" ht="11.1" hidden="true" customHeight="true" outlineLevel="0" collapsed="false">
      <c r="A92" s="88"/>
      <c r="B92" s="89" t="s">
        <v>296</v>
      </c>
      <c r="C92" s="139" t="n">
        <v>0.506958725907509</v>
      </c>
      <c r="D92" s="139" t="n">
        <v>0.189035916824196</v>
      </c>
      <c r="E92" s="139" t="n">
        <v>-0.915460065390008</v>
      </c>
      <c r="F92" s="139" t="n">
        <v>-0.911376492771836</v>
      </c>
      <c r="G92" s="139" t="n">
        <v>-2.06967919972404</v>
      </c>
      <c r="H92" s="139" t="n">
        <v>0.559179869524698</v>
      </c>
      <c r="I92" s="139" t="n">
        <v>1.73754000914495</v>
      </c>
      <c r="J92" s="139" t="n">
        <v>1.48284446368656</v>
      </c>
    </row>
    <row r="93" customFormat="false" ht="11.1" hidden="true" customHeight="true" outlineLevel="0" collapsed="false">
      <c r="A93" s="88"/>
      <c r="B93" s="89" t="s">
        <v>297</v>
      </c>
      <c r="C93" s="139" t="n">
        <v>0.554365929098282</v>
      </c>
      <c r="D93" s="139" t="n">
        <v>1.32075471698114</v>
      </c>
      <c r="E93" s="139" t="n">
        <v>-0.235693410012232</v>
      </c>
      <c r="F93" s="139" t="n">
        <v>-0.327730204038474</v>
      </c>
      <c r="G93" s="139" t="n">
        <v>-2.00774920746743</v>
      </c>
      <c r="H93" s="139" t="n">
        <v>0.622269296968085</v>
      </c>
      <c r="I93" s="139" t="n">
        <v>1.96853932584268</v>
      </c>
      <c r="J93" s="139" t="n">
        <v>0.4479522184300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29191018148262</v>
      </c>
      <c r="D94" s="139" t="n">
        <v>2.23463687150837</v>
      </c>
      <c r="E94" s="139" t="n">
        <v>-0.727650727650726</v>
      </c>
      <c r="F94" s="139" t="n">
        <v>-1.14552397114977</v>
      </c>
      <c r="G94" s="139" t="n">
        <v>-10.5319913731129</v>
      </c>
      <c r="H94" s="139" t="n">
        <v>-3.32894736842106</v>
      </c>
      <c r="I94" s="139" t="n">
        <v>0.290902679830737</v>
      </c>
      <c r="J94" s="139" t="n">
        <v>0.339774899129324</v>
      </c>
    </row>
    <row r="95" customFormat="false" ht="11.1" hidden="true" customHeight="true" outlineLevel="0" collapsed="false">
      <c r="A95" s="88"/>
      <c r="B95" s="89" t="s">
        <v>295</v>
      </c>
      <c r="C95" s="139" t="n">
        <v>1.8050195364</v>
      </c>
      <c r="D95" s="139" t="n">
        <v>0.728597449908918</v>
      </c>
      <c r="E95" s="139" t="n">
        <v>0.951927653498316</v>
      </c>
      <c r="F95" s="139" t="n">
        <v>1.24463519313305</v>
      </c>
      <c r="G95" s="139" t="n">
        <v>12.4146243471274</v>
      </c>
      <c r="H95" s="139" t="n">
        <v>2.30025860895604</v>
      </c>
      <c r="I95" s="139" t="n">
        <v>0.764700711962732</v>
      </c>
      <c r="J95" s="139" t="n">
        <v>0.8888888888889</v>
      </c>
    </row>
    <row r="96" customFormat="false" ht="11.1" hidden="true" customHeight="true" outlineLevel="0" collapsed="false">
      <c r="A96" s="88"/>
      <c r="B96" s="89" t="s">
        <v>296</v>
      </c>
      <c r="C96" s="139" t="n">
        <v>0.254297150930086</v>
      </c>
      <c r="D96" s="139" t="n">
        <v>2.53164556962024</v>
      </c>
      <c r="E96" s="139" t="n">
        <v>-0.452616690240447</v>
      </c>
      <c r="F96" s="139" t="n">
        <v>-0.349724459516736</v>
      </c>
      <c r="G96" s="139" t="n">
        <v>-2.60900643316656</v>
      </c>
      <c r="H96" s="139" t="n">
        <v>0.159659393294319</v>
      </c>
      <c r="I96" s="139" t="n">
        <v>0.654221912072586</v>
      </c>
      <c r="J96" s="139" t="n">
        <v>1.34256345710091</v>
      </c>
    </row>
    <row r="97" customFormat="false" ht="11.1" hidden="true" customHeight="true" outlineLevel="0" collapsed="false">
      <c r="A97" s="88"/>
      <c r="B97" s="89" t="s">
        <v>297</v>
      </c>
      <c r="C97" s="139" t="n">
        <v>1.22598525059887</v>
      </c>
      <c r="D97" s="139" t="n">
        <v>-0.352733686067012</v>
      </c>
      <c r="E97" s="139" t="n">
        <v>1.2692999905276</v>
      </c>
      <c r="F97" s="139" t="n">
        <v>1.31872806551101</v>
      </c>
      <c r="G97" s="139" t="n">
        <v>-0.11009174311927</v>
      </c>
      <c r="H97" s="139" t="n">
        <v>0.823591923485665</v>
      </c>
      <c r="I97" s="139" t="n">
        <v>1.93257647976428</v>
      </c>
      <c r="J97" s="139" t="n">
        <v>1.11778099772305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459396751740115</v>
      </c>
      <c r="D98" s="139" t="n">
        <v>-3.18584070796462</v>
      </c>
      <c r="E98" s="139" t="n">
        <v>-0.0748292956692609</v>
      </c>
      <c r="F98" s="139" t="n">
        <v>0.0314894510339059</v>
      </c>
      <c r="G98" s="139" t="n">
        <v>-4.99632623071271</v>
      </c>
      <c r="H98" s="139" t="n">
        <v>0.171277997364939</v>
      </c>
      <c r="I98" s="139" t="n">
        <v>-0.340078217990154</v>
      </c>
      <c r="J98" s="139" t="n">
        <v>-0.0921187308085933</v>
      </c>
    </row>
    <row r="99" customFormat="false" ht="11.1" hidden="true" customHeight="true" outlineLevel="0" collapsed="false">
      <c r="A99" s="88"/>
      <c r="B99" s="89" t="s">
        <v>295</v>
      </c>
      <c r="C99" s="139" t="n">
        <v>0.776187590322124</v>
      </c>
      <c r="D99" s="139" t="n">
        <v>4.57038391224862</v>
      </c>
      <c r="E99" s="139" t="n">
        <v>1.0015913133015</v>
      </c>
      <c r="F99" s="139" t="n">
        <v>1.14375655823716</v>
      </c>
      <c r="G99" s="139" t="n">
        <v>1.08275328692962</v>
      </c>
      <c r="H99" s="139" t="n">
        <v>1.43364461396817</v>
      </c>
      <c r="I99" s="139" t="n">
        <v>0.597167718819321</v>
      </c>
      <c r="J99" s="139" t="n">
        <v>-0.0614691117713448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562044639759435</v>
      </c>
      <c r="D100" s="139" t="n">
        <v>-0.174825174825173</v>
      </c>
      <c r="E100" s="139" t="n">
        <v>0.908248378127908</v>
      </c>
      <c r="F100" s="139" t="n">
        <v>1.32793858284055</v>
      </c>
      <c r="G100" s="139" t="n">
        <v>-1.60673297628156</v>
      </c>
      <c r="H100" s="139" t="n">
        <v>0.778008298755182</v>
      </c>
      <c r="I100" s="139" t="n">
        <v>0.848032564450477</v>
      </c>
      <c r="J100" s="139" t="n">
        <v>0.287032291132761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49040894245367</v>
      </c>
      <c r="D101" s="139" t="n">
        <v>1.22591943957968</v>
      </c>
      <c r="E101" s="139" t="n">
        <v>3.15025716385011</v>
      </c>
      <c r="F101" s="139" t="n">
        <v>3.19443022422443</v>
      </c>
      <c r="G101" s="139" t="n">
        <v>1.01088646967342</v>
      </c>
      <c r="H101" s="139" t="n">
        <v>0.617601646937743</v>
      </c>
      <c r="I101" s="139" t="n">
        <v>1.31180625630675</v>
      </c>
      <c r="J101" s="139" t="n">
        <v>0.69508330777881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503104745501531</v>
      </c>
      <c r="D102" s="139" t="n">
        <v>-5.01730103806229</v>
      </c>
      <c r="E102" s="139" t="n">
        <v>0.596563084320195</v>
      </c>
      <c r="F102" s="139" t="n">
        <v>0.406786387538432</v>
      </c>
      <c r="G102" s="139" t="n">
        <v>-1.30869899923017</v>
      </c>
      <c r="H102" s="139" t="n">
        <v>3.78516624040918</v>
      </c>
      <c r="I102" s="139" t="n">
        <v>-1.51062416998673</v>
      </c>
      <c r="J102" s="139" t="n">
        <v>1.05573038270225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297645891584736</v>
      </c>
      <c r="D103" s="139" t="n">
        <v>0.364298724954452</v>
      </c>
      <c r="E103" s="139" t="n">
        <v>-0.345193839617636</v>
      </c>
      <c r="F103" s="139" t="n">
        <v>-0.217391304347828</v>
      </c>
      <c r="G103" s="139" t="n">
        <v>-3.35413416536662</v>
      </c>
      <c r="H103" s="139" t="n">
        <v>-1.36766880236569</v>
      </c>
      <c r="I103" s="139" t="n">
        <v>0.269678071801778</v>
      </c>
      <c r="J103" s="139" t="n">
        <v>0.70316423907583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74941197756465</v>
      </c>
      <c r="D104" s="139" t="n">
        <v>0</v>
      </c>
      <c r="E104" s="139" t="n">
        <v>-0.044408917310605</v>
      </c>
      <c r="F104" s="139" t="n">
        <v>-0.237670825906136</v>
      </c>
      <c r="G104" s="139" t="n">
        <v>-1.37207425343018</v>
      </c>
      <c r="H104" s="139" t="n">
        <v>0.674578388507172</v>
      </c>
      <c r="I104" s="139" t="n">
        <v>1.30273995629517</v>
      </c>
      <c r="J104" s="139" t="n">
        <v>0.39900249376559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80407869265738</v>
      </c>
      <c r="D105" s="139" t="n">
        <v>0.181488203266781</v>
      </c>
      <c r="E105" s="139" t="n">
        <v>-0.844144304247379</v>
      </c>
      <c r="F105" s="139" t="n">
        <v>-0.526106809608891</v>
      </c>
      <c r="G105" s="139" t="n">
        <v>-1.67757774140753</v>
      </c>
      <c r="H105" s="139" t="n">
        <v>-0.471522521404651</v>
      </c>
      <c r="I105" s="139" t="n">
        <v>2.5138969551149</v>
      </c>
      <c r="J105" s="139" t="n">
        <v>0.38748137108792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89270097544573</v>
      </c>
      <c r="D106" s="139" t="n">
        <v>-1.44927536231883</v>
      </c>
      <c r="E106" s="139" t="n">
        <v>-0.860292140872829</v>
      </c>
      <c r="F106" s="139" t="n">
        <v>-1.47689851312244</v>
      </c>
      <c r="G106" s="139" t="n">
        <v>2.41364960466083</v>
      </c>
      <c r="H106" s="139" t="n">
        <v>-0.959980052362539</v>
      </c>
      <c r="I106" s="139" t="n">
        <v>1.4567821301392</v>
      </c>
      <c r="J106" s="139" t="n">
        <v>0.71258907363420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261604507646894</v>
      </c>
      <c r="D107" s="139" t="n">
        <v>2.02205882352939</v>
      </c>
      <c r="E107" s="139" t="n">
        <v>-0.47907439211788</v>
      </c>
      <c r="F107" s="139" t="n">
        <v>0.324116276714264</v>
      </c>
      <c r="G107" s="139" t="n">
        <v>-1.21901665989435</v>
      </c>
      <c r="H107" s="139" t="n">
        <v>-0.717522658610264</v>
      </c>
      <c r="I107" s="139" t="n">
        <v>1.32418634333121</v>
      </c>
      <c r="J107" s="139" t="n">
        <v>0.78616352201257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09881581588266</v>
      </c>
      <c r="D108" s="139" t="n">
        <v>0.360360360360374</v>
      </c>
      <c r="E108" s="139" t="n">
        <v>1.15349682107176</v>
      </c>
      <c r="F108" s="139" t="n">
        <v>1.7163048965169</v>
      </c>
      <c r="G108" s="139" t="n">
        <v>1.85109008638422</v>
      </c>
      <c r="H108" s="139" t="n">
        <v>1.95258019525801</v>
      </c>
      <c r="I108" s="139" t="n">
        <v>0.165328294756733</v>
      </c>
      <c r="J108" s="139" t="n">
        <v>0.57527301092044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52507237729023</v>
      </c>
      <c r="D109" s="139" t="n">
        <v>1.79533213644523</v>
      </c>
      <c r="E109" s="139" t="n">
        <v>2.42435126156057</v>
      </c>
      <c r="F109" s="139" t="n">
        <v>3.03722084367246</v>
      </c>
      <c r="G109" s="139" t="n">
        <v>0.444264943457199</v>
      </c>
      <c r="H109" s="139" t="n">
        <v>1.3306802636488</v>
      </c>
      <c r="I109" s="139" t="n">
        <v>-0.227933663444162</v>
      </c>
      <c r="J109" s="139" t="n">
        <v>0.6010664081434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76444833625212</v>
      </c>
      <c r="D110" s="139" t="n">
        <v>0.529100529100532</v>
      </c>
      <c r="E110" s="139" t="n">
        <v>-1.09581835714914</v>
      </c>
      <c r="F110" s="139" t="n">
        <v>-1.05962816684328</v>
      </c>
      <c r="G110" s="139" t="n">
        <v>0.281463610776029</v>
      </c>
      <c r="H110" s="139" t="n">
        <v>1.53411880216004</v>
      </c>
      <c r="I110" s="139" t="n">
        <v>1.49677012761936</v>
      </c>
      <c r="J110" s="139" t="n">
        <v>1.0503999229064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30633412337733</v>
      </c>
      <c r="D111" s="139" t="n">
        <v>2.45614035087718</v>
      </c>
      <c r="E111" s="139" t="n">
        <v>2.38432901967738</v>
      </c>
      <c r="F111" s="139" t="n">
        <v>3.10583195404539</v>
      </c>
      <c r="G111" s="139" t="n">
        <v>-4.21010425020049</v>
      </c>
      <c r="H111" s="139" t="n">
        <v>2.18783996131997</v>
      </c>
      <c r="I111" s="139" t="n">
        <v>-0.419124495498295</v>
      </c>
      <c r="J111" s="139" t="n">
        <v>0.73431241655539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431304047788487</v>
      </c>
      <c r="D112" s="139" t="n">
        <v>1.36986301369863</v>
      </c>
      <c r="E112" s="139" t="n">
        <v>2.26820188728247</v>
      </c>
      <c r="F112" s="139" t="n">
        <v>2.27573182247403</v>
      </c>
      <c r="G112" s="139" t="n">
        <v>-0.41858518208457</v>
      </c>
      <c r="H112" s="139" t="n">
        <v>0.11828720132479</v>
      </c>
      <c r="I112" s="139" t="n">
        <v>-0.982073265783328</v>
      </c>
      <c r="J112" s="139" t="n">
        <v>0.53015241882042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39571836550644</v>
      </c>
      <c r="D113" s="139" t="n">
        <v>1.35135135135135</v>
      </c>
      <c r="E113" s="139" t="n">
        <v>0.186235503259113</v>
      </c>
      <c r="F113" s="139" t="n">
        <v>0.249284461268573</v>
      </c>
      <c r="G113" s="139" t="n">
        <v>-1.47120638923917</v>
      </c>
      <c r="H113" s="139" t="n">
        <v>0.685255198487724</v>
      </c>
      <c r="I113" s="139" t="n">
        <v>-0.102329974811084</v>
      </c>
      <c r="J113" s="139" t="n">
        <v>0.23542706469534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44737970666439</v>
      </c>
      <c r="D114" s="139" t="n">
        <v>8.16666666666667</v>
      </c>
      <c r="E114" s="139" t="n">
        <v>1.4702154626109</v>
      </c>
      <c r="F114" s="139" t="n">
        <v>1.97089703444465</v>
      </c>
      <c r="G114" s="139" t="n">
        <v>-0.895904436860079</v>
      </c>
      <c r="H114" s="139" t="n">
        <v>0.715794414456724</v>
      </c>
      <c r="I114" s="139" t="n">
        <v>2.89969269561108</v>
      </c>
      <c r="J114" s="139" t="n">
        <v>0.41337842916195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36074063114296</v>
      </c>
      <c r="D115" s="139" t="n">
        <v>0.770416024653315</v>
      </c>
      <c r="E115" s="139" t="n">
        <v>-1.11582979432092</v>
      </c>
      <c r="F115" s="139" t="n">
        <v>-1.59862716763006</v>
      </c>
      <c r="G115" s="139" t="n">
        <v>-2.15238915195867</v>
      </c>
      <c r="H115" s="139" t="n">
        <v>1.24665035535361</v>
      </c>
      <c r="I115" s="139" t="n">
        <v>1.2864691017689</v>
      </c>
      <c r="J115" s="139" t="n">
        <v>0.5894461077844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7076048030336</v>
      </c>
      <c r="D116" s="139" t="n">
        <v>-0.764525993883794</v>
      </c>
      <c r="E116" s="139" t="n">
        <v>0.28631578947369</v>
      </c>
      <c r="F116" s="139" t="n">
        <v>0.256998623221662</v>
      </c>
      <c r="G116" s="139" t="n">
        <v>1.14386273647162</v>
      </c>
      <c r="H116" s="139" t="n">
        <v>0.552359033371673</v>
      </c>
      <c r="I116" s="139" t="n">
        <v>-0.11340440009073</v>
      </c>
      <c r="J116" s="139" t="n">
        <v>0.81852850897590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1.33694329009779</v>
      </c>
      <c r="D117" s="139" t="n">
        <v>-1.2326656394453</v>
      </c>
      <c r="E117" s="139" t="n">
        <v>-1.80535729280378</v>
      </c>
      <c r="F117" s="139" t="n">
        <v>-2.20635356587019</v>
      </c>
      <c r="G117" s="139" t="n">
        <v>-1.43540669856459</v>
      </c>
      <c r="H117" s="139" t="n">
        <v>0.400549324788301</v>
      </c>
      <c r="I117" s="139" t="n">
        <v>5.35876475930969</v>
      </c>
      <c r="J117" s="139" t="n">
        <v>1.3838915029061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0898867096072</v>
      </c>
      <c r="D118" s="139" t="n">
        <v>-12.6365054602184</v>
      </c>
      <c r="E118" s="139" t="n">
        <v>-0.401915512228484</v>
      </c>
      <c r="F118" s="139" t="n">
        <v>0.102976970604772</v>
      </c>
      <c r="G118" s="139" t="n">
        <v>2.25066195939982</v>
      </c>
      <c r="H118" s="139" t="n">
        <v>0.54713324974351</v>
      </c>
      <c r="I118" s="139" t="n">
        <v>-1.40804597701148</v>
      </c>
      <c r="J118" s="139" t="n">
        <v>1.1648011648011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498069978832092</v>
      </c>
      <c r="D119" s="139" t="n">
        <v>-1.78571428571428</v>
      </c>
      <c r="E119" s="139" t="n">
        <v>1.40808791963597</v>
      </c>
      <c r="F119" s="139" t="n">
        <v>1.02871037127092</v>
      </c>
      <c r="G119" s="139" t="n">
        <v>-5.56754423823911</v>
      </c>
      <c r="H119" s="139" t="n">
        <v>-0.544155991384201</v>
      </c>
      <c r="I119" s="139" t="n">
        <v>-0.145730107840294</v>
      </c>
      <c r="J119" s="139" t="n">
        <v>0.17090941800846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849217225198302</v>
      </c>
      <c r="D120" s="139" t="n">
        <v>-0.909090909090907</v>
      </c>
      <c r="E120" s="139" t="n">
        <v>1.55786978240621</v>
      </c>
      <c r="F120" s="139" t="n">
        <v>1.61066370452652</v>
      </c>
      <c r="G120" s="139" t="n">
        <v>0.274223034734916</v>
      </c>
      <c r="H120" s="139" t="n">
        <v>0.604126296591829</v>
      </c>
      <c r="I120" s="139" t="n">
        <v>1.19673088149446</v>
      </c>
      <c r="J120" s="139" t="n">
        <v>0.062859195402296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73500648535132</v>
      </c>
      <c r="D121" s="139" t="n">
        <v>0.733944954128447</v>
      </c>
      <c r="E121" s="139" t="n">
        <v>-0.083368070029195</v>
      </c>
      <c r="F121" s="139" t="n">
        <v>-0.318848501412035</v>
      </c>
      <c r="G121" s="139" t="n">
        <v>-1.50410209662716</v>
      </c>
      <c r="H121" s="139" t="n">
        <v>0.419215952866509</v>
      </c>
      <c r="I121" s="139" t="n">
        <v>1.25468704932217</v>
      </c>
      <c r="J121" s="139" t="n">
        <v>1.660235125190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1.00351536952255</v>
      </c>
      <c r="D122" s="139" t="n">
        <v>-1.0928961748634</v>
      </c>
      <c r="E122" s="139" t="n">
        <v>-0.191906549853968</v>
      </c>
      <c r="F122" s="139" t="n">
        <v>-0.0274172911716448</v>
      </c>
      <c r="G122" s="139" t="n">
        <v>-2.8690421101342</v>
      </c>
      <c r="H122" s="139" t="n">
        <v>-2.13246079205686</v>
      </c>
      <c r="I122" s="139" t="n">
        <v>-0.391682096567422</v>
      </c>
      <c r="J122" s="139" t="n">
        <v>-1.377118644067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0438920659825</v>
      </c>
      <c r="D123" s="139" t="n">
        <v>-1.47329650092081</v>
      </c>
      <c r="E123" s="139" t="n">
        <v>-1.12857381708746</v>
      </c>
      <c r="F123" s="139" t="n">
        <v>-1.80089587713684</v>
      </c>
      <c r="G123" s="139" t="n">
        <v>1.23868508813723</v>
      </c>
      <c r="H123" s="139" t="n">
        <v>0.53032049804014</v>
      </c>
      <c r="I123" s="139" t="n">
        <v>1.2940587688568</v>
      </c>
      <c r="J123" s="139" t="n">
        <v>-0.09846043680630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982775671666374</v>
      </c>
      <c r="D124" s="139" t="n">
        <v>-0.747663551401871</v>
      </c>
      <c r="E124" s="139" t="n">
        <v>0.490403314450006</v>
      </c>
      <c r="F124" s="139" t="n">
        <v>0.44684416309812</v>
      </c>
      <c r="G124" s="139" t="n">
        <v>0.28235294117647</v>
      </c>
      <c r="H124" s="139" t="n">
        <v>1.02064220183486</v>
      </c>
      <c r="I124" s="139" t="n">
        <v>1.19282891022021</v>
      </c>
      <c r="J124" s="139" t="n">
        <v>1.4246035301496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448860506396258</v>
      </c>
      <c r="D125" s="139" t="n">
        <v>-0.188323917137467</v>
      </c>
      <c r="E125" s="139" t="n">
        <v>2.29701304164914</v>
      </c>
      <c r="F125" s="139" t="n">
        <v>2.64133456904541</v>
      </c>
      <c r="G125" s="139" t="n">
        <v>0</v>
      </c>
      <c r="H125" s="139" t="n">
        <v>0.329208763764328</v>
      </c>
      <c r="I125" s="139" t="n">
        <v>-0.0488247192578513</v>
      </c>
      <c r="J125" s="139" t="n">
        <v>-0.65371024734983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97160441167517</v>
      </c>
      <c r="D126" s="139" t="n">
        <v>2.07547169811322</v>
      </c>
      <c r="E126" s="139" t="n">
        <v>0.271426221417997</v>
      </c>
      <c r="F126" s="139" t="n">
        <v>-0.07223476297969</v>
      </c>
      <c r="G126" s="139" t="n">
        <v>-1.26701079305491</v>
      </c>
      <c r="H126" s="139" t="n">
        <v>0.113147770988917</v>
      </c>
      <c r="I126" s="139" t="n">
        <v>0.907187718073971</v>
      </c>
      <c r="J126" s="139" t="n">
        <v>1.21821091943804</v>
      </c>
    </row>
    <row r="127" customFormat="false" ht="11.1" hidden="false" customHeight="true" outlineLevel="0" collapsed="false">
      <c r="A127" s="88"/>
      <c r="B127" s="89" t="s">
        <v>295</v>
      </c>
      <c r="C127" s="139" t="n">
        <v>1.27203343630747</v>
      </c>
      <c r="D127" s="139" t="n">
        <v>0.369685767097948</v>
      </c>
      <c r="E127" s="139" t="n">
        <v>2.34599294561562</v>
      </c>
      <c r="F127" s="139" t="n">
        <v>2.71979759645795</v>
      </c>
      <c r="G127" s="139" t="n">
        <v>-0.99809885931559</v>
      </c>
      <c r="H127" s="139" t="n">
        <v>1.6500904159132</v>
      </c>
      <c r="I127" s="139" t="n">
        <v>1.28630705394193</v>
      </c>
      <c r="J127" s="139" t="n">
        <v>0.27233593955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00428654026337</v>
      </c>
      <c r="D128" s="139" t="n">
        <v>3.49907918968692</v>
      </c>
      <c r="E128" s="139" t="n">
        <v>-0.0561032299430906</v>
      </c>
      <c r="F128" s="139" t="n">
        <v>0.0703729767769232</v>
      </c>
      <c r="G128" s="139" t="n">
        <v>-3.55256841094574</v>
      </c>
      <c r="H128" s="139" t="n">
        <v>-0.333555703802517</v>
      </c>
      <c r="I128" s="139" t="n">
        <v>-0.409668168783284</v>
      </c>
      <c r="J128" s="139" t="n">
        <v>-0.86735587874538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220414379032832</v>
      </c>
      <c r="D129" s="139" t="n">
        <v>0.533807829181512</v>
      </c>
      <c r="E129" s="139" t="n">
        <v>0</v>
      </c>
      <c r="F129" s="139" t="n">
        <v>-0.27250351617441</v>
      </c>
      <c r="G129" s="139" t="n">
        <v>-1.04529616724739</v>
      </c>
      <c r="H129" s="139" t="n">
        <v>0.145024542614891</v>
      </c>
      <c r="I129" s="139" t="n">
        <v>0</v>
      </c>
      <c r="J129" s="139" t="n">
        <v>-0.053026955368977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12636536727129</v>
      </c>
      <c r="D130" s="139" t="n">
        <v>-22.6548672566372</v>
      </c>
      <c r="E130" s="139" t="n">
        <v>2.98315958299919</v>
      </c>
      <c r="F130" s="139" t="n">
        <v>3.41119435874835</v>
      </c>
      <c r="G130" s="139" t="n">
        <v>-3.62173038229375</v>
      </c>
      <c r="H130" s="139" t="n">
        <v>1.40358694441352</v>
      </c>
      <c r="I130" s="139" t="n">
        <v>1.40545728781021</v>
      </c>
      <c r="J130" s="139" t="n">
        <v>0.52170837386154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09174148284683</v>
      </c>
      <c r="D131" s="139" t="n">
        <v>2.74599542334097</v>
      </c>
      <c r="E131" s="139" t="n">
        <v>1.07459897212274</v>
      </c>
      <c r="F131" s="139" t="n">
        <v>0.818274803955006</v>
      </c>
      <c r="G131" s="139" t="n">
        <v>0.574112734864301</v>
      </c>
      <c r="H131" s="139" t="n">
        <v>-0.0988685048885003</v>
      </c>
      <c r="I131" s="139" t="n">
        <v>0.175782570482056</v>
      </c>
      <c r="J131" s="139" t="n">
        <v>-0.19352568613652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882085630033</v>
      </c>
      <c r="D132" s="139" t="n">
        <v>0.445434298440972</v>
      </c>
      <c r="E132" s="139" t="n">
        <v>0.770416024653287</v>
      </c>
      <c r="F132" s="139" t="n">
        <v>0.870815015218128</v>
      </c>
      <c r="G132" s="139" t="n">
        <v>2.23144784639335</v>
      </c>
      <c r="H132" s="139" t="n">
        <v>1.15460743347262</v>
      </c>
      <c r="I132" s="139" t="n">
        <v>-1.03259769184045</v>
      </c>
      <c r="J132" s="139" t="n">
        <v>-0.70509430636347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691289749160688</v>
      </c>
      <c r="D133" s="139" t="n">
        <v>-0.665188470066497</v>
      </c>
      <c r="E133" s="139" t="n">
        <v>1.35321100917432</v>
      </c>
      <c r="F133" s="139" t="n">
        <v>1.52543793479171</v>
      </c>
      <c r="G133" s="139" t="n">
        <v>-0.456852791878177</v>
      </c>
      <c r="H133" s="139" t="n">
        <v>-1.77193173170997</v>
      </c>
      <c r="I133" s="139" t="n">
        <v>0.395526459356262</v>
      </c>
      <c r="J133" s="139" t="n">
        <v>-0.22190662169359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141" t="s">
        <v>424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24" hidden="false" customHeight="true" outlineLevel="0" collapsed="false">
      <c r="A6" s="149" t="s">
        <v>281</v>
      </c>
      <c r="B6" s="149"/>
      <c r="C6" s="147" t="s">
        <v>415</v>
      </c>
      <c r="D6" s="147" t="s">
        <v>416</v>
      </c>
      <c r="E6" s="186" t="s">
        <v>417</v>
      </c>
      <c r="F6" s="186"/>
      <c r="G6" s="147" t="s">
        <v>418</v>
      </c>
      <c r="H6" s="147" t="s">
        <v>419</v>
      </c>
      <c r="I6" s="147" t="s">
        <v>420</v>
      </c>
      <c r="J6" s="184" t="s">
        <v>421</v>
      </c>
    </row>
    <row r="7" customFormat="false" ht="33.95" hidden="false" customHeight="true" outlineLevel="0" collapsed="false">
      <c r="A7" s="149"/>
      <c r="B7" s="149"/>
      <c r="C7" s="147"/>
      <c r="D7" s="147"/>
      <c r="E7" s="148" t="s">
        <v>422</v>
      </c>
      <c r="F7" s="184" t="s">
        <v>423</v>
      </c>
      <c r="G7" s="147"/>
      <c r="H7" s="147"/>
      <c r="I7" s="147"/>
      <c r="J7" s="184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37" customFormat="true" ht="21.95" hidden="false" customHeight="true" outlineLevel="0" collapsed="false">
      <c r="A11" s="187"/>
      <c r="B11" s="188"/>
      <c r="C11" s="189" t="s">
        <v>425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5.74</v>
      </c>
      <c r="D12" s="129" t="n">
        <v>96.78</v>
      </c>
      <c r="E12" s="129" t="n">
        <v>100.65</v>
      </c>
      <c r="F12" s="129" t="n">
        <v>101.19</v>
      </c>
      <c r="G12" s="129" t="n">
        <v>108.68</v>
      </c>
      <c r="H12" s="129" t="n">
        <v>83.98</v>
      </c>
      <c r="I12" s="129" t="n">
        <v>71.31</v>
      </c>
      <c r="J12" s="129" t="n">
        <v>81.43</v>
      </c>
    </row>
    <row r="13" customFormat="false" ht="10.5" hidden="true" customHeight="true" outlineLevel="0" collapsed="false">
      <c r="A13" s="88"/>
      <c r="B13" s="89" t="s">
        <v>295</v>
      </c>
      <c r="C13" s="129" t="n">
        <v>84.8</v>
      </c>
      <c r="D13" s="129" t="n">
        <v>97.04</v>
      </c>
      <c r="E13" s="129" t="n">
        <v>97.67</v>
      </c>
      <c r="F13" s="129" t="n">
        <v>98.09</v>
      </c>
      <c r="G13" s="129" t="n">
        <v>106.86</v>
      </c>
      <c r="H13" s="129" t="n">
        <v>83.01</v>
      </c>
      <c r="I13" s="129" t="n">
        <v>71.5</v>
      </c>
      <c r="J13" s="129" t="n">
        <v>81.73</v>
      </c>
    </row>
    <row r="14" customFormat="false" ht="10.5" hidden="true" customHeight="true" outlineLevel="0" collapsed="false">
      <c r="A14" s="88"/>
      <c r="B14" s="89" t="s">
        <v>296</v>
      </c>
      <c r="C14" s="129" t="n">
        <v>84.45</v>
      </c>
      <c r="D14" s="129" t="n">
        <v>97.29</v>
      </c>
      <c r="E14" s="129" t="n">
        <v>95.77</v>
      </c>
      <c r="F14" s="129" t="n">
        <v>96.22</v>
      </c>
      <c r="G14" s="129" t="n">
        <v>108.88</v>
      </c>
      <c r="H14" s="129" t="n">
        <v>81.21</v>
      </c>
      <c r="I14" s="129" t="n">
        <v>72</v>
      </c>
      <c r="J14" s="129" t="n">
        <v>82.93</v>
      </c>
    </row>
    <row r="15" customFormat="false" ht="10.5" hidden="true" customHeight="true" outlineLevel="0" collapsed="false">
      <c r="A15" s="88"/>
      <c r="B15" s="89" t="s">
        <v>297</v>
      </c>
      <c r="C15" s="129" t="n">
        <v>85.52</v>
      </c>
      <c r="D15" s="129" t="n">
        <v>97.35</v>
      </c>
      <c r="E15" s="129" t="n">
        <v>97.26</v>
      </c>
      <c r="F15" s="129" t="n">
        <v>97.79</v>
      </c>
      <c r="G15" s="129" t="n">
        <v>112.63</v>
      </c>
      <c r="H15" s="129" t="n">
        <v>81.8</v>
      </c>
      <c r="I15" s="129" t="n">
        <v>72.42</v>
      </c>
      <c r="J15" s="129" t="n">
        <v>84.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7.18</v>
      </c>
      <c r="D16" s="129" t="n">
        <v>93.1</v>
      </c>
      <c r="E16" s="129" t="n">
        <v>98.6</v>
      </c>
      <c r="F16" s="129" t="n">
        <v>99.18</v>
      </c>
      <c r="G16" s="129" t="n">
        <v>114.7</v>
      </c>
      <c r="H16" s="129" t="n">
        <v>84.73</v>
      </c>
      <c r="I16" s="129" t="n">
        <v>73.84</v>
      </c>
      <c r="J16" s="129" t="n">
        <v>85.7</v>
      </c>
    </row>
    <row r="17" customFormat="false" ht="10.5" hidden="true" customHeight="true" outlineLevel="0" collapsed="false">
      <c r="A17" s="88"/>
      <c r="B17" s="89" t="s">
        <v>295</v>
      </c>
      <c r="C17" s="129" t="n">
        <v>86.65</v>
      </c>
      <c r="D17" s="129" t="n">
        <v>94.41</v>
      </c>
      <c r="E17" s="129" t="n">
        <v>96</v>
      </c>
      <c r="F17" s="129" t="n">
        <v>96.39</v>
      </c>
      <c r="G17" s="129" t="n">
        <v>115.32</v>
      </c>
      <c r="H17" s="129" t="n">
        <v>84.17</v>
      </c>
      <c r="I17" s="129" t="n">
        <v>74.4</v>
      </c>
      <c r="J17" s="129" t="n">
        <v>86.05</v>
      </c>
    </row>
    <row r="18" customFormat="false" ht="10.5" hidden="true" customHeight="true" outlineLevel="0" collapsed="false">
      <c r="A18" s="88"/>
      <c r="B18" s="89" t="s">
        <v>296</v>
      </c>
      <c r="C18" s="129" t="n">
        <v>86.49</v>
      </c>
      <c r="D18" s="129" t="n">
        <v>94.45</v>
      </c>
      <c r="E18" s="129" t="n">
        <v>93.68</v>
      </c>
      <c r="F18" s="129" t="n">
        <v>93.68</v>
      </c>
      <c r="G18" s="129" t="n">
        <v>114.72</v>
      </c>
      <c r="H18" s="129" t="n">
        <v>84.07</v>
      </c>
      <c r="I18" s="129" t="n">
        <v>75.54</v>
      </c>
      <c r="J18" s="129" t="n">
        <v>86.94</v>
      </c>
    </row>
    <row r="19" customFormat="false" ht="10.5" hidden="true" customHeight="true" outlineLevel="0" collapsed="false">
      <c r="A19" s="88"/>
      <c r="B19" s="89" t="s">
        <v>297</v>
      </c>
      <c r="C19" s="129" t="n">
        <v>86.19</v>
      </c>
      <c r="D19" s="129" t="n">
        <v>94.13</v>
      </c>
      <c r="E19" s="129" t="n">
        <v>91.37</v>
      </c>
      <c r="F19" s="129" t="n">
        <v>91.45</v>
      </c>
      <c r="G19" s="129" t="n">
        <v>118.26</v>
      </c>
      <c r="H19" s="129" t="n">
        <v>84.16</v>
      </c>
      <c r="I19" s="129" t="n">
        <v>75.79</v>
      </c>
      <c r="J19" s="129" t="n">
        <v>87.2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44</v>
      </c>
      <c r="D20" s="129" t="n">
        <v>92.39</v>
      </c>
      <c r="E20" s="129" t="n">
        <v>88.97</v>
      </c>
      <c r="F20" s="129" t="n">
        <v>88.46</v>
      </c>
      <c r="G20" s="129" t="n">
        <v>112.54</v>
      </c>
      <c r="H20" s="129" t="n">
        <v>83.25</v>
      </c>
      <c r="I20" s="129" t="n">
        <v>76.94</v>
      </c>
      <c r="J20" s="129" t="n">
        <v>87.3</v>
      </c>
    </row>
    <row r="21" customFormat="false" ht="10.5" hidden="true" customHeight="true" outlineLevel="0" collapsed="false">
      <c r="A21" s="88"/>
      <c r="B21" s="89" t="s">
        <v>295</v>
      </c>
      <c r="C21" s="129" t="n">
        <v>85.54</v>
      </c>
      <c r="D21" s="129" t="n">
        <v>92.23</v>
      </c>
      <c r="E21" s="129" t="n">
        <v>87.45</v>
      </c>
      <c r="F21" s="129" t="n">
        <v>86.95</v>
      </c>
      <c r="G21" s="129" t="n">
        <v>113.18</v>
      </c>
      <c r="H21" s="129" t="n">
        <v>83.2</v>
      </c>
      <c r="I21" s="129" t="n">
        <v>78.07</v>
      </c>
      <c r="J21" s="129" t="n">
        <v>88.06</v>
      </c>
    </row>
    <row r="22" customFormat="false" ht="10.5" hidden="true" customHeight="true" outlineLevel="0" collapsed="false">
      <c r="A22" s="88"/>
      <c r="B22" s="89" t="s">
        <v>296</v>
      </c>
      <c r="C22" s="129" t="n">
        <v>85.83</v>
      </c>
      <c r="D22" s="129" t="n">
        <v>92.6</v>
      </c>
      <c r="E22" s="129" t="n">
        <v>87.31</v>
      </c>
      <c r="F22" s="129" t="n">
        <v>86.83</v>
      </c>
      <c r="G22" s="129" t="n">
        <v>114.46</v>
      </c>
      <c r="H22" s="129" t="n">
        <v>83.85</v>
      </c>
      <c r="I22" s="129" t="n">
        <v>78.84</v>
      </c>
      <c r="J22" s="129" t="n">
        <v>87.71</v>
      </c>
    </row>
    <row r="23" customFormat="false" ht="10.5" hidden="true" customHeight="true" outlineLevel="0" collapsed="false">
      <c r="A23" s="88"/>
      <c r="B23" s="89" t="s">
        <v>297</v>
      </c>
      <c r="C23" s="129" t="n">
        <v>86.16</v>
      </c>
      <c r="D23" s="129" t="n">
        <v>92.77</v>
      </c>
      <c r="E23" s="129" t="n">
        <v>88.18</v>
      </c>
      <c r="F23" s="129" t="n">
        <v>87.67</v>
      </c>
      <c r="G23" s="129" t="n">
        <v>114.04</v>
      </c>
      <c r="H23" s="129" t="n">
        <v>83.25</v>
      </c>
      <c r="I23" s="129" t="n">
        <v>79.52</v>
      </c>
      <c r="J23" s="129" t="n">
        <v>87.89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6</v>
      </c>
      <c r="D24" s="129" t="n">
        <v>83.74</v>
      </c>
      <c r="E24" s="129" t="n">
        <v>88.57</v>
      </c>
      <c r="F24" s="129" t="n">
        <v>88.5</v>
      </c>
      <c r="G24" s="129" t="n">
        <v>117.02</v>
      </c>
      <c r="H24" s="129" t="n">
        <v>84.36</v>
      </c>
      <c r="I24" s="129" t="n">
        <v>79.23</v>
      </c>
      <c r="J24" s="129" t="n">
        <v>88.64</v>
      </c>
    </row>
    <row r="25" customFormat="false" ht="10.5" hidden="true" customHeight="true" outlineLevel="0" collapsed="false">
      <c r="A25" s="88"/>
      <c r="B25" s="89" t="s">
        <v>295</v>
      </c>
      <c r="C25" s="129" t="n">
        <v>87.43</v>
      </c>
      <c r="D25" s="129" t="n">
        <v>83.14</v>
      </c>
      <c r="E25" s="129" t="n">
        <v>89.87</v>
      </c>
      <c r="F25" s="129" t="n">
        <v>89.74</v>
      </c>
      <c r="G25" s="129" t="n">
        <v>119.71</v>
      </c>
      <c r="H25" s="129" t="n">
        <v>84.27</v>
      </c>
      <c r="I25" s="129" t="n">
        <v>80.17</v>
      </c>
      <c r="J25" s="129" t="n">
        <v>89.18</v>
      </c>
    </row>
    <row r="26" customFormat="false" ht="10.5" hidden="true" customHeight="true" outlineLevel="0" collapsed="false">
      <c r="A26" s="88"/>
      <c r="B26" s="89" t="s">
        <v>296</v>
      </c>
      <c r="C26" s="129" t="n">
        <v>88.06</v>
      </c>
      <c r="D26" s="129" t="n">
        <v>82.99</v>
      </c>
      <c r="E26" s="129" t="n">
        <v>90.31</v>
      </c>
      <c r="F26" s="129" t="n">
        <v>90.25</v>
      </c>
      <c r="G26" s="129" t="n">
        <v>119.49</v>
      </c>
      <c r="H26" s="129" t="n">
        <v>85.34</v>
      </c>
      <c r="I26" s="129" t="n">
        <v>80.77</v>
      </c>
      <c r="J26" s="129" t="n">
        <v>89.95</v>
      </c>
    </row>
    <row r="27" customFormat="false" ht="10.5" hidden="true" customHeight="true" outlineLevel="0" collapsed="false">
      <c r="A27" s="88"/>
      <c r="B27" s="89" t="s">
        <v>297</v>
      </c>
      <c r="C27" s="129" t="n">
        <v>89.29</v>
      </c>
      <c r="D27" s="129" t="n">
        <v>85.24</v>
      </c>
      <c r="E27" s="129" t="n">
        <v>92.74</v>
      </c>
      <c r="F27" s="129" t="n">
        <v>93.02</v>
      </c>
      <c r="G27" s="129" t="n">
        <v>124.65</v>
      </c>
      <c r="H27" s="129" t="n">
        <v>86.9</v>
      </c>
      <c r="I27" s="129" t="n">
        <v>80.82</v>
      </c>
      <c r="J27" s="129" t="n">
        <v>90.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8.94</v>
      </c>
      <c r="D28" s="129" t="n">
        <v>88.01</v>
      </c>
      <c r="E28" s="129" t="n">
        <v>90.2</v>
      </c>
      <c r="F28" s="129" t="n">
        <v>89.91</v>
      </c>
      <c r="G28" s="129" t="n">
        <v>115.06</v>
      </c>
      <c r="H28" s="129" t="n">
        <v>85.99</v>
      </c>
      <c r="I28" s="129" t="n">
        <v>83.78</v>
      </c>
      <c r="J28" s="129" t="n">
        <v>90.37</v>
      </c>
    </row>
    <row r="29" customFormat="false" ht="10.5" hidden="true" customHeight="true" outlineLevel="0" collapsed="false">
      <c r="A29" s="88"/>
      <c r="B29" s="89" t="s">
        <v>295</v>
      </c>
      <c r="C29" s="129" t="n">
        <v>90</v>
      </c>
      <c r="D29" s="129" t="n">
        <v>87.87</v>
      </c>
      <c r="E29" s="129" t="n">
        <v>91.01</v>
      </c>
      <c r="F29" s="129" t="n">
        <v>90.48</v>
      </c>
      <c r="G29" s="129" t="n">
        <v>118.82</v>
      </c>
      <c r="H29" s="129" t="n">
        <v>87.25</v>
      </c>
      <c r="I29" s="129" t="n">
        <v>84.89</v>
      </c>
      <c r="J29" s="129" t="n">
        <v>90.91</v>
      </c>
    </row>
    <row r="30" customFormat="false" ht="10.5" hidden="true" customHeight="true" outlineLevel="0" collapsed="false">
      <c r="A30" s="88"/>
      <c r="B30" s="89" t="s">
        <v>296</v>
      </c>
      <c r="C30" s="129" t="n">
        <v>90.05</v>
      </c>
      <c r="D30" s="129" t="n">
        <v>87.96</v>
      </c>
      <c r="E30" s="129" t="n">
        <v>90.05</v>
      </c>
      <c r="F30" s="129" t="n">
        <v>89.43</v>
      </c>
      <c r="G30" s="129" t="n">
        <v>116.12</v>
      </c>
      <c r="H30" s="129" t="n">
        <v>87.59</v>
      </c>
      <c r="I30" s="129" t="n">
        <v>85.64</v>
      </c>
      <c r="J30" s="129" t="n">
        <v>91.62</v>
      </c>
    </row>
    <row r="31" customFormat="false" ht="10.5" hidden="true" customHeight="true" outlineLevel="0" collapsed="false">
      <c r="A31" s="88"/>
      <c r="B31" s="89" t="s">
        <v>297</v>
      </c>
      <c r="C31" s="129" t="n">
        <v>90.4</v>
      </c>
      <c r="D31" s="129" t="n">
        <v>88.57</v>
      </c>
      <c r="E31" s="129" t="n">
        <v>89.52</v>
      </c>
      <c r="F31" s="129" t="n">
        <v>88.8</v>
      </c>
      <c r="G31" s="129" t="n">
        <v>113.15</v>
      </c>
      <c r="H31" s="129" t="n">
        <v>87.7</v>
      </c>
      <c r="I31" s="129" t="n">
        <v>86.96</v>
      </c>
      <c r="J31" s="129" t="n">
        <v>92.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9.4</v>
      </c>
      <c r="D32" s="129" t="n">
        <v>91.01</v>
      </c>
      <c r="E32" s="129" t="n">
        <v>88.13</v>
      </c>
      <c r="F32" s="129" t="n">
        <v>86.8</v>
      </c>
      <c r="G32" s="129" t="n">
        <v>99.9</v>
      </c>
      <c r="H32" s="129" t="n">
        <v>86</v>
      </c>
      <c r="I32" s="129" t="n">
        <v>88.01</v>
      </c>
      <c r="J32" s="129" t="n">
        <v>92.91</v>
      </c>
    </row>
    <row r="33" customFormat="false" ht="10.5" hidden="true" customHeight="true" outlineLevel="0" collapsed="false">
      <c r="A33" s="88"/>
      <c r="B33" s="89" t="s">
        <v>295</v>
      </c>
      <c r="C33" s="129" t="n">
        <v>91.18</v>
      </c>
      <c r="D33" s="129" t="n">
        <v>91.03</v>
      </c>
      <c r="E33" s="129" t="n">
        <v>89.2</v>
      </c>
      <c r="F33" s="129" t="n">
        <v>88</v>
      </c>
      <c r="G33" s="129" t="n">
        <v>113.03</v>
      </c>
      <c r="H33" s="129" t="n">
        <v>87.84</v>
      </c>
      <c r="I33" s="129" t="n">
        <v>88.91</v>
      </c>
      <c r="J33" s="129" t="n">
        <v>93.98</v>
      </c>
    </row>
    <row r="34" customFormat="false" ht="10.5" hidden="true" customHeight="true" outlineLevel="0" collapsed="false">
      <c r="A34" s="88"/>
      <c r="B34" s="89" t="s">
        <v>296</v>
      </c>
      <c r="C34" s="129" t="n">
        <v>91.33</v>
      </c>
      <c r="D34" s="129" t="n">
        <v>92.31</v>
      </c>
      <c r="E34" s="129" t="n">
        <v>89.05</v>
      </c>
      <c r="F34" s="129" t="n">
        <v>87.87</v>
      </c>
      <c r="G34" s="129" t="n">
        <v>110.24</v>
      </c>
      <c r="H34" s="129" t="n">
        <v>87.76</v>
      </c>
      <c r="I34" s="129" t="n">
        <v>89.98</v>
      </c>
      <c r="J34" s="129" t="n">
        <v>94.16</v>
      </c>
    </row>
    <row r="35" customFormat="false" ht="10.5" hidden="true" customHeight="true" outlineLevel="0" collapsed="false">
      <c r="A35" s="88"/>
      <c r="B35" s="89" t="s">
        <v>297</v>
      </c>
      <c r="C35" s="129" t="n">
        <v>92.38</v>
      </c>
      <c r="D35" s="129" t="n">
        <v>92.31</v>
      </c>
      <c r="E35" s="129" t="n">
        <v>90.02</v>
      </c>
      <c r="F35" s="129" t="n">
        <v>88.87</v>
      </c>
      <c r="G35" s="129" t="n">
        <v>110.16</v>
      </c>
      <c r="H35" s="129" t="n">
        <v>88.66</v>
      </c>
      <c r="I35" s="129" t="n">
        <v>92.09</v>
      </c>
      <c r="J35" s="129" t="n">
        <v>94.3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1.75</v>
      </c>
      <c r="D36" s="129" t="n">
        <v>93.69</v>
      </c>
      <c r="E36" s="129" t="n">
        <v>90.88</v>
      </c>
      <c r="F36" s="129" t="n">
        <v>90.04</v>
      </c>
      <c r="G36" s="129" t="n">
        <v>105.24</v>
      </c>
      <c r="H36" s="129" t="n">
        <v>89.06</v>
      </c>
      <c r="I36" s="129" t="n">
        <v>89.92</v>
      </c>
      <c r="J36" s="129" t="n">
        <v>94.03</v>
      </c>
    </row>
    <row r="37" customFormat="false" ht="10.5" hidden="true" customHeight="true" outlineLevel="0" collapsed="false">
      <c r="A37" s="88"/>
      <c r="B37" s="89" t="s">
        <v>295</v>
      </c>
      <c r="C37" s="129" t="n">
        <v>92.61</v>
      </c>
      <c r="D37" s="129" t="n">
        <v>94.88</v>
      </c>
      <c r="E37" s="129" t="n">
        <v>91.96</v>
      </c>
      <c r="F37" s="129" t="n">
        <v>91.23</v>
      </c>
      <c r="G37" s="129" t="n">
        <v>106.91</v>
      </c>
      <c r="H37" s="129" t="n">
        <v>89.73</v>
      </c>
      <c r="I37" s="129" t="n">
        <v>90.97</v>
      </c>
      <c r="J37" s="129" t="n">
        <v>94.33</v>
      </c>
    </row>
    <row r="38" customFormat="false" ht="10.5" hidden="true" customHeight="true" outlineLevel="0" collapsed="false">
      <c r="A38" s="88"/>
      <c r="B38" s="89" t="s">
        <v>296</v>
      </c>
      <c r="C38" s="129" t="n">
        <v>93</v>
      </c>
      <c r="D38" s="129" t="n">
        <v>94.83</v>
      </c>
      <c r="E38" s="129" t="n">
        <v>92.44</v>
      </c>
      <c r="F38" s="129" t="n">
        <v>92.08</v>
      </c>
      <c r="G38" s="129" t="n">
        <v>105.45</v>
      </c>
      <c r="H38" s="129" t="n">
        <v>89.97</v>
      </c>
      <c r="I38" s="129" t="n">
        <v>91.77</v>
      </c>
      <c r="J38" s="129" t="n">
        <v>94.74</v>
      </c>
    </row>
    <row r="39" customFormat="false" ht="10.5" hidden="true" customHeight="true" outlineLevel="0" collapsed="false">
      <c r="A39" s="88"/>
      <c r="B39" s="89" t="s">
        <v>297</v>
      </c>
      <c r="C39" s="129" t="n">
        <v>94.26</v>
      </c>
      <c r="D39" s="129" t="n">
        <v>95.55</v>
      </c>
      <c r="E39" s="129" t="n">
        <v>94.79</v>
      </c>
      <c r="F39" s="129" t="n">
        <v>94.41</v>
      </c>
      <c r="G39" s="129" t="n">
        <v>106.6</v>
      </c>
      <c r="H39" s="129" t="n">
        <v>90.37</v>
      </c>
      <c r="I39" s="129" t="n">
        <v>93.45</v>
      </c>
      <c r="J39" s="129" t="n">
        <v>94.9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73</v>
      </c>
      <c r="D40" s="129" t="n">
        <v>88.44</v>
      </c>
      <c r="E40" s="129" t="n">
        <v>94.18</v>
      </c>
      <c r="F40" s="129" t="n">
        <v>93.6</v>
      </c>
      <c r="G40" s="129" t="n">
        <v>106.11</v>
      </c>
      <c r="H40" s="129" t="n">
        <v>93.55</v>
      </c>
      <c r="I40" s="129" t="n">
        <v>93.33</v>
      </c>
      <c r="J40" s="129" t="n">
        <v>95.82</v>
      </c>
    </row>
    <row r="41" customFormat="false" ht="10.5" hidden="true" customHeight="true" outlineLevel="0" collapsed="false">
      <c r="A41" s="88"/>
      <c r="B41" s="89" t="s">
        <v>295</v>
      </c>
      <c r="C41" s="129" t="n">
        <v>94.28</v>
      </c>
      <c r="D41" s="129" t="n">
        <v>89.21</v>
      </c>
      <c r="E41" s="129" t="n">
        <v>93.49</v>
      </c>
      <c r="F41" s="129" t="n">
        <v>92.92</v>
      </c>
      <c r="G41" s="129" t="n">
        <v>102.96</v>
      </c>
      <c r="H41" s="129" t="n">
        <v>92.28</v>
      </c>
      <c r="I41" s="129" t="n">
        <v>93.7</v>
      </c>
      <c r="J41" s="129" t="n">
        <v>95.87</v>
      </c>
    </row>
    <row r="42" customFormat="false" ht="10.5" hidden="true" customHeight="true" outlineLevel="0" collapsed="false">
      <c r="A42" s="88"/>
      <c r="B42" s="89" t="s">
        <v>296</v>
      </c>
      <c r="C42" s="129" t="n">
        <v>94.63</v>
      </c>
      <c r="D42" s="129" t="n">
        <v>89.01</v>
      </c>
      <c r="E42" s="129" t="n">
        <v>93.26</v>
      </c>
      <c r="F42" s="129" t="n">
        <v>92.39</v>
      </c>
      <c r="G42" s="129" t="n">
        <v>100.99</v>
      </c>
      <c r="H42" s="129" t="n">
        <v>92.86</v>
      </c>
      <c r="I42" s="129" t="n">
        <v>94.58</v>
      </c>
      <c r="J42" s="129" t="n">
        <v>96.6</v>
      </c>
    </row>
    <row r="43" customFormat="false" ht="10.5" hidden="true" customHeight="true" outlineLevel="0" collapsed="false">
      <c r="A43" s="88"/>
      <c r="B43" s="89" t="s">
        <v>297</v>
      </c>
      <c r="C43" s="129" t="n">
        <v>94.64</v>
      </c>
      <c r="D43" s="129" t="n">
        <v>89.56</v>
      </c>
      <c r="E43" s="129" t="n">
        <v>91.97</v>
      </c>
      <c r="F43" s="129" t="n">
        <v>91.27</v>
      </c>
      <c r="G43" s="129" t="n">
        <v>99.13</v>
      </c>
      <c r="H43" s="129" t="n">
        <v>92.09</v>
      </c>
      <c r="I43" s="129" t="n">
        <v>96.35</v>
      </c>
      <c r="J43" s="129" t="n">
        <v>96.9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5.15</v>
      </c>
      <c r="D44" s="129" t="n">
        <v>99.49</v>
      </c>
      <c r="E44" s="129" t="n">
        <v>92.44</v>
      </c>
      <c r="F44" s="129" t="n">
        <v>91.63</v>
      </c>
      <c r="G44" s="129" t="n">
        <v>102.32</v>
      </c>
      <c r="H44" s="129" t="n">
        <v>94.61</v>
      </c>
      <c r="I44" s="129" t="n">
        <v>94.58</v>
      </c>
      <c r="J44" s="129" t="n">
        <v>97.5</v>
      </c>
    </row>
    <row r="45" customFormat="false" ht="10.5" hidden="true" customHeight="true" outlineLevel="0" collapsed="false">
      <c r="A45" s="88"/>
      <c r="B45" s="89" t="s">
        <v>295</v>
      </c>
      <c r="C45" s="129" t="n">
        <v>95.36</v>
      </c>
      <c r="D45" s="129" t="n">
        <v>100.86</v>
      </c>
      <c r="E45" s="129" t="n">
        <v>92.67</v>
      </c>
      <c r="F45" s="129" t="n">
        <v>91.93</v>
      </c>
      <c r="G45" s="129" t="n">
        <v>101.38</v>
      </c>
      <c r="H45" s="129" t="n">
        <v>93.91</v>
      </c>
      <c r="I45" s="129" t="n">
        <v>95.66</v>
      </c>
      <c r="J45" s="129" t="n">
        <v>97.58</v>
      </c>
    </row>
    <row r="46" customFormat="false" ht="10.5" hidden="true" customHeight="true" outlineLevel="0" collapsed="false">
      <c r="A46" s="88"/>
      <c r="B46" s="89" t="s">
        <v>296</v>
      </c>
      <c r="C46" s="129" t="n">
        <v>96.62</v>
      </c>
      <c r="D46" s="129" t="n">
        <v>100.5</v>
      </c>
      <c r="E46" s="129" t="n">
        <v>93.96</v>
      </c>
      <c r="F46" s="129" t="n">
        <v>93.48</v>
      </c>
      <c r="G46" s="129" t="n">
        <v>103.6</v>
      </c>
      <c r="H46" s="129" t="n">
        <v>95.72</v>
      </c>
      <c r="I46" s="129" t="n">
        <v>97.01</v>
      </c>
      <c r="J46" s="129" t="n">
        <v>98.1</v>
      </c>
    </row>
    <row r="47" customFormat="false" ht="10.5" hidden="true" customHeight="true" outlineLevel="0" collapsed="false">
      <c r="A47" s="88"/>
      <c r="B47" s="89" t="s">
        <v>297</v>
      </c>
      <c r="C47" s="129" t="n">
        <v>97.68</v>
      </c>
      <c r="D47" s="129" t="n">
        <v>100.8</v>
      </c>
      <c r="E47" s="129" t="n">
        <v>95.71</v>
      </c>
      <c r="F47" s="129" t="n">
        <v>95.33</v>
      </c>
      <c r="G47" s="129" t="n">
        <v>103.52</v>
      </c>
      <c r="H47" s="129" t="n">
        <v>96.65</v>
      </c>
      <c r="I47" s="129" t="n">
        <v>98.21</v>
      </c>
      <c r="J47" s="129" t="n">
        <v>98.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5</v>
      </c>
      <c r="D48" s="129" t="n">
        <v>99.69</v>
      </c>
      <c r="E48" s="129" t="n">
        <v>97.58</v>
      </c>
      <c r="F48" s="129" t="n">
        <v>96.92</v>
      </c>
      <c r="G48" s="129" t="n">
        <v>103.36</v>
      </c>
      <c r="H48" s="129" t="n">
        <v>98.07</v>
      </c>
      <c r="I48" s="129" t="n">
        <v>99.57</v>
      </c>
      <c r="J48" s="129" t="n">
        <v>99.41</v>
      </c>
    </row>
    <row r="49" customFormat="false" ht="10.5" hidden="true" customHeight="true" outlineLevel="0" collapsed="false">
      <c r="A49" s="88"/>
      <c r="B49" s="89" t="s">
        <v>295</v>
      </c>
      <c r="C49" s="129" t="n">
        <v>100.05</v>
      </c>
      <c r="D49" s="129" t="n">
        <v>99.68</v>
      </c>
      <c r="E49" s="129" t="n">
        <v>99.63</v>
      </c>
      <c r="F49" s="129" t="n">
        <v>99.61</v>
      </c>
      <c r="G49" s="129" t="n">
        <v>99.56</v>
      </c>
      <c r="H49" s="129" t="n">
        <v>100.62</v>
      </c>
      <c r="I49" s="129" t="n">
        <v>100</v>
      </c>
      <c r="J49" s="129" t="n">
        <v>100.31</v>
      </c>
    </row>
    <row r="50" customFormat="false" ht="10.5" hidden="true" customHeight="true" outlineLevel="0" collapsed="false">
      <c r="A50" s="88"/>
      <c r="B50" s="89" t="s">
        <v>296</v>
      </c>
      <c r="C50" s="129" t="n">
        <v>100.43</v>
      </c>
      <c r="D50" s="129" t="n">
        <v>100.06</v>
      </c>
      <c r="E50" s="129" t="n">
        <v>101.18</v>
      </c>
      <c r="F50" s="129" t="n">
        <v>101.09</v>
      </c>
      <c r="G50" s="129" t="n">
        <v>99.02</v>
      </c>
      <c r="H50" s="129" t="n">
        <v>100.53</v>
      </c>
      <c r="I50" s="129" t="n">
        <v>100.2</v>
      </c>
      <c r="J50" s="129" t="n">
        <v>100.17</v>
      </c>
    </row>
    <row r="51" customFormat="false" ht="10.5" hidden="true" customHeight="true" outlineLevel="0" collapsed="false">
      <c r="A51" s="88"/>
      <c r="B51" s="89" t="s">
        <v>297</v>
      </c>
      <c r="C51" s="129" t="n">
        <v>100.56</v>
      </c>
      <c r="D51" s="129" t="n">
        <v>100.59</v>
      </c>
      <c r="E51" s="129" t="n">
        <v>101.61</v>
      </c>
      <c r="F51" s="129" t="n">
        <v>101.86</v>
      </c>
      <c r="G51" s="129" t="n">
        <v>97.39</v>
      </c>
      <c r="H51" s="129" t="n">
        <v>100.78</v>
      </c>
      <c r="I51" s="129" t="n">
        <v>100.36</v>
      </c>
      <c r="J51" s="129" t="n">
        <v>100.2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59</v>
      </c>
      <c r="D52" s="129" t="n">
        <v>103.21</v>
      </c>
      <c r="E52" s="129" t="n">
        <v>103.32</v>
      </c>
      <c r="F52" s="129" t="n">
        <v>104.21</v>
      </c>
      <c r="G52" s="129" t="n">
        <v>96.11</v>
      </c>
      <c r="H52" s="129" t="n">
        <v>102.22</v>
      </c>
      <c r="I52" s="129" t="n">
        <v>102.16</v>
      </c>
      <c r="J52" s="129" t="n">
        <v>99.69</v>
      </c>
    </row>
    <row r="53" customFormat="false" ht="10.5" hidden="false" customHeight="true" outlineLevel="0" collapsed="false">
      <c r="A53" s="88"/>
      <c r="B53" s="89" t="s">
        <v>295</v>
      </c>
      <c r="C53" s="129" t="n">
        <v>101.42</v>
      </c>
      <c r="D53" s="129" t="n">
        <v>103.57</v>
      </c>
      <c r="E53" s="129" t="n">
        <v>101.62</v>
      </c>
      <c r="F53" s="129" t="n">
        <v>102.11</v>
      </c>
      <c r="G53" s="129" t="n">
        <v>94.02</v>
      </c>
      <c r="H53" s="129" t="n">
        <v>102.94</v>
      </c>
      <c r="I53" s="129" t="n">
        <v>102.57</v>
      </c>
      <c r="J53" s="129" t="n">
        <v>100.2</v>
      </c>
    </row>
    <row r="54" customFormat="false" ht="10.5" hidden="false" customHeight="true" outlineLevel="0" collapsed="false">
      <c r="A54" s="88"/>
      <c r="B54" s="89" t="s">
        <v>296</v>
      </c>
      <c r="C54" s="129" t="n">
        <v>101.6</v>
      </c>
      <c r="D54" s="129" t="n">
        <v>103.77</v>
      </c>
      <c r="E54" s="129" t="n">
        <v>101.06</v>
      </c>
      <c r="F54" s="129" t="n">
        <v>101.43</v>
      </c>
      <c r="G54" s="129" t="n">
        <v>94.24</v>
      </c>
      <c r="H54" s="129" t="n">
        <v>103.19</v>
      </c>
      <c r="I54" s="129" t="n">
        <v>103.24</v>
      </c>
      <c r="J54" s="129" t="n">
        <v>100.54</v>
      </c>
    </row>
    <row r="55" customFormat="false" ht="10.5" hidden="false" customHeight="true" outlineLevel="0" collapsed="false">
      <c r="A55" s="88"/>
      <c r="B55" s="89" t="s">
        <v>297</v>
      </c>
      <c r="C55" s="129" t="n">
        <v>102</v>
      </c>
      <c r="D55" s="129" t="n">
        <v>104.61</v>
      </c>
      <c r="E55" s="129" t="n">
        <v>99.88</v>
      </c>
      <c r="F55" s="129" t="n">
        <v>99.99</v>
      </c>
      <c r="G55" s="129" t="n">
        <v>93.39</v>
      </c>
      <c r="H55" s="129" t="n">
        <v>104.2</v>
      </c>
      <c r="I55" s="129" t="n">
        <v>104.62</v>
      </c>
      <c r="J55" s="129" t="n">
        <v>101.2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81</v>
      </c>
      <c r="D56" s="129" t="n">
        <v>97.2</v>
      </c>
      <c r="E56" s="129" t="n">
        <v>99.04</v>
      </c>
      <c r="F56" s="129" t="n">
        <v>99.5</v>
      </c>
      <c r="G56" s="129" t="n">
        <v>94.94</v>
      </c>
      <c r="H56" s="129" t="n">
        <v>103.79</v>
      </c>
      <c r="I56" s="129" t="n">
        <v>104.3</v>
      </c>
      <c r="J56" s="129" t="n">
        <v>102.12</v>
      </c>
    </row>
    <row r="57" customFormat="false" ht="10.5" hidden="false" customHeight="true" outlineLevel="0" collapsed="false">
      <c r="A57" s="88"/>
      <c r="B57" s="89" t="s">
        <v>295</v>
      </c>
      <c r="C57" s="129" t="n">
        <v>101.82</v>
      </c>
      <c r="D57" s="129" t="n">
        <v>97.77</v>
      </c>
      <c r="E57" s="129" t="n">
        <v>99.65</v>
      </c>
      <c r="F57" s="129" t="n">
        <v>99.77</v>
      </c>
      <c r="G57" s="129" t="n">
        <v>89.9</v>
      </c>
      <c r="H57" s="129" t="n">
        <v>103.58</v>
      </c>
      <c r="I57" s="129" t="n">
        <v>104.75</v>
      </c>
      <c r="J57" s="129" t="n">
        <v>102.2</v>
      </c>
    </row>
    <row r="58" customFormat="false" ht="10.5" hidden="false" customHeight="true" outlineLevel="0" collapsed="false">
      <c r="A58" s="88"/>
      <c r="B58" s="89" t="s">
        <v>296</v>
      </c>
      <c r="C58" s="129" t="n">
        <v>102.16</v>
      </c>
      <c r="D58" s="129" t="n">
        <v>97.17</v>
      </c>
      <c r="E58" s="129" t="n">
        <v>100.43</v>
      </c>
      <c r="F58" s="129" t="n">
        <v>100.61</v>
      </c>
      <c r="G58" s="129" t="n">
        <v>89.58</v>
      </c>
      <c r="H58" s="129" t="n">
        <v>103.97</v>
      </c>
      <c r="I58" s="129" t="n">
        <v>104.89</v>
      </c>
      <c r="J58" s="129" t="n">
        <v>102.48</v>
      </c>
    </row>
    <row r="59" customFormat="false" ht="10.5" hidden="false" customHeight="true" outlineLevel="0" collapsed="false">
      <c r="A59" s="88"/>
      <c r="B59" s="89" t="s">
        <v>297</v>
      </c>
      <c r="C59" s="129" t="n">
        <v>102.33</v>
      </c>
      <c r="D59" s="129" t="n">
        <v>97.73</v>
      </c>
      <c r="E59" s="129" t="n">
        <v>100.72</v>
      </c>
      <c r="F59" s="129" t="n">
        <v>100.86</v>
      </c>
      <c r="G59" s="129" t="n">
        <v>88.95</v>
      </c>
      <c r="H59" s="129" t="n">
        <v>104.42</v>
      </c>
      <c r="I59" s="129" t="n">
        <v>104.81</v>
      </c>
      <c r="J59" s="129" t="n">
        <v>102.7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76</v>
      </c>
      <c r="D60" s="129" t="n">
        <v>99.55</v>
      </c>
      <c r="E60" s="129" t="n">
        <v>100.94</v>
      </c>
      <c r="F60" s="129" t="n">
        <v>101.25</v>
      </c>
      <c r="G60" s="129" t="n">
        <v>86.44</v>
      </c>
      <c r="H60" s="129" t="n">
        <v>101.98</v>
      </c>
      <c r="I60" s="129" t="n">
        <v>105.07</v>
      </c>
      <c r="J60" s="129" t="n">
        <v>102.1</v>
      </c>
    </row>
    <row r="61" customFormat="false" ht="10.5" hidden="false" customHeight="true" outlineLevel="0" collapsed="false">
      <c r="A61" s="88"/>
      <c r="B61" s="89" t="s">
        <v>295</v>
      </c>
      <c r="C61" s="129" t="n">
        <v>101.41</v>
      </c>
      <c r="D61" s="129" t="n">
        <v>99.31</v>
      </c>
      <c r="E61" s="129" t="n">
        <v>99.84</v>
      </c>
      <c r="F61" s="129" t="n">
        <v>99.78</v>
      </c>
      <c r="G61" s="129" t="n">
        <v>87.03</v>
      </c>
      <c r="H61" s="129" t="n">
        <v>102.26</v>
      </c>
      <c r="I61" s="129" t="n">
        <v>104.64</v>
      </c>
      <c r="J61" s="129" t="n">
        <v>101.96</v>
      </c>
    </row>
    <row r="62" customFormat="false" ht="10.5" hidden="false" customHeight="true" outlineLevel="0" collapsed="false">
      <c r="A62" s="88"/>
      <c r="B62" s="89" t="s">
        <v>296</v>
      </c>
      <c r="C62" s="129" t="n">
        <v>102</v>
      </c>
      <c r="D62" s="129" t="n">
        <v>99.55</v>
      </c>
      <c r="E62" s="129" t="n">
        <v>100.53</v>
      </c>
      <c r="F62" s="129" t="n">
        <v>100.67</v>
      </c>
      <c r="G62" s="129" t="n">
        <v>87.02</v>
      </c>
      <c r="H62" s="129" t="n">
        <v>103.07</v>
      </c>
      <c r="I62" s="129" t="n">
        <v>105.43</v>
      </c>
      <c r="J62" s="129" t="n">
        <v>102.15</v>
      </c>
    </row>
    <row r="63" customFormat="false" ht="10.5" hidden="false" customHeight="true" outlineLevel="0" collapsed="false">
      <c r="A63" s="88"/>
      <c r="B63" s="89" t="s">
        <v>297</v>
      </c>
      <c r="C63" s="129" t="n">
        <v>102.62</v>
      </c>
      <c r="D63" s="129" t="n">
        <v>99.44</v>
      </c>
      <c r="E63" s="129" t="n">
        <v>102.58</v>
      </c>
      <c r="F63" s="129" t="n">
        <v>103.08</v>
      </c>
      <c r="G63" s="129" t="n">
        <v>86.76</v>
      </c>
      <c r="H63" s="129" t="n">
        <v>102.98</v>
      </c>
      <c r="I63" s="129" t="n">
        <v>105.88</v>
      </c>
      <c r="J63" s="129" t="n">
        <v>102.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2.99</v>
      </c>
      <c r="D64" s="129" t="n">
        <v>111.91</v>
      </c>
      <c r="E64" s="129" t="n">
        <v>102.97</v>
      </c>
      <c r="F64" s="129" t="n">
        <v>103.15</v>
      </c>
      <c r="G64" s="129" t="n">
        <v>86.11</v>
      </c>
      <c r="H64" s="129" t="n">
        <v>102.72</v>
      </c>
      <c r="I64" s="129" t="n">
        <v>106.31</v>
      </c>
      <c r="J64" s="129" t="n">
        <v>102.65</v>
      </c>
    </row>
    <row r="65" customFormat="false" ht="10.5" hidden="false" customHeight="true" outlineLevel="0" collapsed="false">
      <c r="A65" s="88"/>
      <c r="B65" s="89" t="s">
        <v>295</v>
      </c>
      <c r="C65" s="129" t="n">
        <v>103.92</v>
      </c>
      <c r="D65" s="129" t="n">
        <v>111.61</v>
      </c>
      <c r="E65" s="129" t="n">
        <v>105</v>
      </c>
      <c r="F65" s="129" t="n">
        <v>105.44</v>
      </c>
      <c r="G65" s="129" t="n">
        <v>85.16</v>
      </c>
      <c r="H65" s="129" t="n">
        <v>104.05</v>
      </c>
      <c r="I65" s="129" t="n">
        <v>107.34</v>
      </c>
      <c r="J65" s="129" t="n">
        <v>102.43</v>
      </c>
    </row>
    <row r="66" customFormat="false" ht="10.5" hidden="false" customHeight="true" outlineLevel="0" collapsed="false">
      <c r="A66" s="88"/>
      <c r="B66" s="89" t="s">
        <v>296</v>
      </c>
      <c r="C66" s="129" t="n">
        <v>103.56</v>
      </c>
      <c r="D66" s="129" t="n">
        <v>112.66</v>
      </c>
      <c r="E66" s="129" t="n">
        <v>104.7</v>
      </c>
      <c r="F66" s="129" t="n">
        <v>105.25</v>
      </c>
      <c r="G66" s="129" t="n">
        <v>82.96</v>
      </c>
      <c r="H66" s="129" t="n">
        <v>103.93</v>
      </c>
      <c r="I66" s="129" t="n">
        <v>106.91</v>
      </c>
      <c r="J66" s="129" t="n">
        <v>102.24</v>
      </c>
    </row>
    <row r="67" customFormat="false" ht="10.5" hidden="false" customHeight="true" outlineLevel="0" collapsed="false">
      <c r="A67" s="88"/>
      <c r="B67" s="89" t="s">
        <v>297</v>
      </c>
      <c r="C67" s="129" t="n">
        <v>103.45</v>
      </c>
      <c r="D67" s="129" t="n">
        <v>111.14</v>
      </c>
      <c r="E67" s="129" t="n">
        <v>104.27</v>
      </c>
      <c r="F67" s="129" t="n">
        <v>104.52</v>
      </c>
      <c r="G67" s="129" t="n">
        <v>82.56</v>
      </c>
      <c r="H67" s="129" t="n">
        <v>103.93</v>
      </c>
      <c r="I67" s="129" t="n">
        <v>107.24</v>
      </c>
      <c r="J67" s="129" t="n">
        <v>101.9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4.27</v>
      </c>
      <c r="D68" s="129" t="n">
        <v>104.9</v>
      </c>
      <c r="E68" s="129" t="n">
        <v>105.94</v>
      </c>
      <c r="F68" s="129" t="n">
        <v>106.55</v>
      </c>
      <c r="G68" s="129" t="n">
        <v>79.66</v>
      </c>
      <c r="H68" s="129" t="n">
        <v>105.13</v>
      </c>
      <c r="I68" s="129" t="n">
        <v>108.65</v>
      </c>
      <c r="J68" s="129" t="n">
        <v>102</v>
      </c>
    </row>
    <row r="69" customFormat="false" ht="10.5" hidden="false" customHeight="true" outlineLevel="0" collapsed="false">
      <c r="A69" s="88"/>
      <c r="B69" s="89" t="s">
        <v>295</v>
      </c>
      <c r="C69" s="129" t="n">
        <v>104.67</v>
      </c>
      <c r="D69" s="129" t="n">
        <v>107.03</v>
      </c>
      <c r="E69" s="129" t="n">
        <v>106.9</v>
      </c>
      <c r="F69" s="129" t="n">
        <v>107.49</v>
      </c>
      <c r="G69" s="129" t="n">
        <v>81.23</v>
      </c>
      <c r="H69" s="129" t="n">
        <v>105.3</v>
      </c>
      <c r="I69" s="129" t="n">
        <v>108.94</v>
      </c>
      <c r="J69" s="129" t="n">
        <v>101.8</v>
      </c>
    </row>
    <row r="70" customFormat="false" ht="10.5" hidden="false" customHeight="true" outlineLevel="0" collapsed="false">
      <c r="A70" s="88"/>
      <c r="B70" s="89" t="s">
        <v>296</v>
      </c>
      <c r="C70" s="129" t="n">
        <v>105.04</v>
      </c>
      <c r="D70" s="129" t="n">
        <v>108.22</v>
      </c>
      <c r="E70" s="129" t="n">
        <v>107.88</v>
      </c>
      <c r="F70" s="129" t="n">
        <v>108.72</v>
      </c>
      <c r="G70" s="129" t="n">
        <v>82.05</v>
      </c>
      <c r="H70" s="129" t="n">
        <v>106.06</v>
      </c>
      <c r="I70" s="129" t="n">
        <v>108.73</v>
      </c>
      <c r="J70" s="129" t="n">
        <v>101.76</v>
      </c>
    </row>
    <row r="71" customFormat="false" ht="10.5" hidden="false" customHeight="true" outlineLevel="0" collapsed="false">
      <c r="A71" s="88"/>
      <c r="B71" s="89" t="s">
        <v>297</v>
      </c>
      <c r="C71" s="129" t="n">
        <v>105.23</v>
      </c>
      <c r="D71" s="129" t="n">
        <v>105.11</v>
      </c>
      <c r="E71" s="129" t="n">
        <v>109.05</v>
      </c>
      <c r="F71" s="129" t="n">
        <v>110.12</v>
      </c>
      <c r="G71" s="129" t="n">
        <v>82.96</v>
      </c>
      <c r="H71" s="129" t="n">
        <v>105.25</v>
      </c>
      <c r="I71" s="129" t="n">
        <v>109.01</v>
      </c>
      <c r="J71" s="129" t="n">
        <v>101.5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1.09633776533707</v>
      </c>
      <c r="D75" s="139" t="n">
        <v>0.268650547633811</v>
      </c>
      <c r="E75" s="139" t="n">
        <v>-2.96075509190263</v>
      </c>
      <c r="F75" s="139" t="n">
        <v>-3.06354382844154</v>
      </c>
      <c r="G75" s="139" t="n">
        <v>-1.67464114832536</v>
      </c>
      <c r="H75" s="139" t="n">
        <v>-1.15503691355084</v>
      </c>
      <c r="I75" s="139" t="n">
        <v>0.266442294208375</v>
      </c>
      <c r="J75" s="139" t="n">
        <v>0.368414589217721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412735849056602</v>
      </c>
      <c r="D76" s="139" t="n">
        <v>0.257625721352014</v>
      </c>
      <c r="E76" s="139" t="n">
        <v>-1.9453260980854</v>
      </c>
      <c r="F76" s="139" t="n">
        <v>-1.90641247833622</v>
      </c>
      <c r="G76" s="139" t="n">
        <v>1.89032378813401</v>
      </c>
      <c r="H76" s="139" t="n">
        <v>-2.16841344416336</v>
      </c>
      <c r="I76" s="139" t="n">
        <v>0.699300699300707</v>
      </c>
      <c r="J76" s="139" t="n">
        <v>1.4682491129328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26702190645351</v>
      </c>
      <c r="D77" s="139" t="n">
        <v>0.0616712920135569</v>
      </c>
      <c r="E77" s="139" t="n">
        <v>1.55581079670044</v>
      </c>
      <c r="F77" s="139" t="n">
        <v>1.63167740594471</v>
      </c>
      <c r="G77" s="139" t="n">
        <v>3.44415870683321</v>
      </c>
      <c r="H77" s="139" t="n">
        <v>0.726511513360435</v>
      </c>
      <c r="I77" s="139" t="n">
        <v>0.583333333333343</v>
      </c>
      <c r="J77" s="139" t="n">
        <v>1.531412034245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94106641721237</v>
      </c>
      <c r="D78" s="139" t="n">
        <v>-4.36569080636878</v>
      </c>
      <c r="E78" s="139" t="n">
        <v>1.37775035986016</v>
      </c>
      <c r="F78" s="139" t="n">
        <v>1.42141323243685</v>
      </c>
      <c r="G78" s="139" t="n">
        <v>1.8378762319098</v>
      </c>
      <c r="H78" s="139" t="n">
        <v>3.58190709046455</v>
      </c>
      <c r="I78" s="139" t="n">
        <v>1.96078431372548</v>
      </c>
      <c r="J78" s="139" t="n">
        <v>1.7814726840855</v>
      </c>
    </row>
    <row r="79" customFormat="false" ht="10.5" hidden="true" customHeight="true" outlineLevel="0" collapsed="false">
      <c r="A79" s="88"/>
      <c r="B79" s="89" t="s">
        <v>295</v>
      </c>
      <c r="C79" s="139" t="n">
        <v>-0.607937600367052</v>
      </c>
      <c r="D79" s="139" t="n">
        <v>1.40708915145005</v>
      </c>
      <c r="E79" s="139" t="n">
        <v>-2.63691683569979</v>
      </c>
      <c r="F79" s="139" t="n">
        <v>-2.81306715063522</v>
      </c>
      <c r="G79" s="139" t="n">
        <v>0.540540540540533</v>
      </c>
      <c r="H79" s="139" t="n">
        <v>-0.660922931665297</v>
      </c>
      <c r="I79" s="139" t="n">
        <v>0.758396533044419</v>
      </c>
      <c r="J79" s="139" t="n">
        <v>0.408401400233373</v>
      </c>
    </row>
    <row r="80" customFormat="false" ht="10.5" hidden="true" customHeight="true" outlineLevel="0" collapsed="false">
      <c r="A80" s="88"/>
      <c r="B80" s="89" t="s">
        <v>296</v>
      </c>
      <c r="C80" s="139" t="n">
        <v>-0.184650894402779</v>
      </c>
      <c r="D80" s="139" t="n">
        <v>0.0423683931787053</v>
      </c>
      <c r="E80" s="139" t="n">
        <v>-2.41666666666666</v>
      </c>
      <c r="F80" s="139" t="n">
        <v>-2.81149496835771</v>
      </c>
      <c r="G80" s="139" t="n">
        <v>-0.520291363163366</v>
      </c>
      <c r="H80" s="139" t="n">
        <v>-0.118807175953435</v>
      </c>
      <c r="I80" s="139" t="n">
        <v>1.53225806451613</v>
      </c>
      <c r="J80" s="139" t="n">
        <v>1.034282393957</v>
      </c>
    </row>
    <row r="81" customFormat="false" ht="10.5" hidden="true" customHeight="true" outlineLevel="0" collapsed="false">
      <c r="A81" s="88"/>
      <c r="B81" s="89" t="s">
        <v>297</v>
      </c>
      <c r="C81" s="139" t="n">
        <v>-0.346860908775582</v>
      </c>
      <c r="D81" s="139" t="n">
        <v>-0.33880359978825</v>
      </c>
      <c r="E81" s="139" t="n">
        <v>-2.46584116140052</v>
      </c>
      <c r="F81" s="139" t="n">
        <v>-2.3804440649018</v>
      </c>
      <c r="G81" s="139" t="n">
        <v>3.08577405857741</v>
      </c>
      <c r="H81" s="139" t="n">
        <v>0.107053645771387</v>
      </c>
      <c r="I81" s="139" t="n">
        <v>0.33095048980671</v>
      </c>
      <c r="J81" s="139" t="n">
        <v>0.37957211870254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87017055342848</v>
      </c>
      <c r="D82" s="139" t="n">
        <v>-1.84850738340592</v>
      </c>
      <c r="E82" s="139" t="n">
        <v>-2.62668271861662</v>
      </c>
      <c r="F82" s="139" t="n">
        <v>-3.26954620010936</v>
      </c>
      <c r="G82" s="139" t="n">
        <v>-4.83680027059023</v>
      </c>
      <c r="H82" s="139" t="n">
        <v>-1.08127376425855</v>
      </c>
      <c r="I82" s="139" t="n">
        <v>1.51735057395435</v>
      </c>
      <c r="J82" s="139" t="n">
        <v>0.0343760742523216</v>
      </c>
    </row>
    <row r="83" customFormat="false" ht="10.5" hidden="true" customHeight="true" outlineLevel="0" collapsed="false">
      <c r="A83" s="88"/>
      <c r="B83" s="89" t="s">
        <v>295</v>
      </c>
      <c r="C83" s="139" t="n">
        <v>0.117041198501894</v>
      </c>
      <c r="D83" s="139" t="n">
        <v>-0.173178915467048</v>
      </c>
      <c r="E83" s="139" t="n">
        <v>-1.70844104754411</v>
      </c>
      <c r="F83" s="139" t="n">
        <v>-1.70698620845579</v>
      </c>
      <c r="G83" s="139" t="n">
        <v>0.568686689177184</v>
      </c>
      <c r="H83" s="139" t="n">
        <v>-0.0600600600600529</v>
      </c>
      <c r="I83" s="139" t="n">
        <v>1.46867689108396</v>
      </c>
      <c r="J83" s="139" t="n">
        <v>0.870561282932414</v>
      </c>
    </row>
    <row r="84" customFormat="false" ht="10.5" hidden="true" customHeight="true" outlineLevel="0" collapsed="false">
      <c r="A84" s="88"/>
      <c r="B84" s="89" t="s">
        <v>296</v>
      </c>
      <c r="C84" s="139" t="n">
        <v>0.339022679448206</v>
      </c>
      <c r="D84" s="139" t="n">
        <v>0.401170985579526</v>
      </c>
      <c r="E84" s="139" t="n">
        <v>-0.160091480846205</v>
      </c>
      <c r="F84" s="139" t="n">
        <v>-0.138010350776312</v>
      </c>
      <c r="G84" s="139" t="n">
        <v>1.13094186251988</v>
      </c>
      <c r="H84" s="139" t="n">
        <v>0.78125</v>
      </c>
      <c r="I84" s="139" t="n">
        <v>0.986294351223279</v>
      </c>
      <c r="J84" s="139" t="n">
        <v>-0.397456279809234</v>
      </c>
    </row>
    <row r="85" customFormat="false" ht="10.5" hidden="true" customHeight="true" outlineLevel="0" collapsed="false">
      <c r="A85" s="88"/>
      <c r="B85" s="89" t="s">
        <v>297</v>
      </c>
      <c r="C85" s="139" t="n">
        <v>0.384480950716522</v>
      </c>
      <c r="D85" s="139" t="n">
        <v>0.183585313174945</v>
      </c>
      <c r="E85" s="139" t="n">
        <v>0.996449433054636</v>
      </c>
      <c r="F85" s="139" t="n">
        <v>0.967407578026027</v>
      </c>
      <c r="G85" s="139" t="n">
        <v>-0.366940415865784</v>
      </c>
      <c r="H85" s="139" t="n">
        <v>-0.715563506261177</v>
      </c>
      <c r="I85" s="139" t="n">
        <v>0.862506341958394</v>
      </c>
      <c r="J85" s="139" t="n">
        <v>0.20522175350588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510677808727962</v>
      </c>
      <c r="D86" s="139" t="n">
        <v>-9.73375013474184</v>
      </c>
      <c r="E86" s="139" t="n">
        <v>0.442277160353811</v>
      </c>
      <c r="F86" s="139" t="n">
        <v>0.946732063419645</v>
      </c>
      <c r="G86" s="139" t="n">
        <v>2.6131182041389</v>
      </c>
      <c r="H86" s="139" t="n">
        <v>1.33333333333334</v>
      </c>
      <c r="I86" s="139" t="n">
        <v>-0.364688128772627</v>
      </c>
      <c r="J86" s="139" t="n">
        <v>0.853339401524636</v>
      </c>
    </row>
    <row r="87" customFormat="false" ht="10.5" hidden="true" customHeight="true" outlineLevel="0" collapsed="false">
      <c r="A87" s="88"/>
      <c r="B87" s="89" t="s">
        <v>295</v>
      </c>
      <c r="C87" s="139" t="n">
        <v>0.95842956120093</v>
      </c>
      <c r="D87" s="139" t="n">
        <v>-0.716503463100054</v>
      </c>
      <c r="E87" s="139" t="n">
        <v>1.46776560912274</v>
      </c>
      <c r="F87" s="139" t="n">
        <v>1.40112994350281</v>
      </c>
      <c r="G87" s="139" t="n">
        <v>2.29875235002564</v>
      </c>
      <c r="H87" s="139" t="n">
        <v>-0.106685633001419</v>
      </c>
      <c r="I87" s="139" t="n">
        <v>1.18641928562413</v>
      </c>
      <c r="J87" s="139" t="n">
        <v>0.609205776173297</v>
      </c>
    </row>
    <row r="88" customFormat="false" ht="10.5" hidden="true" customHeight="true" outlineLevel="0" collapsed="false">
      <c r="A88" s="88"/>
      <c r="B88" s="89" t="s">
        <v>296</v>
      </c>
      <c r="C88" s="139" t="n">
        <v>0.720576461168918</v>
      </c>
      <c r="D88" s="139" t="n">
        <v>-0.180418571084928</v>
      </c>
      <c r="E88" s="139" t="n">
        <v>0.489596083231334</v>
      </c>
      <c r="F88" s="139" t="n">
        <v>0.56830844662359</v>
      </c>
      <c r="G88" s="139" t="n">
        <v>-0.183777462200325</v>
      </c>
      <c r="H88" s="139" t="n">
        <v>1.26972825442033</v>
      </c>
      <c r="I88" s="139" t="n">
        <v>0.748409629537221</v>
      </c>
      <c r="J88" s="139" t="n">
        <v>0.863422291993715</v>
      </c>
    </row>
    <row r="89" customFormat="false" ht="10.5" hidden="true" customHeight="true" outlineLevel="0" collapsed="false">
      <c r="A89" s="88"/>
      <c r="B89" s="89" t="s">
        <v>297</v>
      </c>
      <c r="C89" s="139" t="n">
        <v>1.39677492618671</v>
      </c>
      <c r="D89" s="139" t="n">
        <v>2.7111700204844</v>
      </c>
      <c r="E89" s="139" t="n">
        <v>2.69073192337504</v>
      </c>
      <c r="F89" s="139" t="n">
        <v>3.06925207756233</v>
      </c>
      <c r="G89" s="139" t="n">
        <v>4.31835300025108</v>
      </c>
      <c r="H89" s="139" t="n">
        <v>1.82798218889148</v>
      </c>
      <c r="I89" s="139" t="n">
        <v>0.0619041723412153</v>
      </c>
      <c r="J89" s="139" t="n">
        <v>0.06670372429127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391981184903131</v>
      </c>
      <c r="D90" s="139" t="n">
        <v>3.24964805255749</v>
      </c>
      <c r="E90" s="139" t="n">
        <v>-2.73883976709078</v>
      </c>
      <c r="F90" s="139" t="n">
        <v>-3.34336701784562</v>
      </c>
      <c r="G90" s="139" t="n">
        <v>-7.69354191736863</v>
      </c>
      <c r="H90" s="139" t="n">
        <v>-1.04718066743385</v>
      </c>
      <c r="I90" s="139" t="n">
        <v>3.6624597871814</v>
      </c>
      <c r="J90" s="139" t="n">
        <v>0.399955560493282</v>
      </c>
    </row>
    <row r="91" customFormat="false" ht="10.5" hidden="true" customHeight="true" outlineLevel="0" collapsed="false">
      <c r="A91" s="88"/>
      <c r="B91" s="89" t="s">
        <v>295</v>
      </c>
      <c r="C91" s="139" t="n">
        <v>1.19181470654375</v>
      </c>
      <c r="D91" s="139" t="n">
        <v>-0.15907283263266</v>
      </c>
      <c r="E91" s="139" t="n">
        <v>0.898004434589808</v>
      </c>
      <c r="F91" s="139" t="n">
        <v>0.633967300633984</v>
      </c>
      <c r="G91" s="139" t="n">
        <v>3.26786024682772</v>
      </c>
      <c r="H91" s="139" t="n">
        <v>1.46528666123969</v>
      </c>
      <c r="I91" s="139" t="n">
        <v>1.3248985438052</v>
      </c>
      <c r="J91" s="139" t="n">
        <v>0.597543432555042</v>
      </c>
    </row>
    <row r="92" customFormat="false" ht="10.5" hidden="true" customHeight="true" outlineLevel="0" collapsed="false">
      <c r="A92" s="88"/>
      <c r="B92" s="89" t="s">
        <v>296</v>
      </c>
      <c r="C92" s="139" t="n">
        <v>0.0555555555555429</v>
      </c>
      <c r="D92" s="139" t="n">
        <v>0.102424035506971</v>
      </c>
      <c r="E92" s="139" t="n">
        <v>-1.05482913965498</v>
      </c>
      <c r="F92" s="139" t="n">
        <v>-1.1604774535809</v>
      </c>
      <c r="G92" s="139" t="n">
        <v>-2.27234472311058</v>
      </c>
      <c r="H92" s="139" t="n">
        <v>0.38968481375359</v>
      </c>
      <c r="I92" s="139" t="n">
        <v>0.883496289315588</v>
      </c>
      <c r="J92" s="139" t="n">
        <v>0.780992190078095</v>
      </c>
    </row>
    <row r="93" customFormat="false" ht="10.5" hidden="true" customHeight="true" outlineLevel="0" collapsed="false">
      <c r="A93" s="88"/>
      <c r="B93" s="89" t="s">
        <v>297</v>
      </c>
      <c r="C93" s="139" t="n">
        <v>0.388672959466959</v>
      </c>
      <c r="D93" s="139" t="n">
        <v>0.69349704411097</v>
      </c>
      <c r="E93" s="139" t="n">
        <v>-0.588561910049975</v>
      </c>
      <c r="F93" s="139" t="n">
        <v>-0.704461590070466</v>
      </c>
      <c r="G93" s="139" t="n">
        <v>-2.55769893213916</v>
      </c>
      <c r="H93" s="139" t="n">
        <v>0.125585112455752</v>
      </c>
      <c r="I93" s="139" t="n">
        <v>1.54133582438112</v>
      </c>
      <c r="J93" s="139" t="n">
        <v>1.16786727788691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10619469026548</v>
      </c>
      <c r="D94" s="139" t="n">
        <v>2.75488314327652</v>
      </c>
      <c r="E94" s="139" t="n">
        <v>-1.55272564789991</v>
      </c>
      <c r="F94" s="139" t="n">
        <v>-2.25225225225225</v>
      </c>
      <c r="G94" s="139" t="n">
        <v>-11.7101193106496</v>
      </c>
      <c r="H94" s="139" t="n">
        <v>-1.93842645381984</v>
      </c>
      <c r="I94" s="139" t="n">
        <v>1.20745170193193</v>
      </c>
      <c r="J94" s="139" t="n">
        <v>0.237350307476532</v>
      </c>
    </row>
    <row r="95" customFormat="false" ht="10.5" hidden="true" customHeight="true" outlineLevel="0" collapsed="false">
      <c r="A95" s="88"/>
      <c r="B95" s="89" t="s">
        <v>295</v>
      </c>
      <c r="C95" s="139" t="n">
        <v>1.9910514541387</v>
      </c>
      <c r="D95" s="139" t="n">
        <v>0.0219756070761292</v>
      </c>
      <c r="E95" s="139" t="n">
        <v>1.21411551117667</v>
      </c>
      <c r="F95" s="139" t="n">
        <v>1.38248847926268</v>
      </c>
      <c r="G95" s="139" t="n">
        <v>13.1431431431431</v>
      </c>
      <c r="H95" s="139" t="n">
        <v>2.13953488372094</v>
      </c>
      <c r="I95" s="139" t="n">
        <v>1.02261106692421</v>
      </c>
      <c r="J95" s="139" t="n">
        <v>1.15165213647617</v>
      </c>
    </row>
    <row r="96" customFormat="false" ht="10.5" hidden="true" customHeight="true" outlineLevel="0" collapsed="false">
      <c r="A96" s="88"/>
      <c r="B96" s="89" t="s">
        <v>296</v>
      </c>
      <c r="C96" s="139" t="n">
        <v>0.164509760912466</v>
      </c>
      <c r="D96" s="139" t="n">
        <v>1.40612984730308</v>
      </c>
      <c r="E96" s="139" t="n">
        <v>-0.168161434977591</v>
      </c>
      <c r="F96" s="139" t="n">
        <v>-0.147727272727266</v>
      </c>
      <c r="G96" s="139" t="n">
        <v>-2.4683712288773</v>
      </c>
      <c r="H96" s="139" t="n">
        <v>-0.0910746812386094</v>
      </c>
      <c r="I96" s="139" t="n">
        <v>1.20346417725791</v>
      </c>
      <c r="J96" s="139" t="n">
        <v>0.191530112789934</v>
      </c>
    </row>
    <row r="97" customFormat="false" ht="10.5" hidden="true" customHeight="true" outlineLevel="0" collapsed="false">
      <c r="A97" s="88"/>
      <c r="B97" s="89" t="s">
        <v>297</v>
      </c>
      <c r="C97" s="139" t="n">
        <v>1.14967699551079</v>
      </c>
      <c r="D97" s="139" t="n">
        <v>0</v>
      </c>
      <c r="E97" s="139" t="n">
        <v>1.08927568781583</v>
      </c>
      <c r="F97" s="139" t="n">
        <v>1.13804483896665</v>
      </c>
      <c r="G97" s="139" t="n">
        <v>-0.0725689404934684</v>
      </c>
      <c r="H97" s="139" t="n">
        <v>1.02552415679125</v>
      </c>
      <c r="I97" s="139" t="n">
        <v>2.34496554789953</v>
      </c>
      <c r="J97" s="139" t="n">
        <v>0.24426508071368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81965793461785</v>
      </c>
      <c r="D98" s="139" t="n">
        <v>1.49496262593433</v>
      </c>
      <c r="E98" s="139" t="n">
        <v>0.955343257053997</v>
      </c>
      <c r="F98" s="139" t="n">
        <v>1.31652976257455</v>
      </c>
      <c r="G98" s="139" t="n">
        <v>-4.46623093681917</v>
      </c>
      <c r="H98" s="139" t="n">
        <v>0.451161741484313</v>
      </c>
      <c r="I98" s="139" t="n">
        <v>-2.35639048756651</v>
      </c>
      <c r="J98" s="139" t="n">
        <v>-0.381396334357447</v>
      </c>
    </row>
    <row r="99" customFormat="false" ht="10.5" hidden="true" customHeight="true" outlineLevel="0" collapsed="false">
      <c r="A99" s="88"/>
      <c r="B99" s="89" t="s">
        <v>295</v>
      </c>
      <c r="C99" s="139" t="n">
        <v>0.937329700272471</v>
      </c>
      <c r="D99" s="139" t="n">
        <v>1.27014622691857</v>
      </c>
      <c r="E99" s="139" t="n">
        <v>1.18838028169014</v>
      </c>
      <c r="F99" s="139" t="n">
        <v>1.3216348289649</v>
      </c>
      <c r="G99" s="139" t="n">
        <v>1.58684910680348</v>
      </c>
      <c r="H99" s="139" t="n">
        <v>0.752301818998433</v>
      </c>
      <c r="I99" s="139" t="n">
        <v>1.16770462633451</v>
      </c>
      <c r="J99" s="139" t="n">
        <v>0.319047112623622</v>
      </c>
    </row>
    <row r="100" customFormat="false" ht="10.5" hidden="true" customHeight="true" outlineLevel="0" collapsed="false">
      <c r="A100" s="88"/>
      <c r="B100" s="89" t="s">
        <v>296</v>
      </c>
      <c r="C100" s="139" t="n">
        <v>0.421120829284092</v>
      </c>
      <c r="D100" s="139" t="n">
        <v>-0.052698145025289</v>
      </c>
      <c r="E100" s="139" t="n">
        <v>0.521966072205316</v>
      </c>
      <c r="F100" s="139" t="n">
        <v>0.931711059958346</v>
      </c>
      <c r="G100" s="139" t="n">
        <v>-1.36563464596389</v>
      </c>
      <c r="H100" s="139" t="n">
        <v>0.267469073888321</v>
      </c>
      <c r="I100" s="139" t="n">
        <v>0.879410794767495</v>
      </c>
      <c r="J100" s="139" t="n">
        <v>0.434644333722048</v>
      </c>
    </row>
    <row r="101" customFormat="false" ht="10.5" hidden="true" customHeight="true" outlineLevel="0" collapsed="false">
      <c r="A101" s="88"/>
      <c r="B101" s="89" t="s">
        <v>297</v>
      </c>
      <c r="C101" s="139" t="n">
        <v>1.35483870967744</v>
      </c>
      <c r="D101" s="139" t="n">
        <v>0.75925340082253</v>
      </c>
      <c r="E101" s="139" t="n">
        <v>2.5421895283427</v>
      </c>
      <c r="F101" s="139" t="n">
        <v>2.53040834057342</v>
      </c>
      <c r="G101" s="139" t="n">
        <v>1.09056424845897</v>
      </c>
      <c r="H101" s="139" t="n">
        <v>0.44459264199179</v>
      </c>
      <c r="I101" s="139" t="n">
        <v>1.83066361556065</v>
      </c>
      <c r="J101" s="139" t="n">
        <v>0.21110407430865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98620835985577</v>
      </c>
      <c r="D102" s="139" t="n">
        <v>-7.44113029827315</v>
      </c>
      <c r="E102" s="139" t="n">
        <v>-0.643527798290961</v>
      </c>
      <c r="F102" s="139" t="n">
        <v>-0.857959961868446</v>
      </c>
      <c r="G102" s="139" t="n">
        <v>-0.459662288930574</v>
      </c>
      <c r="H102" s="139" t="n">
        <v>3.51886688060196</v>
      </c>
      <c r="I102" s="139" t="n">
        <v>-0.128410914927784</v>
      </c>
      <c r="J102" s="139" t="n">
        <v>0.92690120075838</v>
      </c>
    </row>
    <row r="103" customFormat="false" ht="10.5" hidden="true" customHeight="true" outlineLevel="0" collapsed="false">
      <c r="A103" s="88"/>
      <c r="B103" s="89" t="s">
        <v>295</v>
      </c>
      <c r="C103" s="139" t="n">
        <v>-0.475034308033358</v>
      </c>
      <c r="D103" s="139" t="n">
        <v>0.870646766169145</v>
      </c>
      <c r="E103" s="139" t="n">
        <v>-0.732639626247618</v>
      </c>
      <c r="F103" s="139" t="n">
        <v>-0.726495726495728</v>
      </c>
      <c r="G103" s="139" t="n">
        <v>-2.96861747243428</v>
      </c>
      <c r="H103" s="139" t="n">
        <v>-1.35756280064136</v>
      </c>
      <c r="I103" s="139" t="n">
        <v>0.396442730097519</v>
      </c>
      <c r="J103" s="139" t="n">
        <v>0.0521811730327784</v>
      </c>
    </row>
    <row r="104" customFormat="false" ht="10.5" hidden="true" customHeight="true" outlineLevel="0" collapsed="false">
      <c r="A104" s="88"/>
      <c r="B104" s="89" t="s">
        <v>296</v>
      </c>
      <c r="C104" s="139" t="n">
        <v>0.371234620280021</v>
      </c>
      <c r="D104" s="139" t="n">
        <v>-0.224190113215997</v>
      </c>
      <c r="E104" s="139" t="n">
        <v>-0.246015616643476</v>
      </c>
      <c r="F104" s="139" t="n">
        <v>-0.570383125269046</v>
      </c>
      <c r="G104" s="139" t="n">
        <v>-1.91336441336442</v>
      </c>
      <c r="H104" s="139" t="n">
        <v>0.628521889900298</v>
      </c>
      <c r="I104" s="139" t="n">
        <v>0.939167556029872</v>
      </c>
      <c r="J104" s="139" t="n">
        <v>0.761447793887541</v>
      </c>
    </row>
    <row r="105" customFormat="false" ht="10.5" hidden="true" customHeight="true" outlineLevel="0" collapsed="false">
      <c r="A105" s="88"/>
      <c r="B105" s="89" t="s">
        <v>297</v>
      </c>
      <c r="C105" s="139" t="n">
        <v>0.0105674733171384</v>
      </c>
      <c r="D105" s="139" t="n">
        <v>0.617908100213455</v>
      </c>
      <c r="E105" s="139" t="n">
        <v>-1.38322968046323</v>
      </c>
      <c r="F105" s="139" t="n">
        <v>-1.21225240826929</v>
      </c>
      <c r="G105" s="139" t="n">
        <v>-1.84176651153579</v>
      </c>
      <c r="H105" s="139" t="n">
        <v>-0.829205255222902</v>
      </c>
      <c r="I105" s="139" t="n">
        <v>1.87143159230281</v>
      </c>
      <c r="J105" s="139" t="n">
        <v>0.36231884057971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38884192730365</v>
      </c>
      <c r="D106" s="139" t="n">
        <v>11.0875390799464</v>
      </c>
      <c r="E106" s="139" t="n">
        <v>0.511036207458957</v>
      </c>
      <c r="F106" s="139" t="n">
        <v>0.39443409663636</v>
      </c>
      <c r="G106" s="139" t="n">
        <v>3.21799657016039</v>
      </c>
      <c r="H106" s="139" t="n">
        <v>2.73645346943208</v>
      </c>
      <c r="I106" s="139" t="n">
        <v>-1.83705241307732</v>
      </c>
      <c r="J106" s="139" t="n">
        <v>0.567302733367711</v>
      </c>
    </row>
    <row r="107" customFormat="false" ht="10.5" hidden="true" customHeight="true" outlineLevel="0" collapsed="false">
      <c r="A107" s="88"/>
      <c r="B107" s="89" t="s">
        <v>295</v>
      </c>
      <c r="C107" s="139" t="n">
        <v>0.220704151339987</v>
      </c>
      <c r="D107" s="139" t="n">
        <v>1.37702281636345</v>
      </c>
      <c r="E107" s="139" t="n">
        <v>0.248810038944185</v>
      </c>
      <c r="F107" s="139" t="n">
        <v>0.327403688748234</v>
      </c>
      <c r="G107" s="139" t="n">
        <v>-0.918686473807668</v>
      </c>
      <c r="H107" s="139" t="n">
        <v>-0.739879505337697</v>
      </c>
      <c r="I107" s="139" t="n">
        <v>1.14189046310003</v>
      </c>
      <c r="J107" s="139" t="n">
        <v>0.0820512820512818</v>
      </c>
    </row>
    <row r="108" customFormat="false" ht="10.5" hidden="true" customHeight="true" outlineLevel="0" collapsed="false">
      <c r="A108" s="88"/>
      <c r="B108" s="89" t="s">
        <v>296</v>
      </c>
      <c r="C108" s="139" t="n">
        <v>1.32130872483222</v>
      </c>
      <c r="D108" s="139" t="n">
        <v>-0.356930398572274</v>
      </c>
      <c r="E108" s="139" t="n">
        <v>1.39203625768856</v>
      </c>
      <c r="F108" s="139" t="n">
        <v>1.68606548460785</v>
      </c>
      <c r="G108" s="139" t="n">
        <v>2.18978102189782</v>
      </c>
      <c r="H108" s="139" t="n">
        <v>1.92737727611542</v>
      </c>
      <c r="I108" s="139" t="n">
        <v>1.41124817060422</v>
      </c>
      <c r="J108" s="139" t="n">
        <v>0.532896085263374</v>
      </c>
    </row>
    <row r="109" customFormat="false" ht="10.5" hidden="true" customHeight="true" outlineLevel="0" collapsed="false">
      <c r="A109" s="88"/>
      <c r="B109" s="89" t="s">
        <v>297</v>
      </c>
      <c r="C109" s="139" t="n">
        <v>1.09708134961706</v>
      </c>
      <c r="D109" s="139" t="n">
        <v>0.298507462686558</v>
      </c>
      <c r="E109" s="139" t="n">
        <v>1.86249467858663</v>
      </c>
      <c r="F109" s="139" t="n">
        <v>1.97903294822422</v>
      </c>
      <c r="G109" s="139" t="n">
        <v>-0.0772200772200762</v>
      </c>
      <c r="H109" s="139" t="n">
        <v>0.971583786042629</v>
      </c>
      <c r="I109" s="139" t="n">
        <v>1.23698587774454</v>
      </c>
      <c r="J109" s="139" t="n">
        <v>0.50968399592252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001638001638</v>
      </c>
      <c r="D110" s="139" t="n">
        <v>-1.10119047619047</v>
      </c>
      <c r="E110" s="139" t="n">
        <v>1.95381882770872</v>
      </c>
      <c r="F110" s="139" t="n">
        <v>1.66789048568133</v>
      </c>
      <c r="G110" s="139" t="n">
        <v>-0.15455950540958</v>
      </c>
      <c r="H110" s="139" t="n">
        <v>1.46921883083289</v>
      </c>
      <c r="I110" s="139" t="n">
        <v>1.3847876998269</v>
      </c>
      <c r="J110" s="139" t="n">
        <v>0.821501014198773</v>
      </c>
    </row>
    <row r="111" customFormat="false" ht="10.5" hidden="true" customHeight="true" outlineLevel="0" collapsed="false">
      <c r="A111" s="88"/>
      <c r="B111" s="89" t="s">
        <v>295</v>
      </c>
      <c r="C111" s="139" t="n">
        <v>1.11167256189995</v>
      </c>
      <c r="D111" s="139" t="n">
        <v>-0.0100310963988335</v>
      </c>
      <c r="E111" s="139" t="n">
        <v>2.10084033613444</v>
      </c>
      <c r="F111" s="139" t="n">
        <v>2.7754849360297</v>
      </c>
      <c r="G111" s="139" t="n">
        <v>-3.67647058823529</v>
      </c>
      <c r="H111" s="139" t="n">
        <v>2.6001835423677</v>
      </c>
      <c r="I111" s="139" t="n">
        <v>0.431856985035651</v>
      </c>
      <c r="J111" s="139" t="n">
        <v>0.905341514938158</v>
      </c>
    </row>
    <row r="112" customFormat="false" ht="10.5" hidden="true" customHeight="true" outlineLevel="0" collapsed="false">
      <c r="A112" s="88"/>
      <c r="B112" s="89" t="s">
        <v>296</v>
      </c>
      <c r="C112" s="139" t="n">
        <v>0.379810094952532</v>
      </c>
      <c r="D112" s="139" t="n">
        <v>0.3812199036918</v>
      </c>
      <c r="E112" s="139" t="n">
        <v>1.55575629830373</v>
      </c>
      <c r="F112" s="139" t="n">
        <v>1.48579459893585</v>
      </c>
      <c r="G112" s="139" t="n">
        <v>-0.54238650060266</v>
      </c>
      <c r="H112" s="139" t="n">
        <v>-0.0894454382826524</v>
      </c>
      <c r="I112" s="139" t="n">
        <v>0.200000000000003</v>
      </c>
      <c r="J112" s="139" t="n">
        <v>-0.139567341242156</v>
      </c>
    </row>
    <row r="113" customFormat="false" ht="10.5" hidden="true" customHeight="true" outlineLevel="0" collapsed="false">
      <c r="A113" s="88"/>
      <c r="B113" s="89" t="s">
        <v>297</v>
      </c>
      <c r="C113" s="139" t="n">
        <v>0.129443393408351</v>
      </c>
      <c r="D113" s="139" t="n">
        <v>0.529682190685591</v>
      </c>
      <c r="E113" s="139" t="n">
        <v>0.424985174935742</v>
      </c>
      <c r="F113" s="139" t="n">
        <v>0.761697497279656</v>
      </c>
      <c r="G113" s="139" t="n">
        <v>-1.64613209452635</v>
      </c>
      <c r="H113" s="139" t="n">
        <v>0.248681985476964</v>
      </c>
      <c r="I113" s="139" t="n">
        <v>0.159680638722563</v>
      </c>
      <c r="J113" s="139" t="n">
        <v>0.049915144254768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02426412092282</v>
      </c>
      <c r="D114" s="139" t="n">
        <v>2.60463266726315</v>
      </c>
      <c r="E114" s="139" t="n">
        <v>1.68290522586358</v>
      </c>
      <c r="F114" s="139" t="n">
        <v>2.30708816021989</v>
      </c>
      <c r="G114" s="139" t="n">
        <v>-1.31430331656229</v>
      </c>
      <c r="H114" s="139" t="n">
        <v>1.42885493153403</v>
      </c>
      <c r="I114" s="139" t="n">
        <v>1.79354324432043</v>
      </c>
      <c r="J114" s="139" t="n">
        <v>-0.528836559568944</v>
      </c>
    </row>
    <row r="115" customFormat="false" ht="10.5" hidden="false" customHeight="true" outlineLevel="0" collapsed="false">
      <c r="A115" s="88"/>
      <c r="B115" s="89" t="s">
        <v>295</v>
      </c>
      <c r="C115" s="139" t="n">
        <v>-0.167339305049708</v>
      </c>
      <c r="D115" s="139" t="n">
        <v>0.348803410522237</v>
      </c>
      <c r="E115" s="139" t="n">
        <v>-1.6453735965931</v>
      </c>
      <c r="F115" s="139" t="n">
        <v>-2.01516169273582</v>
      </c>
      <c r="G115" s="139" t="n">
        <v>-2.17459161377589</v>
      </c>
      <c r="H115" s="139" t="n">
        <v>0.704363138329086</v>
      </c>
      <c r="I115" s="139" t="n">
        <v>0.401331245105709</v>
      </c>
      <c r="J115" s="139" t="n">
        <v>0.511585916340664</v>
      </c>
    </row>
    <row r="116" customFormat="false" ht="10.5" hidden="false" customHeight="true" outlineLevel="0" collapsed="false">
      <c r="A116" s="88"/>
      <c r="B116" s="89" t="s">
        <v>296</v>
      </c>
      <c r="C116" s="139" t="n">
        <v>0.177479787024254</v>
      </c>
      <c r="D116" s="139" t="n">
        <v>0.193106111808447</v>
      </c>
      <c r="E116" s="139" t="n">
        <v>-0.551072623499323</v>
      </c>
      <c r="F116" s="139" t="n">
        <v>-0.665948486925856</v>
      </c>
      <c r="G116" s="139" t="n">
        <v>0.233992767496275</v>
      </c>
      <c r="H116" s="139" t="n">
        <v>0.242859918399077</v>
      </c>
      <c r="I116" s="139" t="n">
        <v>0.65321244028469</v>
      </c>
      <c r="J116" s="139" t="n">
        <v>0.339321357285428</v>
      </c>
    </row>
    <row r="117" customFormat="false" ht="10.5" hidden="false" customHeight="true" outlineLevel="0" collapsed="false">
      <c r="A117" s="88"/>
      <c r="B117" s="89" t="s">
        <v>297</v>
      </c>
      <c r="C117" s="139" t="n">
        <v>0.393700787401571</v>
      </c>
      <c r="D117" s="139" t="n">
        <v>0.809482509395792</v>
      </c>
      <c r="E117" s="139" t="n">
        <v>-1.1676231941421</v>
      </c>
      <c r="F117" s="139" t="n">
        <v>-1.41969831410826</v>
      </c>
      <c r="G117" s="139" t="n">
        <v>-0.901952461799667</v>
      </c>
      <c r="H117" s="139" t="n">
        <v>0.978777013276485</v>
      </c>
      <c r="I117" s="139" t="n">
        <v>1.33669120495932</v>
      </c>
      <c r="J117" s="139" t="n">
        <v>0.70618659240102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186274509803923</v>
      </c>
      <c r="D118" s="139" t="n">
        <v>-7.08345282477775</v>
      </c>
      <c r="E118" s="139" t="n">
        <v>-0.841009211053262</v>
      </c>
      <c r="F118" s="139" t="n">
        <v>-0.490049004900484</v>
      </c>
      <c r="G118" s="139" t="n">
        <v>1.65970660670307</v>
      </c>
      <c r="H118" s="139" t="n">
        <v>-0.39347408829174</v>
      </c>
      <c r="I118" s="139" t="n">
        <v>-0.305868858726825</v>
      </c>
      <c r="J118" s="139" t="n">
        <v>0.859259259259275</v>
      </c>
    </row>
    <row r="119" customFormat="false" ht="10.5" hidden="false" customHeight="true" outlineLevel="0" collapsed="false">
      <c r="A119" s="88"/>
      <c r="B119" s="89" t="s">
        <v>295</v>
      </c>
      <c r="C119" s="139" t="n">
        <v>0.00982221785679371</v>
      </c>
      <c r="D119" s="139" t="n">
        <v>0.586419753086418</v>
      </c>
      <c r="E119" s="139" t="n">
        <v>0.615912762520196</v>
      </c>
      <c r="F119" s="139" t="n">
        <v>0.271356783919586</v>
      </c>
      <c r="G119" s="139" t="n">
        <v>-5.30861596797976</v>
      </c>
      <c r="H119" s="139" t="n">
        <v>-0.202331631178353</v>
      </c>
      <c r="I119" s="139" t="n">
        <v>0.43144774688399</v>
      </c>
      <c r="J119" s="139" t="n">
        <v>0.0783392087739827</v>
      </c>
    </row>
    <row r="120" customFormat="false" ht="10.5" hidden="false" customHeight="true" outlineLevel="0" collapsed="false">
      <c r="A120" s="88"/>
      <c r="B120" s="89" t="s">
        <v>296</v>
      </c>
      <c r="C120" s="139" t="n">
        <v>0.333922608524844</v>
      </c>
      <c r="D120" s="139" t="n">
        <v>-0.613685179502909</v>
      </c>
      <c r="E120" s="139" t="n">
        <v>0.782739588559963</v>
      </c>
      <c r="F120" s="139" t="n">
        <v>0.841936453843857</v>
      </c>
      <c r="G120" s="139" t="n">
        <v>-0.355951056729708</v>
      </c>
      <c r="H120" s="139" t="n">
        <v>0.376520563815404</v>
      </c>
      <c r="I120" s="139" t="n">
        <v>0.133651551312639</v>
      </c>
      <c r="J120" s="139" t="n">
        <v>0.273972602739732</v>
      </c>
    </row>
    <row r="121" customFormat="false" ht="10.5" hidden="false" customHeight="true" outlineLevel="0" collapsed="false">
      <c r="A121" s="88"/>
      <c r="B121" s="89" t="s">
        <v>297</v>
      </c>
      <c r="C121" s="139" t="n">
        <v>0.16640563821457</v>
      </c>
      <c r="D121" s="139" t="n">
        <v>0.576309560563956</v>
      </c>
      <c r="E121" s="139" t="n">
        <v>0.28875833914168</v>
      </c>
      <c r="F121" s="139" t="n">
        <v>0.248484246098798</v>
      </c>
      <c r="G121" s="139" t="n">
        <v>-0.703281982585395</v>
      </c>
      <c r="H121" s="139" t="n">
        <v>0.432817158795814</v>
      </c>
      <c r="I121" s="139" t="n">
        <v>-0.0762703784917562</v>
      </c>
      <c r="J121" s="139" t="n">
        <v>0.29274004683841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57021401348564</v>
      </c>
      <c r="D122" s="139" t="n">
        <v>1.86227361096898</v>
      </c>
      <c r="E122" s="139" t="n">
        <v>0.218427323272437</v>
      </c>
      <c r="F122" s="139" t="n">
        <v>0.386674598453297</v>
      </c>
      <c r="G122" s="139" t="n">
        <v>-2.82181000562115</v>
      </c>
      <c r="H122" s="139" t="n">
        <v>-2.33671710400306</v>
      </c>
      <c r="I122" s="139" t="n">
        <v>0.248067932449175</v>
      </c>
      <c r="J122" s="139" t="n">
        <v>-0.661607316598563</v>
      </c>
    </row>
    <row r="123" customFormat="false" ht="10.5" hidden="false" customHeight="true" outlineLevel="0" collapsed="false">
      <c r="A123" s="88"/>
      <c r="B123" s="89" t="s">
        <v>295</v>
      </c>
      <c r="C123" s="139" t="n">
        <v>-0.343946540880509</v>
      </c>
      <c r="D123" s="139" t="n">
        <v>-0.24108488196886</v>
      </c>
      <c r="E123" s="139" t="n">
        <v>-1.08975629086585</v>
      </c>
      <c r="F123" s="139" t="n">
        <v>-1.45185185185184</v>
      </c>
      <c r="G123" s="139" t="n">
        <v>0.682554372975488</v>
      </c>
      <c r="H123" s="139" t="n">
        <v>0.274563639929397</v>
      </c>
      <c r="I123" s="139" t="n">
        <v>-0.409250975540104</v>
      </c>
      <c r="J123" s="139" t="n">
        <v>-0.137120470127329</v>
      </c>
    </row>
    <row r="124" customFormat="false" ht="10.5" hidden="false" customHeight="true" outlineLevel="0" collapsed="false">
      <c r="A124" s="88"/>
      <c r="B124" s="89" t="s">
        <v>296</v>
      </c>
      <c r="C124" s="139" t="n">
        <v>0.581796666995359</v>
      </c>
      <c r="D124" s="139" t="n">
        <v>0.241667505789962</v>
      </c>
      <c r="E124" s="139" t="n">
        <v>0.691105769230774</v>
      </c>
      <c r="F124" s="139" t="n">
        <v>0.891962317097608</v>
      </c>
      <c r="G124" s="139" t="n">
        <v>-0.0114902907043586</v>
      </c>
      <c r="H124" s="139" t="n">
        <v>0.792098572266767</v>
      </c>
      <c r="I124" s="139" t="n">
        <v>0.754969418960243</v>
      </c>
      <c r="J124" s="139" t="n">
        <v>0.186347587289148</v>
      </c>
    </row>
    <row r="125" customFormat="false" ht="10.5" hidden="false" customHeight="true" outlineLevel="0" collapsed="false">
      <c r="A125" s="88"/>
      <c r="B125" s="89" t="s">
        <v>297</v>
      </c>
      <c r="C125" s="139" t="n">
        <v>0.607843137254903</v>
      </c>
      <c r="D125" s="139" t="n">
        <v>-0.110497237569064</v>
      </c>
      <c r="E125" s="139" t="n">
        <v>2.03919228091117</v>
      </c>
      <c r="F125" s="139" t="n">
        <v>2.39396046488527</v>
      </c>
      <c r="G125" s="139" t="n">
        <v>-0.298781889220862</v>
      </c>
      <c r="H125" s="139" t="n">
        <v>-0.087319297564747</v>
      </c>
      <c r="I125" s="139" t="n">
        <v>0.426823484776634</v>
      </c>
      <c r="J125" s="139" t="n">
        <v>0.097895252080263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60553498343393</v>
      </c>
      <c r="D126" s="139" t="n">
        <v>12.5402252614642</v>
      </c>
      <c r="E126" s="139" t="n">
        <v>0.3801910703841</v>
      </c>
      <c r="F126" s="139" t="n">
        <v>0.0679084206441729</v>
      </c>
      <c r="G126" s="139" t="n">
        <v>-0.749193176579084</v>
      </c>
      <c r="H126" s="139" t="n">
        <v>-0.252476208972624</v>
      </c>
      <c r="I126" s="139" t="n">
        <v>0.406120136003025</v>
      </c>
      <c r="J126" s="139" t="n">
        <v>0.391198044009784</v>
      </c>
    </row>
    <row r="127" customFormat="false" ht="10.5" hidden="false" customHeight="true" outlineLevel="0" collapsed="false">
      <c r="A127" s="88"/>
      <c r="B127" s="89" t="s">
        <v>295</v>
      </c>
      <c r="C127" s="139" t="n">
        <v>0.903000291290425</v>
      </c>
      <c r="D127" s="139" t="n">
        <v>-0.268072558305775</v>
      </c>
      <c r="E127" s="139" t="n">
        <v>1.97144799456153</v>
      </c>
      <c r="F127" s="139" t="n">
        <v>2.22006786233639</v>
      </c>
      <c r="G127" s="139" t="n">
        <v>-1.103240041807</v>
      </c>
      <c r="H127" s="139" t="n">
        <v>1.29478193146417</v>
      </c>
      <c r="I127" s="139" t="n">
        <v>0.968864641143824</v>
      </c>
      <c r="J127" s="139" t="n">
        <v>-0.214320506575731</v>
      </c>
    </row>
    <row r="128" customFormat="false" ht="10.5" hidden="false" customHeight="true" outlineLevel="0" collapsed="false">
      <c r="A128" s="88"/>
      <c r="B128" s="89" t="s">
        <v>296</v>
      </c>
      <c r="C128" s="139" t="n">
        <v>-0.346420323325631</v>
      </c>
      <c r="D128" s="139" t="n">
        <v>0.940775916136545</v>
      </c>
      <c r="E128" s="139" t="n">
        <v>-0.285714285714278</v>
      </c>
      <c r="F128" s="139" t="n">
        <v>-0.180197268588771</v>
      </c>
      <c r="G128" s="139" t="n">
        <v>-2.58337247534054</v>
      </c>
      <c r="H128" s="139" t="n">
        <v>-0.115329168668893</v>
      </c>
      <c r="I128" s="139" t="n">
        <v>-0.400596236258622</v>
      </c>
      <c r="J128" s="139" t="n">
        <v>-0.185492531484925</v>
      </c>
    </row>
    <row r="129" customFormat="false" ht="10.5" hidden="false" customHeight="true" outlineLevel="0" collapsed="false">
      <c r="A129" s="88"/>
      <c r="B129" s="89" t="s">
        <v>297</v>
      </c>
      <c r="C129" s="139" t="n">
        <v>-0.10621861722673</v>
      </c>
      <c r="D129" s="139" t="n">
        <v>-1.34919225989704</v>
      </c>
      <c r="E129" s="139" t="n">
        <v>-0.410697230181484</v>
      </c>
      <c r="F129" s="139" t="n">
        <v>-0.693586698337299</v>
      </c>
      <c r="G129" s="139" t="n">
        <v>-0.482160077145593</v>
      </c>
      <c r="H129" s="139" t="n">
        <v>0</v>
      </c>
      <c r="I129" s="139" t="n">
        <v>0.308670844635685</v>
      </c>
      <c r="J129" s="139" t="n">
        <v>-0.26408450704225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792653455775721</v>
      </c>
      <c r="D130" s="139" t="n">
        <v>-5.61454021954292</v>
      </c>
      <c r="E130" s="139" t="n">
        <v>1.60161120168793</v>
      </c>
      <c r="F130" s="139" t="n">
        <v>1.94221201683888</v>
      </c>
      <c r="G130" s="139" t="n">
        <v>-3.51259689922482</v>
      </c>
      <c r="H130" s="139" t="n">
        <v>1.15462330414702</v>
      </c>
      <c r="I130" s="139" t="n">
        <v>1.31480790749721</v>
      </c>
      <c r="J130" s="139" t="n">
        <v>0.0294204177699413</v>
      </c>
    </row>
    <row r="131" customFormat="false" ht="12" hidden="false" customHeight="true" outlineLevel="0" collapsed="false">
      <c r="A131" s="88"/>
      <c r="B131" s="89" t="s">
        <v>295</v>
      </c>
      <c r="C131" s="139" t="n">
        <v>0.383619449506085</v>
      </c>
      <c r="D131" s="139" t="n">
        <v>2.03050524308865</v>
      </c>
      <c r="E131" s="139" t="n">
        <v>0.906173305644714</v>
      </c>
      <c r="F131" s="139" t="n">
        <v>0.882214922571563</v>
      </c>
      <c r="G131" s="139" t="n">
        <v>1.97087622395181</v>
      </c>
      <c r="H131" s="139" t="n">
        <v>0.161704556263672</v>
      </c>
      <c r="I131" s="139" t="n">
        <v>0.2669121030833</v>
      </c>
      <c r="J131" s="139" t="n">
        <v>-0.19607843137254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53491927008704</v>
      </c>
      <c r="D132" s="139" t="n">
        <v>1.11183780248527</v>
      </c>
      <c r="E132" s="139" t="n">
        <v>0.916744621141248</v>
      </c>
      <c r="F132" s="139" t="n">
        <v>1.14429249232487</v>
      </c>
      <c r="G132" s="139" t="n">
        <v>1.00947925643236</v>
      </c>
      <c r="H132" s="139" t="n">
        <v>0.721747388414059</v>
      </c>
      <c r="I132" s="139" t="n">
        <v>-0.192766660547079</v>
      </c>
      <c r="J132" s="139" t="n">
        <v>-0.039292730844792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180883472962677</v>
      </c>
      <c r="D133" s="139" t="n">
        <v>-2.8737756422103</v>
      </c>
      <c r="E133" s="139" t="n">
        <v>1.08453837597331</v>
      </c>
      <c r="F133" s="139" t="n">
        <v>1.28771155261222</v>
      </c>
      <c r="G133" s="139" t="n">
        <v>1.10907982937233</v>
      </c>
      <c r="H133" s="139" t="n">
        <v>-0.763718649820859</v>
      </c>
      <c r="I133" s="139" t="n">
        <v>0.25751862411478</v>
      </c>
      <c r="J133" s="139" t="n">
        <v>-0.16705974842767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99" t="s">
        <v>426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3.97</v>
      </c>
      <c r="D12" s="129" t="n">
        <v>3.07</v>
      </c>
      <c r="E12" s="129" t="n">
        <v>74.14</v>
      </c>
      <c r="F12" s="129" t="n">
        <v>67.71</v>
      </c>
      <c r="G12" s="129" t="n">
        <v>13.41</v>
      </c>
      <c r="H12" s="129" t="n">
        <v>40.84</v>
      </c>
      <c r="I12" s="129" t="n">
        <v>20.8</v>
      </c>
      <c r="J12" s="129" t="n">
        <v>51.71</v>
      </c>
    </row>
    <row r="13" customFormat="false" ht="11.1" hidden="true" customHeight="true" outlineLevel="0" collapsed="false">
      <c r="A13" s="88"/>
      <c r="B13" s="89" t="s">
        <v>295</v>
      </c>
      <c r="C13" s="129" t="n">
        <v>212.27</v>
      </c>
      <c r="D13" s="129" t="n">
        <v>2.43</v>
      </c>
      <c r="E13" s="129" t="n">
        <v>76.03</v>
      </c>
      <c r="F13" s="129" t="n">
        <v>70.16</v>
      </c>
      <c r="G13" s="129" t="n">
        <v>14.55</v>
      </c>
      <c r="H13" s="129" t="n">
        <v>42.24</v>
      </c>
      <c r="I13" s="129" t="n">
        <v>21.46</v>
      </c>
      <c r="J13" s="129" t="n">
        <v>55.56</v>
      </c>
    </row>
    <row r="14" customFormat="false" ht="11.1" hidden="true" customHeight="true" outlineLevel="0" collapsed="false">
      <c r="A14" s="88"/>
      <c r="B14" s="89" t="s">
        <v>296</v>
      </c>
      <c r="C14" s="129" t="n">
        <v>212.92</v>
      </c>
      <c r="D14" s="129" t="n">
        <v>2.32</v>
      </c>
      <c r="E14" s="129" t="n">
        <v>75.81</v>
      </c>
      <c r="F14" s="129" t="n">
        <v>69.89</v>
      </c>
      <c r="G14" s="129" t="n">
        <v>14.68</v>
      </c>
      <c r="H14" s="129" t="n">
        <v>43.21</v>
      </c>
      <c r="I14" s="129" t="n">
        <v>22.28</v>
      </c>
      <c r="J14" s="129" t="n">
        <v>54.62</v>
      </c>
    </row>
    <row r="15" customFormat="false" ht="11.1" hidden="true" customHeight="true" outlineLevel="0" collapsed="false">
      <c r="A15" s="88"/>
      <c r="B15" s="89" t="s">
        <v>297</v>
      </c>
      <c r="C15" s="129" t="n">
        <v>215.85</v>
      </c>
      <c r="D15" s="129" t="n">
        <v>2.47</v>
      </c>
      <c r="E15" s="129" t="n">
        <v>76.43</v>
      </c>
      <c r="F15" s="129" t="n">
        <v>70.57</v>
      </c>
      <c r="G15" s="129" t="n">
        <v>15.1</v>
      </c>
      <c r="H15" s="129" t="n">
        <v>43.8</v>
      </c>
      <c r="I15" s="129" t="n">
        <v>22.97</v>
      </c>
      <c r="J15" s="129" t="n">
        <v>55.0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2.9</v>
      </c>
      <c r="D16" s="129" t="n">
        <v>2.16</v>
      </c>
      <c r="E16" s="129" t="n">
        <v>78.32</v>
      </c>
      <c r="F16" s="129" t="n">
        <v>71.93</v>
      </c>
      <c r="G16" s="129" t="n">
        <v>15.78</v>
      </c>
      <c r="H16" s="129" t="n">
        <v>45.56</v>
      </c>
      <c r="I16" s="129" t="n">
        <v>23.6</v>
      </c>
      <c r="J16" s="129" t="n">
        <v>57.48</v>
      </c>
    </row>
    <row r="17" customFormat="false" ht="11.1" hidden="true" customHeight="true" outlineLevel="0" collapsed="false">
      <c r="A17" s="88"/>
      <c r="B17" s="89" t="s">
        <v>295</v>
      </c>
      <c r="C17" s="129" t="n">
        <v>227.21</v>
      </c>
      <c r="D17" s="129" t="n">
        <v>2.18</v>
      </c>
      <c r="E17" s="129" t="n">
        <v>78.93</v>
      </c>
      <c r="F17" s="129" t="n">
        <v>72.72</v>
      </c>
      <c r="G17" s="129" t="n">
        <v>16.17</v>
      </c>
      <c r="H17" s="129" t="n">
        <v>46.76</v>
      </c>
      <c r="I17" s="129" t="n">
        <v>24.38</v>
      </c>
      <c r="J17" s="129" t="n">
        <v>58.79</v>
      </c>
    </row>
    <row r="18" customFormat="false" ht="11.1" hidden="true" customHeight="true" outlineLevel="0" collapsed="false">
      <c r="A18" s="88"/>
      <c r="B18" s="89" t="s">
        <v>296</v>
      </c>
      <c r="C18" s="129" t="n">
        <v>233.65</v>
      </c>
      <c r="D18" s="129" t="n">
        <v>2.19</v>
      </c>
      <c r="E18" s="129" t="n">
        <v>80.51</v>
      </c>
      <c r="F18" s="129" t="n">
        <v>73.88</v>
      </c>
      <c r="G18" s="129" t="n">
        <v>16.62</v>
      </c>
      <c r="H18" s="129" t="n">
        <v>47.57</v>
      </c>
      <c r="I18" s="129" t="n">
        <v>25.17</v>
      </c>
      <c r="J18" s="129" t="n">
        <v>61.59</v>
      </c>
    </row>
    <row r="19" customFormat="false" ht="11.1" hidden="true" customHeight="true" outlineLevel="0" collapsed="false">
      <c r="A19" s="88"/>
      <c r="B19" s="89" t="s">
        <v>297</v>
      </c>
      <c r="C19" s="129" t="n">
        <v>232.32</v>
      </c>
      <c r="D19" s="129" t="n">
        <v>2.16</v>
      </c>
      <c r="E19" s="129" t="n">
        <v>79.52</v>
      </c>
      <c r="F19" s="129" t="n">
        <v>73.12</v>
      </c>
      <c r="G19" s="129" t="n">
        <v>17</v>
      </c>
      <c r="H19" s="129" t="n">
        <v>47.5</v>
      </c>
      <c r="I19" s="129" t="n">
        <v>25.57</v>
      </c>
      <c r="J19" s="129" t="n">
        <v>60.5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47</v>
      </c>
      <c r="D20" s="129" t="n">
        <v>2.16</v>
      </c>
      <c r="E20" s="129" t="n">
        <v>76.38</v>
      </c>
      <c r="F20" s="129" t="n">
        <v>69.96</v>
      </c>
      <c r="G20" s="129" t="n">
        <v>16.99</v>
      </c>
      <c r="H20" s="129" t="n">
        <v>48.27</v>
      </c>
      <c r="I20" s="129" t="n">
        <v>25.99</v>
      </c>
      <c r="J20" s="129" t="n">
        <v>61.68</v>
      </c>
    </row>
    <row r="21" customFormat="false" ht="11.1" hidden="true" customHeight="true" outlineLevel="0" collapsed="false">
      <c r="A21" s="88"/>
      <c r="B21" s="89" t="s">
        <v>295</v>
      </c>
      <c r="C21" s="129" t="n">
        <v>234.62</v>
      </c>
      <c r="D21" s="129" t="n">
        <v>2.16</v>
      </c>
      <c r="E21" s="129" t="n">
        <v>76.19</v>
      </c>
      <c r="F21" s="129" t="n">
        <v>69.96</v>
      </c>
      <c r="G21" s="129" t="n">
        <v>17.57</v>
      </c>
      <c r="H21" s="129" t="n">
        <v>48.64</v>
      </c>
      <c r="I21" s="129" t="n">
        <v>26.41</v>
      </c>
      <c r="J21" s="129" t="n">
        <v>63.65</v>
      </c>
    </row>
    <row r="22" customFormat="false" ht="11.1" hidden="true" customHeight="true" outlineLevel="0" collapsed="false">
      <c r="A22" s="88"/>
      <c r="B22" s="89" t="s">
        <v>296</v>
      </c>
      <c r="C22" s="129" t="n">
        <v>235.34</v>
      </c>
      <c r="D22" s="129" t="n">
        <v>2.16</v>
      </c>
      <c r="E22" s="129" t="n">
        <v>76.61</v>
      </c>
      <c r="F22" s="129" t="n">
        <v>70.31</v>
      </c>
      <c r="G22" s="129" t="n">
        <v>17.86</v>
      </c>
      <c r="H22" s="129" t="n">
        <v>48.97</v>
      </c>
      <c r="I22" s="129" t="n">
        <v>26.78</v>
      </c>
      <c r="J22" s="129" t="n">
        <v>62.96</v>
      </c>
    </row>
    <row r="23" customFormat="false" ht="11.1" hidden="true" customHeight="true" outlineLevel="0" collapsed="false">
      <c r="A23" s="88"/>
      <c r="B23" s="89" t="s">
        <v>297</v>
      </c>
      <c r="C23" s="129" t="n">
        <v>236.77</v>
      </c>
      <c r="D23" s="129" t="n">
        <v>2.17</v>
      </c>
      <c r="E23" s="129" t="n">
        <v>76.5</v>
      </c>
      <c r="F23" s="129" t="n">
        <v>70.14</v>
      </c>
      <c r="G23" s="129" t="n">
        <v>18.12</v>
      </c>
      <c r="H23" s="129" t="n">
        <v>49.15</v>
      </c>
      <c r="I23" s="129" t="n">
        <v>27.37</v>
      </c>
      <c r="J23" s="129" t="n">
        <v>63.4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62</v>
      </c>
      <c r="D24" s="129" t="n">
        <v>2.26</v>
      </c>
      <c r="E24" s="129" t="n">
        <v>76.52</v>
      </c>
      <c r="F24" s="129" t="n">
        <v>70.3</v>
      </c>
      <c r="G24" s="129" t="n">
        <v>18.88</v>
      </c>
      <c r="H24" s="129" t="n">
        <v>49.37</v>
      </c>
      <c r="I24" s="129" t="n">
        <v>27.69</v>
      </c>
      <c r="J24" s="129" t="n">
        <v>64.9</v>
      </c>
    </row>
    <row r="25" customFormat="false" ht="11.1" hidden="true" customHeight="true" outlineLevel="0" collapsed="false">
      <c r="A25" s="88"/>
      <c r="B25" s="89" t="s">
        <v>295</v>
      </c>
      <c r="C25" s="129" t="n">
        <v>238.82</v>
      </c>
      <c r="D25" s="129" t="n">
        <v>2.19</v>
      </c>
      <c r="E25" s="129" t="n">
        <v>75.67</v>
      </c>
      <c r="F25" s="129" t="n">
        <v>69.57</v>
      </c>
      <c r="G25" s="129" t="n">
        <v>18.9</v>
      </c>
      <c r="H25" s="129" t="n">
        <v>49.43</v>
      </c>
      <c r="I25" s="129" t="n">
        <v>27.92</v>
      </c>
      <c r="J25" s="129" t="n">
        <v>64.71</v>
      </c>
    </row>
    <row r="26" customFormat="false" ht="11.1" hidden="true" customHeight="true" outlineLevel="0" collapsed="false">
      <c r="A26" s="88"/>
      <c r="B26" s="89" t="s">
        <v>296</v>
      </c>
      <c r="C26" s="129" t="n">
        <v>240.03</v>
      </c>
      <c r="D26" s="129" t="n">
        <v>2.23</v>
      </c>
      <c r="E26" s="129" t="n">
        <v>76.06</v>
      </c>
      <c r="F26" s="129" t="n">
        <v>69.94</v>
      </c>
      <c r="G26" s="129" t="n">
        <v>19.06</v>
      </c>
      <c r="H26" s="129" t="n">
        <v>49.11</v>
      </c>
      <c r="I26" s="129" t="n">
        <v>28.22</v>
      </c>
      <c r="J26" s="129" t="n">
        <v>65.35</v>
      </c>
    </row>
    <row r="27" customFormat="false" ht="11.1" hidden="true" customHeight="true" outlineLevel="0" collapsed="false">
      <c r="A27" s="88"/>
      <c r="B27" s="89" t="s">
        <v>297</v>
      </c>
      <c r="C27" s="129" t="n">
        <v>243.22</v>
      </c>
      <c r="D27" s="129" t="n">
        <v>2.29</v>
      </c>
      <c r="E27" s="129" t="n">
        <v>76.86</v>
      </c>
      <c r="F27" s="129" t="n">
        <v>70.75</v>
      </c>
      <c r="G27" s="129" t="n">
        <v>19.67</v>
      </c>
      <c r="H27" s="129" t="n">
        <v>49.56</v>
      </c>
      <c r="I27" s="129" t="n">
        <v>28.74</v>
      </c>
      <c r="J27" s="129" t="n">
        <v>66.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6.31</v>
      </c>
      <c r="D28" s="129" t="n">
        <v>2.31</v>
      </c>
      <c r="E28" s="129" t="n">
        <v>77.59</v>
      </c>
      <c r="F28" s="129" t="n">
        <v>71.48</v>
      </c>
      <c r="G28" s="129" t="n">
        <v>19.77</v>
      </c>
      <c r="H28" s="129" t="n">
        <v>50.13</v>
      </c>
      <c r="I28" s="129" t="n">
        <v>29.17</v>
      </c>
      <c r="J28" s="129" t="n">
        <v>67.34</v>
      </c>
    </row>
    <row r="29" customFormat="false" ht="11.1" hidden="true" customHeight="true" outlineLevel="0" collapsed="false">
      <c r="A29" s="88"/>
      <c r="B29" s="89" t="s">
        <v>295</v>
      </c>
      <c r="C29" s="129" t="n">
        <v>249.01</v>
      </c>
      <c r="D29" s="129" t="n">
        <v>2.32</v>
      </c>
      <c r="E29" s="129" t="n">
        <v>78.21</v>
      </c>
      <c r="F29" s="129" t="n">
        <v>72.17</v>
      </c>
      <c r="G29" s="129" t="n">
        <v>19.51</v>
      </c>
      <c r="H29" s="129" t="n">
        <v>50.61</v>
      </c>
      <c r="I29" s="129" t="n">
        <v>30.01</v>
      </c>
      <c r="J29" s="129" t="n">
        <v>68.35</v>
      </c>
    </row>
    <row r="30" customFormat="false" ht="11.1" hidden="true" customHeight="true" outlineLevel="0" collapsed="false">
      <c r="A30" s="88"/>
      <c r="B30" s="89" t="s">
        <v>296</v>
      </c>
      <c r="C30" s="129" t="n">
        <v>250.36</v>
      </c>
      <c r="D30" s="129" t="n">
        <v>2.3</v>
      </c>
      <c r="E30" s="129" t="n">
        <v>78</v>
      </c>
      <c r="F30" s="129" t="n">
        <v>71.93</v>
      </c>
      <c r="G30" s="129" t="n">
        <v>19.28</v>
      </c>
      <c r="H30" s="129" t="n">
        <v>51.01</v>
      </c>
      <c r="I30" s="129" t="n">
        <v>30.17</v>
      </c>
      <c r="J30" s="129" t="n">
        <v>69.6</v>
      </c>
    </row>
    <row r="31" customFormat="false" ht="11.1" hidden="true" customHeight="true" outlineLevel="0" collapsed="false">
      <c r="A31" s="88"/>
      <c r="B31" s="89" t="s">
        <v>297</v>
      </c>
      <c r="C31" s="129" t="n">
        <v>252.14</v>
      </c>
      <c r="D31" s="129" t="n">
        <v>2.3</v>
      </c>
      <c r="E31" s="129" t="n">
        <v>78.87</v>
      </c>
      <c r="F31" s="129" t="n">
        <v>72.74</v>
      </c>
      <c r="G31" s="129" t="n">
        <v>19.3</v>
      </c>
      <c r="H31" s="129" t="n">
        <v>51.12</v>
      </c>
      <c r="I31" s="129" t="n">
        <v>30.52</v>
      </c>
      <c r="J31" s="129" t="n">
        <v>70.0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49</v>
      </c>
      <c r="D32" s="129" t="n">
        <v>2.2</v>
      </c>
      <c r="E32" s="129" t="n">
        <v>78.44</v>
      </c>
      <c r="F32" s="129" t="n">
        <v>72.28</v>
      </c>
      <c r="G32" s="129" t="n">
        <v>18.63</v>
      </c>
      <c r="H32" s="129" t="n">
        <v>50.77</v>
      </c>
      <c r="I32" s="129" t="n">
        <v>31.02</v>
      </c>
      <c r="J32" s="129" t="n">
        <v>70.43</v>
      </c>
    </row>
    <row r="33" customFormat="false" ht="11.1" hidden="true" customHeight="true" outlineLevel="0" collapsed="false">
      <c r="A33" s="88"/>
      <c r="B33" s="89" t="s">
        <v>295</v>
      </c>
      <c r="C33" s="129" t="n">
        <v>250.88</v>
      </c>
      <c r="D33" s="129" t="n">
        <v>2.22</v>
      </c>
      <c r="E33" s="129" t="n">
        <v>77.57</v>
      </c>
      <c r="F33" s="129" t="n">
        <v>71.55</v>
      </c>
      <c r="G33" s="129" t="n">
        <v>18.83</v>
      </c>
      <c r="H33" s="129" t="n">
        <v>50.53</v>
      </c>
      <c r="I33" s="129" t="n">
        <v>31.06</v>
      </c>
      <c r="J33" s="129" t="n">
        <v>70.67</v>
      </c>
    </row>
    <row r="34" customFormat="false" ht="11.1" hidden="true" customHeight="true" outlineLevel="0" collapsed="false">
      <c r="A34" s="88"/>
      <c r="B34" s="89" t="s">
        <v>296</v>
      </c>
      <c r="C34" s="129" t="n">
        <v>252.45</v>
      </c>
      <c r="D34" s="129" t="n">
        <v>2.25</v>
      </c>
      <c r="E34" s="129" t="n">
        <v>77.64</v>
      </c>
      <c r="F34" s="129" t="n">
        <v>71.66</v>
      </c>
      <c r="G34" s="129" t="n">
        <v>19.03</v>
      </c>
      <c r="H34" s="129" t="n">
        <v>50.55</v>
      </c>
      <c r="I34" s="129" t="n">
        <v>31.59</v>
      </c>
      <c r="J34" s="129" t="n">
        <v>71.39</v>
      </c>
    </row>
    <row r="35" customFormat="false" ht="11.1" hidden="true" customHeight="true" outlineLevel="0" collapsed="false">
      <c r="A35" s="88"/>
      <c r="B35" s="89" t="s">
        <v>297</v>
      </c>
      <c r="C35" s="129" t="n">
        <v>252.78</v>
      </c>
      <c r="D35" s="129" t="n">
        <v>2.26</v>
      </c>
      <c r="E35" s="129" t="n">
        <v>77.37</v>
      </c>
      <c r="F35" s="129" t="n">
        <v>71.44</v>
      </c>
      <c r="G35" s="129" t="n">
        <v>18.78</v>
      </c>
      <c r="H35" s="129" t="n">
        <v>51.24</v>
      </c>
      <c r="I35" s="129" t="n">
        <v>31.7</v>
      </c>
      <c r="J35" s="129" t="n">
        <v>71.4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84</v>
      </c>
      <c r="D36" s="129" t="n">
        <v>2.21</v>
      </c>
      <c r="E36" s="129" t="n">
        <v>77.74</v>
      </c>
      <c r="F36" s="129" t="n">
        <v>71.82</v>
      </c>
      <c r="G36" s="129" t="n">
        <v>18.04</v>
      </c>
      <c r="H36" s="129" t="n">
        <v>51.03</v>
      </c>
      <c r="I36" s="129" t="n">
        <v>31.94</v>
      </c>
      <c r="J36" s="129" t="n">
        <v>71.88</v>
      </c>
    </row>
    <row r="37" customFormat="false" ht="11.1" hidden="true" customHeight="true" outlineLevel="0" collapsed="false">
      <c r="A37" s="88"/>
      <c r="B37" s="89" t="s">
        <v>295</v>
      </c>
      <c r="C37" s="129" t="n">
        <v>252.45</v>
      </c>
      <c r="D37" s="129" t="n">
        <v>2.25</v>
      </c>
      <c r="E37" s="129" t="n">
        <v>77.33</v>
      </c>
      <c r="F37" s="129" t="n">
        <v>71.48</v>
      </c>
      <c r="G37" s="129" t="n">
        <v>18.06</v>
      </c>
      <c r="H37" s="129" t="n">
        <v>50.59</v>
      </c>
      <c r="I37" s="129" t="n">
        <v>32.04</v>
      </c>
      <c r="J37" s="129" t="n">
        <v>72.18</v>
      </c>
    </row>
    <row r="38" customFormat="false" ht="11.1" hidden="true" customHeight="true" outlineLevel="0" collapsed="false">
      <c r="A38" s="88"/>
      <c r="B38" s="89" t="s">
        <v>296</v>
      </c>
      <c r="C38" s="129" t="n">
        <v>252.5</v>
      </c>
      <c r="D38" s="129" t="n">
        <v>2.24</v>
      </c>
      <c r="E38" s="129" t="n">
        <v>77.43</v>
      </c>
      <c r="F38" s="129" t="n">
        <v>71.75</v>
      </c>
      <c r="G38" s="129" t="n">
        <v>18.08</v>
      </c>
      <c r="H38" s="129" t="n">
        <v>50.61</v>
      </c>
      <c r="I38" s="129" t="n">
        <v>32.39</v>
      </c>
      <c r="J38" s="129" t="n">
        <v>71.75</v>
      </c>
    </row>
    <row r="39" customFormat="false" ht="11.1" hidden="true" customHeight="true" outlineLevel="0" collapsed="false">
      <c r="A39" s="88"/>
      <c r="B39" s="89" t="s">
        <v>297</v>
      </c>
      <c r="C39" s="129" t="n">
        <v>254.18</v>
      </c>
      <c r="D39" s="129" t="n">
        <v>2.24</v>
      </c>
      <c r="E39" s="129" t="n">
        <v>78.13</v>
      </c>
      <c r="F39" s="129" t="n">
        <v>72.26</v>
      </c>
      <c r="G39" s="129" t="n">
        <v>17.8</v>
      </c>
      <c r="H39" s="129" t="n">
        <v>50.73</v>
      </c>
      <c r="I39" s="129" t="n">
        <v>32.92</v>
      </c>
      <c r="J39" s="129" t="n">
        <v>72.3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4.98</v>
      </c>
      <c r="D40" s="129" t="n">
        <v>2.23</v>
      </c>
      <c r="E40" s="129" t="n">
        <v>78.24</v>
      </c>
      <c r="F40" s="129" t="n">
        <v>72.48</v>
      </c>
      <c r="G40" s="129" t="n">
        <v>17.69</v>
      </c>
      <c r="H40" s="129" t="n">
        <v>50.94</v>
      </c>
      <c r="I40" s="129" t="n">
        <v>33.55</v>
      </c>
      <c r="J40" s="129" t="n">
        <v>72.33</v>
      </c>
    </row>
    <row r="41" customFormat="false" ht="11.1" hidden="true" customHeight="true" outlineLevel="0" collapsed="false">
      <c r="A41" s="88"/>
      <c r="B41" s="89" t="s">
        <v>295</v>
      </c>
      <c r="C41" s="129" t="n">
        <v>257.17</v>
      </c>
      <c r="D41" s="129" t="n">
        <v>2.21</v>
      </c>
      <c r="E41" s="129" t="n">
        <v>79.12</v>
      </c>
      <c r="F41" s="129" t="n">
        <v>73.38</v>
      </c>
      <c r="G41" s="129" t="n">
        <v>17.18</v>
      </c>
      <c r="H41" s="129" t="n">
        <v>51.33</v>
      </c>
      <c r="I41" s="129" t="n">
        <v>34.13</v>
      </c>
      <c r="J41" s="129" t="n">
        <v>73.2</v>
      </c>
    </row>
    <row r="42" customFormat="false" ht="11.1" hidden="true" customHeight="true" outlineLevel="0" collapsed="false">
      <c r="A42" s="88"/>
      <c r="B42" s="89" t="s">
        <v>296</v>
      </c>
      <c r="C42" s="129" t="n">
        <v>259.52</v>
      </c>
      <c r="D42" s="129" t="n">
        <v>2.29</v>
      </c>
      <c r="E42" s="129" t="n">
        <v>79.36</v>
      </c>
      <c r="F42" s="129" t="n">
        <v>73.75</v>
      </c>
      <c r="G42" s="129" t="n">
        <v>17.13</v>
      </c>
      <c r="H42" s="129" t="n">
        <v>51.54</v>
      </c>
      <c r="I42" s="129" t="n">
        <v>34.93</v>
      </c>
      <c r="J42" s="129" t="n">
        <v>74.27</v>
      </c>
    </row>
    <row r="43" customFormat="false" ht="11.1" hidden="true" customHeight="true" outlineLevel="0" collapsed="false">
      <c r="A43" s="88"/>
      <c r="B43" s="89" t="s">
        <v>297</v>
      </c>
      <c r="C43" s="129" t="n">
        <v>261.9</v>
      </c>
      <c r="D43" s="129" t="n">
        <v>2.28</v>
      </c>
      <c r="E43" s="129" t="n">
        <v>80.93</v>
      </c>
      <c r="F43" s="129" t="n">
        <v>75.1</v>
      </c>
      <c r="G43" s="129" t="n">
        <v>16.73</v>
      </c>
      <c r="H43" s="129" t="n">
        <v>51.87</v>
      </c>
      <c r="I43" s="129" t="n">
        <v>35.51</v>
      </c>
      <c r="J43" s="129" t="n">
        <v>74.5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15</v>
      </c>
      <c r="D44" s="129" t="n">
        <v>2.33</v>
      </c>
      <c r="E44" s="129" t="n">
        <v>79.39</v>
      </c>
      <c r="F44" s="129" t="n">
        <v>73.92</v>
      </c>
      <c r="G44" s="129" t="n">
        <v>16.97</v>
      </c>
      <c r="H44" s="129" t="n">
        <v>52.16</v>
      </c>
      <c r="I44" s="129" t="n">
        <v>35.71</v>
      </c>
      <c r="J44" s="129" t="n">
        <v>74.59</v>
      </c>
    </row>
    <row r="45" customFormat="false" ht="11.1" hidden="true" customHeight="true" outlineLevel="0" collapsed="false">
      <c r="A45" s="88"/>
      <c r="B45" s="89" t="s">
        <v>295</v>
      </c>
      <c r="C45" s="129" t="n">
        <v>264.7</v>
      </c>
      <c r="D45" s="129" t="n">
        <v>2.3</v>
      </c>
      <c r="E45" s="129" t="n">
        <v>79.72</v>
      </c>
      <c r="F45" s="129" t="n">
        <v>74.23</v>
      </c>
      <c r="G45" s="129" t="n">
        <v>16.95</v>
      </c>
      <c r="H45" s="129" t="n">
        <v>52.59</v>
      </c>
      <c r="I45" s="129" t="n">
        <v>37.13</v>
      </c>
      <c r="J45" s="129" t="n">
        <v>76.01</v>
      </c>
    </row>
    <row r="46" customFormat="false" ht="11.1" hidden="true" customHeight="true" outlineLevel="0" collapsed="false">
      <c r="A46" s="88"/>
      <c r="B46" s="89" t="s">
        <v>296</v>
      </c>
      <c r="C46" s="129" t="n">
        <v>266.41</v>
      </c>
      <c r="D46" s="129" t="n">
        <v>2.3</v>
      </c>
      <c r="E46" s="129" t="n">
        <v>79.82</v>
      </c>
      <c r="F46" s="129" t="n">
        <v>74.4</v>
      </c>
      <c r="G46" s="129" t="n">
        <v>16.76</v>
      </c>
      <c r="H46" s="129" t="n">
        <v>53.39</v>
      </c>
      <c r="I46" s="129" t="n">
        <v>37.63</v>
      </c>
      <c r="J46" s="129" t="n">
        <v>76.51</v>
      </c>
    </row>
    <row r="47" customFormat="false" ht="11.1" hidden="true" customHeight="true" outlineLevel="0" collapsed="false">
      <c r="A47" s="88"/>
      <c r="B47" s="89" t="s">
        <v>297</v>
      </c>
      <c r="C47" s="129" t="n">
        <v>268.61</v>
      </c>
      <c r="D47" s="129" t="n">
        <v>2.32</v>
      </c>
      <c r="E47" s="129" t="n">
        <v>80.72</v>
      </c>
      <c r="F47" s="129" t="n">
        <v>75.21</v>
      </c>
      <c r="G47" s="129" t="n">
        <v>16.81</v>
      </c>
      <c r="H47" s="129" t="n">
        <v>53.69</v>
      </c>
      <c r="I47" s="129" t="n">
        <v>38.45</v>
      </c>
      <c r="J47" s="129" t="n">
        <v>76.6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2.14</v>
      </c>
      <c r="D48" s="129" t="n">
        <v>2.33</v>
      </c>
      <c r="E48" s="129" t="n">
        <v>82.73</v>
      </c>
      <c r="F48" s="129" t="n">
        <v>77.09</v>
      </c>
      <c r="G48" s="129" t="n">
        <v>17.03</v>
      </c>
      <c r="H48" s="129" t="n">
        <v>53.89</v>
      </c>
      <c r="I48" s="129" t="n">
        <v>39.49</v>
      </c>
      <c r="J48" s="129" t="n">
        <v>76.67</v>
      </c>
    </row>
    <row r="49" customFormat="false" ht="11.1" hidden="true" customHeight="true" outlineLevel="0" collapsed="false">
      <c r="A49" s="88"/>
      <c r="B49" s="89" t="s">
        <v>295</v>
      </c>
      <c r="C49" s="129" t="n">
        <v>274.32</v>
      </c>
      <c r="D49" s="129" t="n">
        <v>2.33</v>
      </c>
      <c r="E49" s="129" t="n">
        <v>83.51</v>
      </c>
      <c r="F49" s="129" t="n">
        <v>78.03</v>
      </c>
      <c r="G49" s="129" t="n">
        <v>16.58</v>
      </c>
      <c r="H49" s="129" t="n">
        <v>54.43</v>
      </c>
      <c r="I49" s="129" t="n">
        <v>40.54</v>
      </c>
      <c r="J49" s="129" t="n">
        <v>76.93</v>
      </c>
    </row>
    <row r="50" customFormat="false" ht="11.1" hidden="true" customHeight="true" outlineLevel="0" collapsed="false">
      <c r="A50" s="88"/>
      <c r="B50" s="89" t="s">
        <v>296</v>
      </c>
      <c r="C50" s="129" t="n">
        <v>276.88</v>
      </c>
      <c r="D50" s="129" t="n">
        <v>2.3</v>
      </c>
      <c r="E50" s="129" t="n">
        <v>83.74</v>
      </c>
      <c r="F50" s="129" t="n">
        <v>78.22</v>
      </c>
      <c r="G50" s="129" t="n">
        <v>16.07</v>
      </c>
      <c r="H50" s="129" t="n">
        <v>54.84</v>
      </c>
      <c r="I50" s="129" t="n">
        <v>41.36</v>
      </c>
      <c r="J50" s="129" t="n">
        <v>78.57</v>
      </c>
    </row>
    <row r="51" customFormat="false" ht="11.1" hidden="true" customHeight="true" outlineLevel="0" collapsed="false">
      <c r="A51" s="88"/>
      <c r="B51" s="89" t="s">
        <v>297</v>
      </c>
      <c r="C51" s="129" t="n">
        <v>278.32</v>
      </c>
      <c r="D51" s="129" t="n">
        <v>2.31</v>
      </c>
      <c r="E51" s="129" t="n">
        <v>84.5</v>
      </c>
      <c r="F51" s="129" t="n">
        <v>79.08</v>
      </c>
      <c r="G51" s="129" t="n">
        <v>15.98</v>
      </c>
      <c r="H51" s="129" t="n">
        <v>55.13</v>
      </c>
      <c r="I51" s="129" t="n">
        <v>41.95</v>
      </c>
      <c r="J51" s="129" t="n">
        <v>78.4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9.4</v>
      </c>
      <c r="D52" s="129" t="n">
        <v>2.28</v>
      </c>
      <c r="E52" s="129" t="n">
        <v>85.62</v>
      </c>
      <c r="F52" s="129" t="n">
        <v>80.16</v>
      </c>
      <c r="G52" s="129" t="n">
        <v>15.83</v>
      </c>
      <c r="H52" s="129" t="n">
        <v>55.26</v>
      </c>
      <c r="I52" s="129" t="n">
        <v>42.11</v>
      </c>
      <c r="J52" s="129" t="n">
        <v>78.3</v>
      </c>
    </row>
    <row r="53" customFormat="false" ht="11.1" hidden="false" customHeight="true" outlineLevel="0" collapsed="false">
      <c r="A53" s="88"/>
      <c r="B53" s="89" t="s">
        <v>295</v>
      </c>
      <c r="C53" s="129" t="n">
        <v>280.07</v>
      </c>
      <c r="D53" s="129" t="n">
        <v>2.24</v>
      </c>
      <c r="E53" s="129" t="n">
        <v>85.57</v>
      </c>
      <c r="F53" s="129" t="n">
        <v>80</v>
      </c>
      <c r="G53" s="129" t="n">
        <v>15.48</v>
      </c>
      <c r="H53" s="129" t="n">
        <v>55.62</v>
      </c>
      <c r="I53" s="129" t="n">
        <v>42.79</v>
      </c>
      <c r="J53" s="129" t="n">
        <v>78.37</v>
      </c>
    </row>
    <row r="54" customFormat="false" ht="11.1" hidden="false" customHeight="true" outlineLevel="0" collapsed="false">
      <c r="A54" s="88"/>
      <c r="B54" s="89" t="s">
        <v>296</v>
      </c>
      <c r="C54" s="129" t="n">
        <v>280.3</v>
      </c>
      <c r="D54" s="129" t="n">
        <v>2.26</v>
      </c>
      <c r="E54" s="129" t="n">
        <v>84.93</v>
      </c>
      <c r="F54" s="129" t="n">
        <v>79.55</v>
      </c>
      <c r="G54" s="129" t="n">
        <v>15.17</v>
      </c>
      <c r="H54" s="129" t="n">
        <v>56.05</v>
      </c>
      <c r="I54" s="129" t="n">
        <v>43.06</v>
      </c>
      <c r="J54" s="129" t="n">
        <v>78.83</v>
      </c>
    </row>
    <row r="55" customFormat="false" ht="11.1" hidden="false" customHeight="true" outlineLevel="0" collapsed="false">
      <c r="A55" s="88"/>
      <c r="B55" s="89" t="s">
        <v>297</v>
      </c>
      <c r="C55" s="129" t="n">
        <v>282.46</v>
      </c>
      <c r="D55" s="129" t="n">
        <v>2.24</v>
      </c>
      <c r="E55" s="129" t="n">
        <v>85.02</v>
      </c>
      <c r="F55" s="129" t="n">
        <v>79.61</v>
      </c>
      <c r="G55" s="129" t="n">
        <v>15.09</v>
      </c>
      <c r="H55" s="129" t="n">
        <v>56.19</v>
      </c>
      <c r="I55" s="129" t="n">
        <v>43.39</v>
      </c>
      <c r="J55" s="129" t="n">
        <v>80.5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85</v>
      </c>
      <c r="D56" s="129" t="n">
        <v>2.28</v>
      </c>
      <c r="E56" s="129" t="n">
        <v>84.47</v>
      </c>
      <c r="F56" s="129" t="n">
        <v>79.22</v>
      </c>
      <c r="G56" s="129" t="n">
        <v>14.85</v>
      </c>
      <c r="H56" s="129" t="n">
        <v>56.14</v>
      </c>
      <c r="I56" s="129" t="n">
        <v>43.55</v>
      </c>
      <c r="J56" s="129" t="n">
        <v>80.56</v>
      </c>
    </row>
    <row r="57" customFormat="false" ht="11.1" hidden="false" customHeight="true" outlineLevel="0" collapsed="false">
      <c r="A57" s="88"/>
      <c r="B57" s="89" t="s">
        <v>295</v>
      </c>
      <c r="C57" s="129" t="n">
        <v>281.83</v>
      </c>
      <c r="D57" s="129" t="n">
        <v>2.28</v>
      </c>
      <c r="E57" s="129" t="n">
        <v>84.7</v>
      </c>
      <c r="F57" s="129" t="n">
        <v>79.51</v>
      </c>
      <c r="G57" s="129" t="n">
        <v>14.66</v>
      </c>
      <c r="H57" s="129" t="n">
        <v>55.98</v>
      </c>
      <c r="I57" s="129" t="n">
        <v>43.61</v>
      </c>
      <c r="J57" s="129" t="n">
        <v>80.6</v>
      </c>
    </row>
    <row r="58" customFormat="false" ht="11.1" hidden="false" customHeight="true" outlineLevel="0" collapsed="false">
      <c r="A58" s="88"/>
      <c r="B58" s="89" t="s">
        <v>296</v>
      </c>
      <c r="C58" s="129" t="n">
        <v>283.13</v>
      </c>
      <c r="D58" s="129" t="n">
        <v>2.26</v>
      </c>
      <c r="E58" s="129" t="n">
        <v>84.99</v>
      </c>
      <c r="F58" s="129" t="n">
        <v>79.73</v>
      </c>
      <c r="G58" s="129" t="n">
        <v>14.46</v>
      </c>
      <c r="H58" s="129" t="n">
        <v>56.46</v>
      </c>
      <c r="I58" s="129" t="n">
        <v>44.04</v>
      </c>
      <c r="J58" s="129" t="n">
        <v>80.92</v>
      </c>
    </row>
    <row r="59" customFormat="false" ht="11.1" hidden="false" customHeight="true" outlineLevel="0" collapsed="false">
      <c r="A59" s="88"/>
      <c r="B59" s="89" t="s">
        <v>297</v>
      </c>
      <c r="C59" s="129" t="n">
        <v>283.16</v>
      </c>
      <c r="D59" s="129" t="n">
        <v>2.22</v>
      </c>
      <c r="E59" s="129" t="n">
        <v>84.26</v>
      </c>
      <c r="F59" s="129" t="n">
        <v>79.02</v>
      </c>
      <c r="G59" s="129" t="n">
        <v>14.17</v>
      </c>
      <c r="H59" s="129" t="n">
        <v>56</v>
      </c>
      <c r="I59" s="129" t="n">
        <v>44.19</v>
      </c>
      <c r="J59" s="129" t="n">
        <v>82.3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57</v>
      </c>
      <c r="D60" s="129" t="n">
        <v>2.25</v>
      </c>
      <c r="E60" s="129" t="n">
        <v>83.94</v>
      </c>
      <c r="F60" s="129" t="n">
        <v>78.61</v>
      </c>
      <c r="G60" s="129" t="n">
        <v>13.88</v>
      </c>
      <c r="H60" s="129" t="n">
        <v>56.36</v>
      </c>
      <c r="I60" s="129" t="n">
        <v>44.38</v>
      </c>
      <c r="J60" s="129" t="n">
        <v>81.76</v>
      </c>
    </row>
    <row r="61" customFormat="false" ht="11.1" hidden="false" customHeight="true" outlineLevel="0" collapsed="false">
      <c r="A61" s="88"/>
      <c r="B61" s="89" t="s">
        <v>295</v>
      </c>
      <c r="C61" s="129" t="n">
        <v>282.47</v>
      </c>
      <c r="D61" s="129" t="n">
        <v>2.25</v>
      </c>
      <c r="E61" s="129" t="n">
        <v>84.12</v>
      </c>
      <c r="F61" s="129" t="n">
        <v>78.82</v>
      </c>
      <c r="G61" s="129" t="n">
        <v>14.11</v>
      </c>
      <c r="H61" s="129" t="n">
        <v>56.28</v>
      </c>
      <c r="I61" s="129" t="n">
        <v>44.4</v>
      </c>
      <c r="J61" s="129" t="n">
        <v>81.3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95</v>
      </c>
      <c r="D62" s="129" t="n">
        <v>2.23</v>
      </c>
      <c r="E62" s="129" t="n">
        <v>84.35</v>
      </c>
      <c r="F62" s="129" t="n">
        <v>79.12</v>
      </c>
      <c r="G62" s="129" t="n">
        <v>13.96</v>
      </c>
      <c r="H62" s="129" t="n">
        <v>56.07</v>
      </c>
      <c r="I62" s="129" t="n">
        <v>44.52</v>
      </c>
      <c r="J62" s="129" t="n">
        <v>82.82</v>
      </c>
    </row>
    <row r="63" customFormat="false" ht="11.1" hidden="false" customHeight="true" outlineLevel="0" collapsed="false">
      <c r="A63" s="88"/>
      <c r="B63" s="89" t="s">
        <v>297</v>
      </c>
      <c r="C63" s="129" t="n">
        <v>283.08</v>
      </c>
      <c r="D63" s="129" t="n">
        <v>2.21</v>
      </c>
      <c r="E63" s="129" t="n">
        <v>84.01</v>
      </c>
      <c r="F63" s="129" t="n">
        <v>78.72</v>
      </c>
      <c r="G63" s="129" t="n">
        <v>13.77</v>
      </c>
      <c r="H63" s="129" t="n">
        <v>55.92</v>
      </c>
      <c r="I63" s="129" t="n">
        <v>45.09</v>
      </c>
      <c r="J63" s="129" t="n">
        <v>82.0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6</v>
      </c>
      <c r="D64" s="129" t="n">
        <v>2.24</v>
      </c>
      <c r="E64" s="129" t="n">
        <v>85</v>
      </c>
      <c r="F64" s="129" t="n">
        <v>79.56</v>
      </c>
      <c r="G64" s="129" t="n">
        <v>13.78</v>
      </c>
      <c r="H64" s="129" t="n">
        <v>56</v>
      </c>
      <c r="I64" s="129" t="n">
        <v>45.34</v>
      </c>
      <c r="J64" s="129" t="n">
        <v>82.24</v>
      </c>
    </row>
    <row r="65" customFormat="false" ht="11.1" hidden="false" customHeight="true" outlineLevel="0" collapsed="false">
      <c r="A65" s="88"/>
      <c r="B65" s="89" t="s">
        <v>295</v>
      </c>
      <c r="C65" s="129" t="n">
        <v>284.32</v>
      </c>
      <c r="D65" s="129" t="n">
        <v>2.24</v>
      </c>
      <c r="E65" s="129" t="n">
        <v>84.51</v>
      </c>
      <c r="F65" s="129" t="n">
        <v>79.13</v>
      </c>
      <c r="G65" s="129" t="n">
        <v>13.57</v>
      </c>
      <c r="H65" s="129" t="n">
        <v>56.08</v>
      </c>
      <c r="I65" s="129" t="n">
        <v>45.46</v>
      </c>
      <c r="J65" s="129" t="n">
        <v>82.46</v>
      </c>
    </row>
    <row r="66" customFormat="false" ht="11.1" hidden="false" customHeight="true" outlineLevel="0" collapsed="false">
      <c r="A66" s="88"/>
      <c r="B66" s="89" t="s">
        <v>296</v>
      </c>
      <c r="C66" s="129" t="n">
        <v>283.44</v>
      </c>
      <c r="D66" s="129" t="n">
        <v>2.23</v>
      </c>
      <c r="E66" s="129" t="n">
        <v>83.97</v>
      </c>
      <c r="F66" s="129" t="n">
        <v>78.67</v>
      </c>
      <c r="G66" s="129" t="n">
        <v>13.4</v>
      </c>
      <c r="H66" s="129" t="n">
        <v>55.94</v>
      </c>
      <c r="I66" s="129" t="n">
        <v>45.54</v>
      </c>
      <c r="J66" s="129" t="n">
        <v>82.36</v>
      </c>
    </row>
    <row r="67" customFormat="false" ht="11.1" hidden="false" customHeight="true" outlineLevel="0" collapsed="false">
      <c r="A67" s="88"/>
      <c r="B67" s="89" t="s">
        <v>297</v>
      </c>
      <c r="C67" s="129" t="n">
        <v>282.91</v>
      </c>
      <c r="D67" s="129" t="n">
        <v>2.17</v>
      </c>
      <c r="E67" s="129" t="n">
        <v>84.3</v>
      </c>
      <c r="F67" s="129" t="n">
        <v>78.97</v>
      </c>
      <c r="G67" s="129" t="n">
        <v>13.08</v>
      </c>
      <c r="H67" s="129" t="n">
        <v>55.9</v>
      </c>
      <c r="I67" s="129" t="n">
        <v>45.39</v>
      </c>
      <c r="J67" s="129" t="n">
        <v>82.0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49</v>
      </c>
      <c r="D68" s="129" t="n">
        <v>2.18</v>
      </c>
      <c r="E68" s="129" t="n">
        <v>84.19</v>
      </c>
      <c r="F68" s="129" t="n">
        <v>78.89</v>
      </c>
      <c r="G68" s="129" t="n">
        <v>12.85</v>
      </c>
      <c r="H68" s="129" t="n">
        <v>56.18</v>
      </c>
      <c r="I68" s="129" t="n">
        <v>46</v>
      </c>
      <c r="J68" s="129" t="n">
        <v>82.09</v>
      </c>
    </row>
    <row r="69" customFormat="false" ht="11.1" hidden="false" customHeight="true" outlineLevel="0" collapsed="false">
      <c r="A69" s="88"/>
      <c r="B69" s="89" t="s">
        <v>295</v>
      </c>
      <c r="C69" s="129" t="n">
        <v>283.22</v>
      </c>
      <c r="D69" s="129" t="n">
        <v>2.16</v>
      </c>
      <c r="E69" s="129" t="n">
        <v>84.03</v>
      </c>
      <c r="F69" s="129" t="n">
        <v>78.67</v>
      </c>
      <c r="G69" s="129" t="n">
        <v>12.7</v>
      </c>
      <c r="H69" s="129" t="n">
        <v>56.09</v>
      </c>
      <c r="I69" s="129" t="n">
        <v>46.18</v>
      </c>
      <c r="J69" s="129" t="n">
        <v>82.06</v>
      </c>
    </row>
    <row r="70" customFormat="false" ht="11.1" hidden="false" customHeight="true" outlineLevel="0" collapsed="false">
      <c r="A70" s="88"/>
      <c r="B70" s="89" t="s">
        <v>296</v>
      </c>
      <c r="C70" s="129" t="n">
        <v>282.32</v>
      </c>
      <c r="D70" s="129" t="n">
        <v>2.16</v>
      </c>
      <c r="E70" s="129" t="n">
        <v>83.8</v>
      </c>
      <c r="F70" s="129" t="n">
        <v>78.41</v>
      </c>
      <c r="G70" s="129" t="n">
        <v>12.63</v>
      </c>
      <c r="H70" s="129" t="n">
        <v>56.01</v>
      </c>
      <c r="I70" s="129" t="n">
        <v>46.16</v>
      </c>
      <c r="J70" s="129" t="n">
        <v>81.56</v>
      </c>
    </row>
    <row r="71" customFormat="false" ht="11.1" hidden="false" customHeight="true" outlineLevel="0" collapsed="false">
      <c r="A71" s="88"/>
      <c r="B71" s="89" t="s">
        <v>297</v>
      </c>
      <c r="C71" s="129" t="n">
        <v>281.02</v>
      </c>
      <c r="D71" s="129" t="n">
        <v>2.13</v>
      </c>
      <c r="E71" s="129" t="n">
        <v>83.47</v>
      </c>
      <c r="F71" s="129" t="n">
        <v>78.13</v>
      </c>
      <c r="G71" s="129" t="n">
        <v>12.4</v>
      </c>
      <c r="H71" s="129" t="n">
        <v>55.73</v>
      </c>
      <c r="I71" s="129" t="n">
        <v>45.95</v>
      </c>
      <c r="J71" s="129" t="n">
        <v>81.3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4.069225866549</v>
      </c>
      <c r="D75" s="139" t="n">
        <v>-20.8469055374593</v>
      </c>
      <c r="E75" s="139" t="n">
        <v>2.54923118424601</v>
      </c>
      <c r="F75" s="139" t="n">
        <v>3.6183724708315</v>
      </c>
      <c r="G75" s="139" t="n">
        <v>8.50111856823266</v>
      </c>
      <c r="H75" s="139" t="n">
        <v>3.42801175318314</v>
      </c>
      <c r="I75" s="139" t="n">
        <v>3.17307692307693</v>
      </c>
      <c r="J75" s="139" t="n">
        <v>7.4453684006961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306213784331291</v>
      </c>
      <c r="D76" s="139" t="n">
        <v>-4.52674897119343</v>
      </c>
      <c r="E76" s="139" t="n">
        <v>-0.289359463369721</v>
      </c>
      <c r="F76" s="139" t="n">
        <v>-0.384834663625995</v>
      </c>
      <c r="G76" s="139" t="n">
        <v>0.893470790378004</v>
      </c>
      <c r="H76" s="139" t="n">
        <v>2.29640151515152</v>
      </c>
      <c r="I76" s="139" t="n">
        <v>3.82106244175209</v>
      </c>
      <c r="J76" s="139" t="n">
        <v>-1.6918646508279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37610370092054</v>
      </c>
      <c r="D77" s="139" t="n">
        <v>6.46551724137933</v>
      </c>
      <c r="E77" s="139" t="n">
        <v>0.817834058831295</v>
      </c>
      <c r="F77" s="139" t="n">
        <v>0.972957504650168</v>
      </c>
      <c r="G77" s="139" t="n">
        <v>2.86103542234332</v>
      </c>
      <c r="H77" s="139" t="n">
        <v>1.36542467021521</v>
      </c>
      <c r="I77" s="139" t="n">
        <v>3.09694793536804</v>
      </c>
      <c r="J77" s="139" t="n">
        <v>0.84218235078725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6615705350936</v>
      </c>
      <c r="D78" s="139" t="n">
        <v>-12.5506072874494</v>
      </c>
      <c r="E78" s="139" t="n">
        <v>2.47285097474813</v>
      </c>
      <c r="F78" s="139" t="n">
        <v>1.92716451750037</v>
      </c>
      <c r="G78" s="139" t="n">
        <v>4.50331125827815</v>
      </c>
      <c r="H78" s="139" t="n">
        <v>4.01826484018267</v>
      </c>
      <c r="I78" s="139" t="n">
        <v>2.74270787984328</v>
      </c>
      <c r="J78" s="139" t="n">
        <v>4.35729847494552</v>
      </c>
    </row>
    <row r="79" customFormat="false" ht="11.1" hidden="true" customHeight="true" outlineLevel="0" collapsed="false">
      <c r="A79" s="88"/>
      <c r="B79" s="89" t="s">
        <v>295</v>
      </c>
      <c r="C79" s="139" t="n">
        <v>1.93360251233739</v>
      </c>
      <c r="D79" s="139" t="n">
        <v>0.925925925925924</v>
      </c>
      <c r="E79" s="139" t="n">
        <v>0.778855975485215</v>
      </c>
      <c r="F79" s="139" t="n">
        <v>1.09829000417072</v>
      </c>
      <c r="G79" s="139" t="n">
        <v>2.47148288973385</v>
      </c>
      <c r="H79" s="139" t="n">
        <v>2.63388937664617</v>
      </c>
      <c r="I79" s="139" t="n">
        <v>3.3050847457627</v>
      </c>
      <c r="J79" s="139" t="n">
        <v>2.27905358385524</v>
      </c>
    </row>
    <row r="80" customFormat="false" ht="11.1" hidden="true" customHeight="true" outlineLevel="0" collapsed="false">
      <c r="A80" s="88"/>
      <c r="B80" s="89" t="s">
        <v>296</v>
      </c>
      <c r="C80" s="139" t="n">
        <v>2.83438228951189</v>
      </c>
      <c r="D80" s="139" t="n">
        <v>0.458715596330265</v>
      </c>
      <c r="E80" s="139" t="n">
        <v>2.0017737235525</v>
      </c>
      <c r="F80" s="139" t="n">
        <v>1.59515951595159</v>
      </c>
      <c r="G80" s="139" t="n">
        <v>2.78293135435992</v>
      </c>
      <c r="H80" s="139" t="n">
        <v>1.73224978614202</v>
      </c>
      <c r="I80" s="139" t="n">
        <v>3.24036095159967</v>
      </c>
      <c r="J80" s="139" t="n">
        <v>4.76271474740604</v>
      </c>
    </row>
    <row r="81" customFormat="false" ht="11.1" hidden="true" customHeight="true" outlineLevel="0" collapsed="false">
      <c r="A81" s="88"/>
      <c r="B81" s="89" t="s">
        <v>297</v>
      </c>
      <c r="C81" s="139" t="n">
        <v>-0.569227476995522</v>
      </c>
      <c r="D81" s="139" t="n">
        <v>-1.36986301369862</v>
      </c>
      <c r="E81" s="139" t="n">
        <v>-1.229660911688</v>
      </c>
      <c r="F81" s="139" t="n">
        <v>-1.0286951813752</v>
      </c>
      <c r="G81" s="139" t="n">
        <v>2.28640192539109</v>
      </c>
      <c r="H81" s="139" t="n">
        <v>-0.147151566113095</v>
      </c>
      <c r="I81" s="139" t="n">
        <v>1.5891934843067</v>
      </c>
      <c r="J81" s="139" t="n">
        <v>-1.656113005358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65874655647374</v>
      </c>
      <c r="D82" s="139" t="n">
        <v>0</v>
      </c>
      <c r="E82" s="139" t="n">
        <v>-3.94869215291752</v>
      </c>
      <c r="F82" s="139" t="n">
        <v>-4.32166301969367</v>
      </c>
      <c r="G82" s="139" t="n">
        <v>-0.0588235294117823</v>
      </c>
      <c r="H82" s="139" t="n">
        <v>1.62105263157895</v>
      </c>
      <c r="I82" s="139" t="n">
        <v>1.64254986312085</v>
      </c>
      <c r="J82" s="139" t="n">
        <v>1.83259039128281</v>
      </c>
    </row>
    <row r="83" customFormat="false" ht="11.1" hidden="true" customHeight="true" outlineLevel="0" collapsed="false">
      <c r="A83" s="88"/>
      <c r="B83" s="89" t="s">
        <v>295</v>
      </c>
      <c r="C83" s="139" t="n">
        <v>1.36086749902795</v>
      </c>
      <c r="D83" s="139" t="n">
        <v>0</v>
      </c>
      <c r="E83" s="139" t="n">
        <v>-0.24875621890547</v>
      </c>
      <c r="F83" s="139" t="n">
        <v>0</v>
      </c>
      <c r="G83" s="139" t="n">
        <v>3.41377280753386</v>
      </c>
      <c r="H83" s="139" t="n">
        <v>0.766521649057367</v>
      </c>
      <c r="I83" s="139" t="n">
        <v>1.61600615621393</v>
      </c>
      <c r="J83" s="139" t="n">
        <v>3.19390402075226</v>
      </c>
    </row>
    <row r="84" customFormat="false" ht="11.1" hidden="true" customHeight="true" outlineLevel="0" collapsed="false">
      <c r="A84" s="88"/>
      <c r="B84" s="89" t="s">
        <v>296</v>
      </c>
      <c r="C84" s="139" t="n">
        <v>0.306879208933594</v>
      </c>
      <c r="D84" s="139" t="n">
        <v>0</v>
      </c>
      <c r="E84" s="139" t="n">
        <v>0.551253445334041</v>
      </c>
      <c r="F84" s="139" t="n">
        <v>0.500285877644387</v>
      </c>
      <c r="G84" s="139" t="n">
        <v>1.65054069436539</v>
      </c>
      <c r="H84" s="139" t="n">
        <v>0.678453947368411</v>
      </c>
      <c r="I84" s="139" t="n">
        <v>1.40098447557745</v>
      </c>
      <c r="J84" s="139" t="n">
        <v>-1.08405341712489</v>
      </c>
    </row>
    <row r="85" customFormat="false" ht="11.1" hidden="true" customHeight="true" outlineLevel="0" collapsed="false">
      <c r="A85" s="88"/>
      <c r="B85" s="89" t="s">
        <v>297</v>
      </c>
      <c r="C85" s="139" t="n">
        <v>0.607631511855189</v>
      </c>
      <c r="D85" s="139" t="n">
        <v>0.462962962962948</v>
      </c>
      <c r="E85" s="139" t="n">
        <v>-0.143584388461036</v>
      </c>
      <c r="F85" s="139" t="n">
        <v>-0.241786374626656</v>
      </c>
      <c r="G85" s="139" t="n">
        <v>1.45576707726764</v>
      </c>
      <c r="H85" s="139" t="n">
        <v>0.367571982846641</v>
      </c>
      <c r="I85" s="139" t="n">
        <v>2.20313666915608</v>
      </c>
      <c r="J85" s="139" t="n">
        <v>0.794155019059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036997930481</v>
      </c>
      <c r="D86" s="139" t="n">
        <v>4.14746543778801</v>
      </c>
      <c r="E86" s="139" t="n">
        <v>0.0261437908496589</v>
      </c>
      <c r="F86" s="139" t="n">
        <v>0.228115198175075</v>
      </c>
      <c r="G86" s="139" t="n">
        <v>4.19426048565121</v>
      </c>
      <c r="H86" s="139" t="n">
        <v>0.447609359104774</v>
      </c>
      <c r="I86" s="139" t="n">
        <v>1.16916331750092</v>
      </c>
      <c r="J86" s="139" t="n">
        <v>2.26914591868893</v>
      </c>
    </row>
    <row r="87" customFormat="false" ht="11.1" hidden="true" customHeight="true" outlineLevel="0" collapsed="false">
      <c r="A87" s="88"/>
      <c r="B87" s="89" t="s">
        <v>295</v>
      </c>
      <c r="C87" s="139" t="n">
        <v>-0.333861948084461</v>
      </c>
      <c r="D87" s="139" t="n">
        <v>-3.09734513274336</v>
      </c>
      <c r="E87" s="139" t="n">
        <v>-1.11082070047046</v>
      </c>
      <c r="F87" s="139" t="n">
        <v>-1.03840682788052</v>
      </c>
      <c r="G87" s="139" t="n">
        <v>0.105932203389841</v>
      </c>
      <c r="H87" s="139" t="n">
        <v>0.121531294308298</v>
      </c>
      <c r="I87" s="139" t="n">
        <v>0.830624774286747</v>
      </c>
      <c r="J87" s="139" t="n">
        <v>-0.292758089368277</v>
      </c>
    </row>
    <row r="88" customFormat="false" ht="11.1" hidden="true" customHeight="true" outlineLevel="0" collapsed="false">
      <c r="A88" s="88"/>
      <c r="B88" s="89" t="s">
        <v>296</v>
      </c>
      <c r="C88" s="139" t="n">
        <v>0.506657733858134</v>
      </c>
      <c r="D88" s="139" t="n">
        <v>1.82648401826484</v>
      </c>
      <c r="E88" s="139" t="n">
        <v>0.515395797541956</v>
      </c>
      <c r="F88" s="139" t="n">
        <v>0.531838436107535</v>
      </c>
      <c r="G88" s="139" t="n">
        <v>0.846560846560848</v>
      </c>
      <c r="H88" s="139" t="n">
        <v>-0.647380133522162</v>
      </c>
      <c r="I88" s="139" t="n">
        <v>1.07449856733524</v>
      </c>
      <c r="J88" s="139" t="n">
        <v>0.989027970947305</v>
      </c>
    </row>
    <row r="89" customFormat="false" ht="11.1" hidden="true" customHeight="true" outlineLevel="0" collapsed="false">
      <c r="A89" s="88"/>
      <c r="B89" s="89" t="s">
        <v>297</v>
      </c>
      <c r="C89" s="139" t="n">
        <v>1.32900054159897</v>
      </c>
      <c r="D89" s="139" t="n">
        <v>2.69058295964126</v>
      </c>
      <c r="E89" s="139" t="n">
        <v>1.05180120957138</v>
      </c>
      <c r="F89" s="139" t="n">
        <v>1.15813554475265</v>
      </c>
      <c r="G89" s="139" t="n">
        <v>3.20041972717735</v>
      </c>
      <c r="H89" s="139" t="n">
        <v>0.916310323762986</v>
      </c>
      <c r="I89" s="139" t="n">
        <v>1.84266477675408</v>
      </c>
      <c r="J89" s="139" t="n">
        <v>1.1476664116296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27045473234111</v>
      </c>
      <c r="D90" s="139" t="n">
        <v>0.873362445414855</v>
      </c>
      <c r="E90" s="139" t="n">
        <v>0.949778818631273</v>
      </c>
      <c r="F90" s="139" t="n">
        <v>1.03180212014135</v>
      </c>
      <c r="G90" s="139" t="n">
        <v>0.508388408744281</v>
      </c>
      <c r="H90" s="139" t="n">
        <v>1.15012106537532</v>
      </c>
      <c r="I90" s="139" t="n">
        <v>1.49617258176758</v>
      </c>
      <c r="J90" s="139" t="n">
        <v>1.87594553706506</v>
      </c>
    </row>
    <row r="91" customFormat="false" ht="11.1" hidden="true" customHeight="true" outlineLevel="0" collapsed="false">
      <c r="A91" s="88"/>
      <c r="B91" s="89" t="s">
        <v>295</v>
      </c>
      <c r="C91" s="139" t="n">
        <v>1.09617961105921</v>
      </c>
      <c r="D91" s="139" t="n">
        <v>0.432900432900425</v>
      </c>
      <c r="E91" s="139" t="n">
        <v>0.799072045366671</v>
      </c>
      <c r="F91" s="139" t="n">
        <v>0.965304980414089</v>
      </c>
      <c r="G91" s="139" t="n">
        <v>-1.31512392513909</v>
      </c>
      <c r="H91" s="139" t="n">
        <v>0.957510472770792</v>
      </c>
      <c r="I91" s="139" t="n">
        <v>2.8796708947549</v>
      </c>
      <c r="J91" s="139" t="n">
        <v>1.49985149985147</v>
      </c>
    </row>
    <row r="92" customFormat="false" ht="11.1" hidden="true" customHeight="true" outlineLevel="0" collapsed="false">
      <c r="A92" s="88"/>
      <c r="B92" s="89" t="s">
        <v>296</v>
      </c>
      <c r="C92" s="139" t="n">
        <v>0.54214690173086</v>
      </c>
      <c r="D92" s="139" t="n">
        <v>-0.862068965517238</v>
      </c>
      <c r="E92" s="139" t="n">
        <v>-0.268507863444569</v>
      </c>
      <c r="F92" s="139" t="n">
        <v>-0.332548150200907</v>
      </c>
      <c r="G92" s="139" t="n">
        <v>-1.17888262429523</v>
      </c>
      <c r="H92" s="139" t="n">
        <v>0.790357636830663</v>
      </c>
      <c r="I92" s="139" t="n">
        <v>0.533155614795078</v>
      </c>
      <c r="J92" s="139" t="n">
        <v>1.82882223847842</v>
      </c>
    </row>
    <row r="93" customFormat="false" ht="11.1" hidden="true" customHeight="true" outlineLevel="0" collapsed="false">
      <c r="A93" s="88"/>
      <c r="B93" s="89" t="s">
        <v>297</v>
      </c>
      <c r="C93" s="139" t="n">
        <v>0.710976194280249</v>
      </c>
      <c r="D93" s="139" t="n">
        <v>0</v>
      </c>
      <c r="E93" s="139" t="n">
        <v>1.11538461538463</v>
      </c>
      <c r="F93" s="139" t="n">
        <v>1.12609481440286</v>
      </c>
      <c r="G93" s="139" t="n">
        <v>0.103734439834028</v>
      </c>
      <c r="H93" s="139" t="n">
        <v>0.215643991374236</v>
      </c>
      <c r="I93" s="139" t="n">
        <v>1.16009280742459</v>
      </c>
      <c r="J93" s="139" t="n">
        <v>0.6178160919540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57793289442375</v>
      </c>
      <c r="D94" s="139" t="n">
        <v>-4.3478260869565</v>
      </c>
      <c r="E94" s="139" t="n">
        <v>-0.545200963611009</v>
      </c>
      <c r="F94" s="139" t="n">
        <v>-0.632389331866918</v>
      </c>
      <c r="G94" s="139" t="n">
        <v>-3.47150259067358</v>
      </c>
      <c r="H94" s="139" t="n">
        <v>-0.684663536776199</v>
      </c>
      <c r="I94" s="139" t="n">
        <v>1.63826998689385</v>
      </c>
      <c r="J94" s="139" t="n">
        <v>0.5711837783807</v>
      </c>
    </row>
    <row r="95" customFormat="false" ht="11.1" hidden="true" customHeight="true" outlineLevel="0" collapsed="false">
      <c r="A95" s="88"/>
      <c r="B95" s="89" t="s">
        <v>295</v>
      </c>
      <c r="C95" s="139" t="n">
        <v>-0.242554375919525</v>
      </c>
      <c r="D95" s="139" t="n">
        <v>0.909090909090907</v>
      </c>
      <c r="E95" s="139" t="n">
        <v>-1.10912799592046</v>
      </c>
      <c r="F95" s="139" t="n">
        <v>-1.00996126175983</v>
      </c>
      <c r="G95" s="139" t="n">
        <v>1.07353730542137</v>
      </c>
      <c r="H95" s="139" t="n">
        <v>-0.472720110301367</v>
      </c>
      <c r="I95" s="139" t="n">
        <v>0.128949065119272</v>
      </c>
      <c r="J95" s="139" t="n">
        <v>0.340763879028813</v>
      </c>
    </row>
    <row r="96" customFormat="false" ht="11.1" hidden="true" customHeight="true" outlineLevel="0" collapsed="false">
      <c r="A96" s="88"/>
      <c r="B96" s="89" t="s">
        <v>296</v>
      </c>
      <c r="C96" s="139" t="n">
        <v>0.625797193877546</v>
      </c>
      <c r="D96" s="139" t="n">
        <v>1.35135135135134</v>
      </c>
      <c r="E96" s="139" t="n">
        <v>0.0902410725796159</v>
      </c>
      <c r="F96" s="139" t="n">
        <v>0.153738644304681</v>
      </c>
      <c r="G96" s="139" t="n">
        <v>1.06213489113118</v>
      </c>
      <c r="H96" s="139" t="n">
        <v>0.0395804472590413</v>
      </c>
      <c r="I96" s="139" t="n">
        <v>1.70637475853188</v>
      </c>
      <c r="J96" s="139" t="n">
        <v>1.0188198669874</v>
      </c>
    </row>
    <row r="97" customFormat="false" ht="11.1" hidden="true" customHeight="true" outlineLevel="0" collapsed="false">
      <c r="A97" s="88"/>
      <c r="B97" s="89" t="s">
        <v>297</v>
      </c>
      <c r="C97" s="139" t="n">
        <v>0.130718954248366</v>
      </c>
      <c r="D97" s="139" t="n">
        <v>0.444444444444429</v>
      </c>
      <c r="E97" s="139" t="n">
        <v>-0.347758887171551</v>
      </c>
      <c r="F97" s="139" t="n">
        <v>-0.307005302818865</v>
      </c>
      <c r="G97" s="139" t="n">
        <v>-1.31371518654755</v>
      </c>
      <c r="H97" s="139" t="n">
        <v>1.36498516320475</v>
      </c>
      <c r="I97" s="139" t="n">
        <v>0.348211459322584</v>
      </c>
      <c r="J97" s="139" t="n">
        <v>0.056030256338431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237360550676442</v>
      </c>
      <c r="D98" s="139" t="n">
        <v>-2.21238938053097</v>
      </c>
      <c r="E98" s="139" t="n">
        <v>0.478221532893869</v>
      </c>
      <c r="F98" s="139" t="n">
        <v>0.531914893617014</v>
      </c>
      <c r="G98" s="139" t="n">
        <v>-3.94036208732696</v>
      </c>
      <c r="H98" s="139" t="n">
        <v>-0.409836065573771</v>
      </c>
      <c r="I98" s="139" t="n">
        <v>0.757097791798117</v>
      </c>
      <c r="J98" s="139" t="n">
        <v>0.629987400251977</v>
      </c>
    </row>
    <row r="99" customFormat="false" ht="11.1" hidden="true" customHeight="true" outlineLevel="0" collapsed="false">
      <c r="A99" s="88"/>
      <c r="B99" s="89" t="s">
        <v>295</v>
      </c>
      <c r="C99" s="139" t="n">
        <v>-0.154247745609865</v>
      </c>
      <c r="D99" s="139" t="n">
        <v>1.80995475113122</v>
      </c>
      <c r="E99" s="139" t="n">
        <v>-0.527399022382298</v>
      </c>
      <c r="F99" s="139" t="n">
        <v>-0.47340573656362</v>
      </c>
      <c r="G99" s="139" t="n">
        <v>0.110864745011071</v>
      </c>
      <c r="H99" s="139" t="n">
        <v>-0.86223789927493</v>
      </c>
      <c r="I99" s="139" t="n">
        <v>0.313087038196613</v>
      </c>
      <c r="J99" s="139" t="n">
        <v>0.41736227045076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98059021588364</v>
      </c>
      <c r="D100" s="139" t="n">
        <v>-0.444444444444443</v>
      </c>
      <c r="E100" s="139" t="n">
        <v>0.129315918789615</v>
      </c>
      <c r="F100" s="139" t="n">
        <v>0.377728035814215</v>
      </c>
      <c r="G100" s="139" t="n">
        <v>0.110741971207091</v>
      </c>
      <c r="H100" s="139" t="n">
        <v>0.0395335046451777</v>
      </c>
      <c r="I100" s="139" t="n">
        <v>1.09238451935082</v>
      </c>
      <c r="J100" s="139" t="n">
        <v>-0.595732889997237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5346534653466</v>
      </c>
      <c r="D101" s="139" t="n">
        <v>0</v>
      </c>
      <c r="E101" s="139" t="n">
        <v>0.904042360842027</v>
      </c>
      <c r="F101" s="139" t="n">
        <v>0.710801393728232</v>
      </c>
      <c r="G101" s="139" t="n">
        <v>-1.54867256637166</v>
      </c>
      <c r="H101" s="139" t="n">
        <v>0.237107291049199</v>
      </c>
      <c r="I101" s="139" t="n">
        <v>1.63630750231553</v>
      </c>
      <c r="J101" s="139" t="n">
        <v>0.85017421602786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14737587536371</v>
      </c>
      <c r="D102" s="139" t="n">
        <v>-0.446428571428584</v>
      </c>
      <c r="E102" s="139" t="n">
        <v>0.140790989376669</v>
      </c>
      <c r="F102" s="139" t="n">
        <v>0.304456130639366</v>
      </c>
      <c r="G102" s="139" t="n">
        <v>-0.617977528089881</v>
      </c>
      <c r="H102" s="139" t="n">
        <v>0.413956238911894</v>
      </c>
      <c r="I102" s="139" t="n">
        <v>1.91373025516401</v>
      </c>
      <c r="J102" s="139" t="n">
        <v>-0.041459369817573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858890893403412</v>
      </c>
      <c r="D103" s="139" t="n">
        <v>-0.896860986547083</v>
      </c>
      <c r="E103" s="139" t="n">
        <v>1.12474437627814</v>
      </c>
      <c r="F103" s="139" t="n">
        <v>1.24172185430463</v>
      </c>
      <c r="G103" s="139" t="n">
        <v>-2.88298473713964</v>
      </c>
      <c r="H103" s="139" t="n">
        <v>0.765606595995294</v>
      </c>
      <c r="I103" s="139" t="n">
        <v>1.72876304023846</v>
      </c>
      <c r="J103" s="139" t="n">
        <v>1.2028204064703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913792433020973</v>
      </c>
      <c r="D104" s="139" t="n">
        <v>3.61990950226246</v>
      </c>
      <c r="E104" s="139" t="n">
        <v>0.303336703741138</v>
      </c>
      <c r="F104" s="139" t="n">
        <v>0.504224584355413</v>
      </c>
      <c r="G104" s="139" t="n">
        <v>-0.291036088474968</v>
      </c>
      <c r="H104" s="139" t="n">
        <v>0.409117475160727</v>
      </c>
      <c r="I104" s="139" t="n">
        <v>2.34397890418985</v>
      </c>
      <c r="J104" s="139" t="n">
        <v>1.4617486338797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917077681874233</v>
      </c>
      <c r="D105" s="139" t="n">
        <v>-0.436681222707435</v>
      </c>
      <c r="E105" s="139" t="n">
        <v>1.97832661290323</v>
      </c>
      <c r="F105" s="139" t="n">
        <v>1.83050847457626</v>
      </c>
      <c r="G105" s="139" t="n">
        <v>-2.33508464681844</v>
      </c>
      <c r="H105" s="139" t="n">
        <v>0.640279394644921</v>
      </c>
      <c r="I105" s="139" t="n">
        <v>1.66046378471228</v>
      </c>
      <c r="J105" s="139" t="n">
        <v>0.41739598761276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28636884306988</v>
      </c>
      <c r="D106" s="139" t="n">
        <v>2.19298245614037</v>
      </c>
      <c r="E106" s="139" t="n">
        <v>-1.90287903126159</v>
      </c>
      <c r="F106" s="139" t="n">
        <v>-1.57123834886816</v>
      </c>
      <c r="G106" s="139" t="n">
        <v>1.43454871488345</v>
      </c>
      <c r="H106" s="139" t="n">
        <v>0.559090032774236</v>
      </c>
      <c r="I106" s="139" t="n">
        <v>0.563221627710519</v>
      </c>
      <c r="J106" s="139" t="n">
        <v>0.013408420488076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5937200842429</v>
      </c>
      <c r="D107" s="139" t="n">
        <v>-1.28755364806868</v>
      </c>
      <c r="E107" s="139" t="n">
        <v>0.415669479783361</v>
      </c>
      <c r="F107" s="139" t="n">
        <v>0.419372294372295</v>
      </c>
      <c r="G107" s="139" t="n">
        <v>-0.117855038302878</v>
      </c>
      <c r="H107" s="139" t="n">
        <v>0.824386503067487</v>
      </c>
      <c r="I107" s="139" t="n">
        <v>3.97647717726129</v>
      </c>
      <c r="J107" s="139" t="n">
        <v>1.9037404477812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4601435587457</v>
      </c>
      <c r="D108" s="139" t="n">
        <v>0</v>
      </c>
      <c r="E108" s="139" t="n">
        <v>0.12543903662818</v>
      </c>
      <c r="F108" s="139" t="n">
        <v>0.229017917284111</v>
      </c>
      <c r="G108" s="139" t="n">
        <v>-1.12094395280235</v>
      </c>
      <c r="H108" s="139" t="n">
        <v>1.52120174938202</v>
      </c>
      <c r="I108" s="139" t="n">
        <v>1.34661998384055</v>
      </c>
      <c r="J108" s="139" t="n">
        <v>0.65780818313379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825794827521492</v>
      </c>
      <c r="D109" s="139" t="n">
        <v>0.869565217391298</v>
      </c>
      <c r="E109" s="139" t="n">
        <v>1.12753695815586</v>
      </c>
      <c r="F109" s="139" t="n">
        <v>1.08870967741935</v>
      </c>
      <c r="G109" s="139" t="n">
        <v>0.298329355608587</v>
      </c>
      <c r="H109" s="139" t="n">
        <v>0.561902978085783</v>
      </c>
      <c r="I109" s="139" t="n">
        <v>2.17911241031092</v>
      </c>
      <c r="J109" s="139" t="n">
        <v>0.143772055940403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1417296452105</v>
      </c>
      <c r="D110" s="139" t="n">
        <v>0.431034482758633</v>
      </c>
      <c r="E110" s="139" t="n">
        <v>2.49008919722498</v>
      </c>
      <c r="F110" s="139" t="n">
        <v>2.49966759739397</v>
      </c>
      <c r="G110" s="139" t="n">
        <v>1.30874479476503</v>
      </c>
      <c r="H110" s="139" t="n">
        <v>0.372508847085129</v>
      </c>
      <c r="I110" s="139" t="n">
        <v>2.70481144343302</v>
      </c>
      <c r="J110" s="139" t="n">
        <v>0.06525711302532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01058278827057</v>
      </c>
      <c r="D111" s="139" t="n">
        <v>0</v>
      </c>
      <c r="E111" s="139" t="n">
        <v>0.942826060679323</v>
      </c>
      <c r="F111" s="139" t="n">
        <v>1.21935400181606</v>
      </c>
      <c r="G111" s="139" t="n">
        <v>-2.64239577216678</v>
      </c>
      <c r="H111" s="139" t="n">
        <v>1.00204119502692</v>
      </c>
      <c r="I111" s="139" t="n">
        <v>2.65890098759178</v>
      </c>
      <c r="J111" s="139" t="n">
        <v>0.33911569062215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33216681248169</v>
      </c>
      <c r="D112" s="139" t="n">
        <v>-1.28755364806868</v>
      </c>
      <c r="E112" s="139" t="n">
        <v>0.27541611783019</v>
      </c>
      <c r="F112" s="139" t="n">
        <v>0.243496091246968</v>
      </c>
      <c r="G112" s="139" t="n">
        <v>-3.07599517490952</v>
      </c>
      <c r="H112" s="139" t="n">
        <v>0.753261069263274</v>
      </c>
      <c r="I112" s="139" t="n">
        <v>2.02269363591515</v>
      </c>
      <c r="J112" s="139" t="n">
        <v>2.1318081372676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20080901473548</v>
      </c>
      <c r="D113" s="139" t="n">
        <v>0.43478260869567</v>
      </c>
      <c r="E113" s="139" t="n">
        <v>0.907571053260085</v>
      </c>
      <c r="F113" s="139" t="n">
        <v>1.09946305292763</v>
      </c>
      <c r="G113" s="139" t="n">
        <v>-0.560049782202867</v>
      </c>
      <c r="H113" s="139" t="n">
        <v>0.528811086797958</v>
      </c>
      <c r="I113" s="139" t="n">
        <v>1.42649903288201</v>
      </c>
      <c r="J113" s="139" t="n">
        <v>-0.15273004963725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88042540960058</v>
      </c>
      <c r="D114" s="139" t="n">
        <v>-1.2987012987013</v>
      </c>
      <c r="E114" s="139" t="n">
        <v>1.32544378698225</v>
      </c>
      <c r="F114" s="139" t="n">
        <v>1.36570561456753</v>
      </c>
      <c r="G114" s="139" t="n">
        <v>-0.938673341677102</v>
      </c>
      <c r="H114" s="139" t="n">
        <v>0.23580627607474</v>
      </c>
      <c r="I114" s="139" t="n">
        <v>0.381406436233618</v>
      </c>
      <c r="J114" s="139" t="n">
        <v>-0.19120458891013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239799570508211</v>
      </c>
      <c r="D115" s="139" t="n">
        <v>-1.75438596491226</v>
      </c>
      <c r="E115" s="139" t="n">
        <v>-0.0583975706610715</v>
      </c>
      <c r="F115" s="139" t="n">
        <v>-0.199600798403182</v>
      </c>
      <c r="G115" s="139" t="n">
        <v>-2.21099178774479</v>
      </c>
      <c r="H115" s="139" t="n">
        <v>0.651465798045606</v>
      </c>
      <c r="I115" s="139" t="n">
        <v>1.61481833293755</v>
      </c>
      <c r="J115" s="139" t="n">
        <v>0.089399744572162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82122326561219</v>
      </c>
      <c r="D116" s="139" t="n">
        <v>0.89285714285711</v>
      </c>
      <c r="E116" s="139" t="n">
        <v>-0.747925674886034</v>
      </c>
      <c r="F116" s="139" t="n">
        <v>-0.5625</v>
      </c>
      <c r="G116" s="139" t="n">
        <v>-2.00258397932817</v>
      </c>
      <c r="H116" s="139" t="n">
        <v>0.773103200287679</v>
      </c>
      <c r="I116" s="139" t="n">
        <v>0.630988548726336</v>
      </c>
      <c r="J116" s="139" t="n">
        <v>0.58695929564885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70602925437046</v>
      </c>
      <c r="D117" s="139" t="n">
        <v>-0.884955752212363</v>
      </c>
      <c r="E117" s="139" t="n">
        <v>0.105969622041684</v>
      </c>
      <c r="F117" s="139" t="n">
        <v>0.0754242614707863</v>
      </c>
      <c r="G117" s="139" t="n">
        <v>-0.527356624917601</v>
      </c>
      <c r="H117" s="139" t="n">
        <v>0.249776984834966</v>
      </c>
      <c r="I117" s="139" t="n">
        <v>0.76637250348351</v>
      </c>
      <c r="J117" s="139" t="n">
        <v>2.1565393885576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15959781916027</v>
      </c>
      <c r="D118" s="139" t="n">
        <v>1.78571428571426</v>
      </c>
      <c r="E118" s="139" t="n">
        <v>-0.646906610209356</v>
      </c>
      <c r="F118" s="139" t="n">
        <v>-0.489888204999374</v>
      </c>
      <c r="G118" s="139" t="n">
        <v>-1.59045725646124</v>
      </c>
      <c r="H118" s="139" t="n">
        <v>-0.0889838049474889</v>
      </c>
      <c r="I118" s="139" t="n">
        <v>0.368748559575934</v>
      </c>
      <c r="J118" s="139" t="n">
        <v>0.037253197566130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0709597303529108</v>
      </c>
      <c r="D119" s="139" t="n">
        <v>0</v>
      </c>
      <c r="E119" s="139" t="n">
        <v>0.272286018704861</v>
      </c>
      <c r="F119" s="139" t="n">
        <v>0.3660691744509</v>
      </c>
      <c r="G119" s="139" t="n">
        <v>-1.27946127946129</v>
      </c>
      <c r="H119" s="139" t="n">
        <v>-0.285001781261144</v>
      </c>
      <c r="I119" s="139" t="n">
        <v>0.137772675086126</v>
      </c>
      <c r="J119" s="139" t="n">
        <v>0.049652432969210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61270978958936</v>
      </c>
      <c r="D120" s="139" t="n">
        <v>-0.877192982456137</v>
      </c>
      <c r="E120" s="139" t="n">
        <v>0.342384887839415</v>
      </c>
      <c r="F120" s="139" t="n">
        <v>0.276694755376681</v>
      </c>
      <c r="G120" s="139" t="n">
        <v>-1.36425648021827</v>
      </c>
      <c r="H120" s="139" t="n">
        <v>0.857449088960351</v>
      </c>
      <c r="I120" s="139" t="n">
        <v>0.986012382481079</v>
      </c>
      <c r="J120" s="139" t="n">
        <v>0.39702233250619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105958393670704</v>
      </c>
      <c r="D121" s="139" t="n">
        <v>-1.76991150442475</v>
      </c>
      <c r="E121" s="139" t="n">
        <v>-0.858924579362267</v>
      </c>
      <c r="F121" s="139" t="n">
        <v>-0.890505455913711</v>
      </c>
      <c r="G121" s="139" t="n">
        <v>-2.00553250345781</v>
      </c>
      <c r="H121" s="139" t="n">
        <v>-0.814736096351396</v>
      </c>
      <c r="I121" s="139" t="n">
        <v>0.340599455040874</v>
      </c>
      <c r="J121" s="139" t="n">
        <v>1.7301038062283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08362763102116</v>
      </c>
      <c r="D122" s="139" t="n">
        <v>1.35135135135134</v>
      </c>
      <c r="E122" s="139" t="n">
        <v>-0.379776881082378</v>
      </c>
      <c r="F122" s="139" t="n">
        <v>-0.518855985826377</v>
      </c>
      <c r="G122" s="139" t="n">
        <v>-2.04657727593506</v>
      </c>
      <c r="H122" s="139" t="n">
        <v>0.642857142857139</v>
      </c>
      <c r="I122" s="139" t="n">
        <v>0.429961529757875</v>
      </c>
      <c r="J122" s="139" t="n">
        <v>-0.68027210884352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353894610184966</v>
      </c>
      <c r="D123" s="139" t="n">
        <v>0</v>
      </c>
      <c r="E123" s="139" t="n">
        <v>0.214438884917811</v>
      </c>
      <c r="F123" s="139" t="n">
        <v>0.267141585040065</v>
      </c>
      <c r="G123" s="139" t="n">
        <v>1.65706051873198</v>
      </c>
      <c r="H123" s="139" t="n">
        <v>-0.141944641589774</v>
      </c>
      <c r="I123" s="139" t="n">
        <v>0.0450653447498866</v>
      </c>
      <c r="J123" s="139" t="n">
        <v>-0.55039138943249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523949445958863</v>
      </c>
      <c r="D124" s="139" t="n">
        <v>-0.8888888888889</v>
      </c>
      <c r="E124" s="139" t="n">
        <v>0.273418925344743</v>
      </c>
      <c r="F124" s="139" t="n">
        <v>0.380614057345866</v>
      </c>
      <c r="G124" s="139" t="n">
        <v>-1.06307583274273</v>
      </c>
      <c r="H124" s="139" t="n">
        <v>-0.373134328358219</v>
      </c>
      <c r="I124" s="139" t="n">
        <v>0.270270270270288</v>
      </c>
      <c r="J124" s="139" t="n">
        <v>1.8570901488131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06391970417337</v>
      </c>
      <c r="D125" s="139" t="n">
        <v>-0.896860986547083</v>
      </c>
      <c r="E125" s="139" t="n">
        <v>-0.403082394783624</v>
      </c>
      <c r="F125" s="139" t="n">
        <v>-0.505561172901921</v>
      </c>
      <c r="G125" s="139" t="n">
        <v>-1.36103151862466</v>
      </c>
      <c r="H125" s="139" t="n">
        <v>-0.267522739432849</v>
      </c>
      <c r="I125" s="139" t="n">
        <v>1.28032345013477</v>
      </c>
      <c r="J125" s="139" t="n">
        <v>-0.89350398454477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36950685318629</v>
      </c>
      <c r="D126" s="139" t="n">
        <v>1.35746606334844</v>
      </c>
      <c r="E126" s="139" t="n">
        <v>1.17843113915011</v>
      </c>
      <c r="F126" s="139" t="n">
        <v>1.06707317073172</v>
      </c>
      <c r="G126" s="139" t="n">
        <v>0.0726216412490857</v>
      </c>
      <c r="H126" s="139" t="n">
        <v>0.143061516452065</v>
      </c>
      <c r="I126" s="139" t="n">
        <v>0.554446662231101</v>
      </c>
      <c r="J126" s="139" t="n">
        <v>0.19493177387914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983836964160219</v>
      </c>
      <c r="D127" s="139" t="n">
        <v>0</v>
      </c>
      <c r="E127" s="139" t="n">
        <v>-0.576470588235296</v>
      </c>
      <c r="F127" s="139" t="n">
        <v>-0.540472599296137</v>
      </c>
      <c r="G127" s="139" t="n">
        <v>-1.52394775036284</v>
      </c>
      <c r="H127" s="139" t="n">
        <v>0.142857142857139</v>
      </c>
      <c r="I127" s="139" t="n">
        <v>0.264666960741053</v>
      </c>
      <c r="J127" s="139" t="n">
        <v>0.26750972762646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30951041080472</v>
      </c>
      <c r="D128" s="139" t="n">
        <v>-0.446428571428584</v>
      </c>
      <c r="E128" s="139" t="n">
        <v>-0.638977635782752</v>
      </c>
      <c r="F128" s="139" t="n">
        <v>-0.58132187539492</v>
      </c>
      <c r="G128" s="139" t="n">
        <v>-1.25276344878408</v>
      </c>
      <c r="H128" s="139" t="n">
        <v>-0.249643366619111</v>
      </c>
      <c r="I128" s="139" t="n">
        <v>0.175978882534082</v>
      </c>
      <c r="J128" s="139" t="n">
        <v>-0.12127091923356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86988427885979</v>
      </c>
      <c r="D129" s="139" t="n">
        <v>-2.69058295964126</v>
      </c>
      <c r="E129" s="139" t="n">
        <v>0.392997499106812</v>
      </c>
      <c r="F129" s="139" t="n">
        <v>0.381339773738404</v>
      </c>
      <c r="G129" s="139" t="n">
        <v>-2.38805970149254</v>
      </c>
      <c r="H129" s="139" t="n">
        <v>-0.0715051841258543</v>
      </c>
      <c r="I129" s="139" t="n">
        <v>-0.329380764163361</v>
      </c>
      <c r="J129" s="139" t="n">
        <v>-0.3521126760563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05012194690909</v>
      </c>
      <c r="D130" s="139" t="n">
        <v>0.460829493087573</v>
      </c>
      <c r="E130" s="139" t="n">
        <v>-0.130486358244369</v>
      </c>
      <c r="F130" s="139" t="n">
        <v>-0.101304292769399</v>
      </c>
      <c r="G130" s="139" t="n">
        <v>-1.75840978593273</v>
      </c>
      <c r="H130" s="139" t="n">
        <v>0.500894454382845</v>
      </c>
      <c r="I130" s="139" t="n">
        <v>1.3439083498568</v>
      </c>
      <c r="J130" s="139" t="n">
        <v>0.02436944072134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952414547250271</v>
      </c>
      <c r="D131" s="139" t="n">
        <v>-0.917431192660558</v>
      </c>
      <c r="E131" s="139" t="n">
        <v>-0.190046323791421</v>
      </c>
      <c r="F131" s="139" t="n">
        <v>-0.278869311699836</v>
      </c>
      <c r="G131" s="139" t="n">
        <v>-1.16731517509729</v>
      </c>
      <c r="H131" s="139" t="n">
        <v>-0.160199359202565</v>
      </c>
      <c r="I131" s="139" t="n">
        <v>0.391304347826079</v>
      </c>
      <c r="J131" s="139" t="n">
        <v>-0.036545255207698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17774168490942</v>
      </c>
      <c r="D132" s="139" t="n">
        <v>0</v>
      </c>
      <c r="E132" s="139" t="n">
        <v>-0.273711769606095</v>
      </c>
      <c r="F132" s="139" t="n">
        <v>-0.330494470573285</v>
      </c>
      <c r="G132" s="139" t="n">
        <v>-0.551181102362193</v>
      </c>
      <c r="H132" s="139" t="n">
        <v>-0.142627919415233</v>
      </c>
      <c r="I132" s="139" t="n">
        <v>-0.0433087916847086</v>
      </c>
      <c r="J132" s="139" t="n">
        <v>-0.60931026078479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460470388211959</v>
      </c>
      <c r="D133" s="139" t="n">
        <v>-1.3888888888889</v>
      </c>
      <c r="E133" s="139" t="n">
        <v>-0.393794749403341</v>
      </c>
      <c r="F133" s="139" t="n">
        <v>-0.357097309016709</v>
      </c>
      <c r="G133" s="139" t="n">
        <v>-1.82106096595408</v>
      </c>
      <c r="H133" s="139" t="n">
        <v>-0.499910730226745</v>
      </c>
      <c r="I133" s="139" t="n">
        <v>-0.454939341421138</v>
      </c>
      <c r="J133" s="139" t="n">
        <v>-0.26974006866110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90"/>
      <c r="C1" s="190"/>
      <c r="D1" s="190"/>
      <c r="E1" s="190"/>
      <c r="F1" s="190"/>
      <c r="G1" s="190"/>
      <c r="H1" s="190"/>
      <c r="I1" s="190"/>
      <c r="J1" s="190"/>
    </row>
    <row r="2" s="120" customFormat="true" ht="21.75" hidden="false" customHeight="true" outlineLevel="0" collapsed="false">
      <c r="A2" s="99" t="s">
        <v>42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7.69</v>
      </c>
      <c r="D12" s="129" t="n">
        <v>2.59</v>
      </c>
      <c r="E12" s="129" t="n">
        <v>60.81</v>
      </c>
      <c r="F12" s="129" t="n">
        <v>55.96</v>
      </c>
      <c r="G12" s="129" t="n">
        <v>11.02</v>
      </c>
      <c r="H12" s="129" t="n">
        <v>34.06</v>
      </c>
      <c r="I12" s="129" t="n">
        <v>17.28</v>
      </c>
      <c r="J12" s="129" t="n">
        <v>41.93</v>
      </c>
    </row>
    <row r="13" customFormat="false" ht="11.1" hidden="true" customHeight="true" outlineLevel="0" collapsed="false">
      <c r="A13" s="88"/>
      <c r="B13" s="89" t="s">
        <v>295</v>
      </c>
      <c r="C13" s="129" t="n">
        <v>173.21</v>
      </c>
      <c r="D13" s="129" t="n">
        <v>2.04</v>
      </c>
      <c r="E13" s="129" t="n">
        <v>61.57</v>
      </c>
      <c r="F13" s="129" t="n">
        <v>57.28</v>
      </c>
      <c r="G13" s="129" t="n">
        <v>11.9</v>
      </c>
      <c r="H13" s="129" t="n">
        <v>34.88</v>
      </c>
      <c r="I13" s="129" t="n">
        <v>17.67</v>
      </c>
      <c r="J13" s="129" t="n">
        <v>45.15</v>
      </c>
    </row>
    <row r="14" customFormat="false" ht="11.1" hidden="true" customHeight="true" outlineLevel="0" collapsed="false">
      <c r="A14" s="88"/>
      <c r="B14" s="89" t="s">
        <v>296</v>
      </c>
      <c r="C14" s="129" t="n">
        <v>173.7</v>
      </c>
      <c r="D14" s="129" t="n">
        <v>1.95</v>
      </c>
      <c r="E14" s="129" t="n">
        <v>61.51</v>
      </c>
      <c r="F14" s="129" t="n">
        <v>57.07</v>
      </c>
      <c r="G14" s="129" t="n">
        <v>12.01</v>
      </c>
      <c r="H14" s="129" t="n">
        <v>35.74</v>
      </c>
      <c r="I14" s="129" t="n">
        <v>18.36</v>
      </c>
      <c r="J14" s="129" t="n">
        <v>44.13</v>
      </c>
    </row>
    <row r="15" customFormat="false" ht="11.1" hidden="true" customHeight="true" outlineLevel="0" collapsed="false">
      <c r="A15" s="88"/>
      <c r="B15" s="89" t="s">
        <v>297</v>
      </c>
      <c r="C15" s="129" t="n">
        <v>176.59</v>
      </c>
      <c r="D15" s="129" t="n">
        <v>2.08</v>
      </c>
      <c r="E15" s="129" t="n">
        <v>62.15</v>
      </c>
      <c r="F15" s="129" t="n">
        <v>57.67</v>
      </c>
      <c r="G15" s="129" t="n">
        <v>12.39</v>
      </c>
      <c r="H15" s="129" t="n">
        <v>36.27</v>
      </c>
      <c r="I15" s="129" t="n">
        <v>18.95</v>
      </c>
      <c r="J15" s="129" t="n">
        <v>44.7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33</v>
      </c>
      <c r="D16" s="129" t="n">
        <v>1.81</v>
      </c>
      <c r="E16" s="129" t="n">
        <v>63.72</v>
      </c>
      <c r="F16" s="129" t="n">
        <v>59.02</v>
      </c>
      <c r="G16" s="129" t="n">
        <v>12.96</v>
      </c>
      <c r="H16" s="129" t="n">
        <v>37.75</v>
      </c>
      <c r="I16" s="129" t="n">
        <v>19.46</v>
      </c>
      <c r="J16" s="129" t="n">
        <v>46.63</v>
      </c>
    </row>
    <row r="17" customFormat="false" ht="11.1" hidden="true" customHeight="true" outlineLevel="0" collapsed="false">
      <c r="A17" s="88"/>
      <c r="B17" s="89" t="s">
        <v>295</v>
      </c>
      <c r="C17" s="129" t="n">
        <v>186.14</v>
      </c>
      <c r="D17" s="129" t="n">
        <v>1.83</v>
      </c>
      <c r="E17" s="129" t="n">
        <v>64.17</v>
      </c>
      <c r="F17" s="129" t="n">
        <v>59.6</v>
      </c>
      <c r="G17" s="129" t="n">
        <v>13.31</v>
      </c>
      <c r="H17" s="129" t="n">
        <v>38.77</v>
      </c>
      <c r="I17" s="129" t="n">
        <v>20.16</v>
      </c>
      <c r="J17" s="129" t="n">
        <v>47.9</v>
      </c>
    </row>
    <row r="18" customFormat="false" ht="11.1" hidden="true" customHeight="true" outlineLevel="0" collapsed="false">
      <c r="A18" s="88"/>
      <c r="B18" s="89" t="s">
        <v>296</v>
      </c>
      <c r="C18" s="129" t="n">
        <v>190.7</v>
      </c>
      <c r="D18" s="129" t="n">
        <v>1.82</v>
      </c>
      <c r="E18" s="129" t="n">
        <v>65.34</v>
      </c>
      <c r="F18" s="129" t="n">
        <v>60.37</v>
      </c>
      <c r="G18" s="129" t="n">
        <v>13.65</v>
      </c>
      <c r="H18" s="129" t="n">
        <v>39.29</v>
      </c>
      <c r="I18" s="129" t="n">
        <v>20.75</v>
      </c>
      <c r="J18" s="129" t="n">
        <v>49.85</v>
      </c>
    </row>
    <row r="19" customFormat="false" ht="11.1" hidden="true" customHeight="true" outlineLevel="0" collapsed="false">
      <c r="A19" s="88"/>
      <c r="B19" s="89" t="s">
        <v>297</v>
      </c>
      <c r="C19" s="129" t="n">
        <v>189.65</v>
      </c>
      <c r="D19" s="129" t="n">
        <v>1.81</v>
      </c>
      <c r="E19" s="129" t="n">
        <v>64.41</v>
      </c>
      <c r="F19" s="129" t="n">
        <v>59.58</v>
      </c>
      <c r="G19" s="129" t="n">
        <v>13.98</v>
      </c>
      <c r="H19" s="129" t="n">
        <v>39.22</v>
      </c>
      <c r="I19" s="129" t="n">
        <v>21.05</v>
      </c>
      <c r="J19" s="129" t="n">
        <v>49.1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89.82</v>
      </c>
      <c r="D20" s="129" t="n">
        <v>1.81</v>
      </c>
      <c r="E20" s="129" t="n">
        <v>62.56</v>
      </c>
      <c r="F20" s="129" t="n">
        <v>57.72</v>
      </c>
      <c r="G20" s="129" t="n">
        <v>13.98</v>
      </c>
      <c r="H20" s="129" t="n">
        <v>39.98</v>
      </c>
      <c r="I20" s="129" t="n">
        <v>21.46</v>
      </c>
      <c r="J20" s="129" t="n">
        <v>50.03</v>
      </c>
    </row>
    <row r="21" customFormat="false" ht="11.1" hidden="true" customHeight="true" outlineLevel="0" collapsed="false">
      <c r="A21" s="88"/>
      <c r="B21" s="89" t="s">
        <v>295</v>
      </c>
      <c r="C21" s="129" t="n">
        <v>192.36</v>
      </c>
      <c r="D21" s="129" t="n">
        <v>1.8</v>
      </c>
      <c r="E21" s="129" t="n">
        <v>62.27</v>
      </c>
      <c r="F21" s="129" t="n">
        <v>57.61</v>
      </c>
      <c r="G21" s="129" t="n">
        <v>14.45</v>
      </c>
      <c r="H21" s="129" t="n">
        <v>40.24</v>
      </c>
      <c r="I21" s="129" t="n">
        <v>21.8</v>
      </c>
      <c r="J21" s="129" t="n">
        <v>51.8</v>
      </c>
    </row>
    <row r="22" customFormat="false" ht="11.1" hidden="true" customHeight="true" outlineLevel="0" collapsed="false">
      <c r="A22" s="88"/>
      <c r="B22" s="89" t="s">
        <v>296</v>
      </c>
      <c r="C22" s="129" t="n">
        <v>192.69</v>
      </c>
      <c r="D22" s="129" t="n">
        <v>1.8</v>
      </c>
      <c r="E22" s="129" t="n">
        <v>62.63</v>
      </c>
      <c r="F22" s="129" t="n">
        <v>57.84</v>
      </c>
      <c r="G22" s="129" t="n">
        <v>14.69</v>
      </c>
      <c r="H22" s="129" t="n">
        <v>40.47</v>
      </c>
      <c r="I22" s="129" t="n">
        <v>22.09</v>
      </c>
      <c r="J22" s="129" t="n">
        <v>51.01</v>
      </c>
    </row>
    <row r="23" customFormat="false" ht="11.1" hidden="true" customHeight="true" outlineLevel="0" collapsed="false">
      <c r="A23" s="88"/>
      <c r="B23" s="89" t="s">
        <v>297</v>
      </c>
      <c r="C23" s="129" t="n">
        <v>193.63</v>
      </c>
      <c r="D23" s="129" t="n">
        <v>1.8</v>
      </c>
      <c r="E23" s="129" t="n">
        <v>62.37</v>
      </c>
      <c r="F23" s="129" t="n">
        <v>57.52</v>
      </c>
      <c r="G23" s="129" t="n">
        <v>14.86</v>
      </c>
      <c r="H23" s="129" t="n">
        <v>40.5</v>
      </c>
      <c r="I23" s="129" t="n">
        <v>22.52</v>
      </c>
      <c r="J23" s="129" t="n">
        <v>51.5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58</v>
      </c>
      <c r="D24" s="129" t="n">
        <v>1.87</v>
      </c>
      <c r="E24" s="129" t="n">
        <v>61.88</v>
      </c>
      <c r="F24" s="129" t="n">
        <v>57.22</v>
      </c>
      <c r="G24" s="129" t="n">
        <v>15.47</v>
      </c>
      <c r="H24" s="129" t="n">
        <v>40.5</v>
      </c>
      <c r="I24" s="129" t="n">
        <v>22.72</v>
      </c>
      <c r="J24" s="129" t="n">
        <v>52.14</v>
      </c>
    </row>
    <row r="25" customFormat="false" ht="11.1" hidden="true" customHeight="true" outlineLevel="0" collapsed="false">
      <c r="A25" s="88"/>
      <c r="B25" s="89" t="s">
        <v>295</v>
      </c>
      <c r="C25" s="129" t="n">
        <v>193.9</v>
      </c>
      <c r="D25" s="129" t="n">
        <v>1.81</v>
      </c>
      <c r="E25" s="129" t="n">
        <v>61.07</v>
      </c>
      <c r="F25" s="129" t="n">
        <v>56.48</v>
      </c>
      <c r="G25" s="129" t="n">
        <v>15.48</v>
      </c>
      <c r="H25" s="129" t="n">
        <v>40.52</v>
      </c>
      <c r="I25" s="129" t="n">
        <v>22.93</v>
      </c>
      <c r="J25" s="129" t="n">
        <v>52.09</v>
      </c>
    </row>
    <row r="26" customFormat="false" ht="11.1" hidden="true" customHeight="true" outlineLevel="0" collapsed="false">
      <c r="A26" s="88"/>
      <c r="B26" s="89" t="s">
        <v>296</v>
      </c>
      <c r="C26" s="129" t="n">
        <v>194.52</v>
      </c>
      <c r="D26" s="129" t="n">
        <v>1.84</v>
      </c>
      <c r="E26" s="129" t="n">
        <v>61.36</v>
      </c>
      <c r="F26" s="129" t="n">
        <v>56.71</v>
      </c>
      <c r="G26" s="129" t="n">
        <v>15.57</v>
      </c>
      <c r="H26" s="129" t="n">
        <v>40.19</v>
      </c>
      <c r="I26" s="129" t="n">
        <v>23.14</v>
      </c>
      <c r="J26" s="129" t="n">
        <v>52.42</v>
      </c>
    </row>
    <row r="27" customFormat="false" ht="11.1" hidden="true" customHeight="true" outlineLevel="0" collapsed="false">
      <c r="A27" s="88"/>
      <c r="B27" s="89" t="s">
        <v>297</v>
      </c>
      <c r="C27" s="129" t="n">
        <v>197.02</v>
      </c>
      <c r="D27" s="129" t="n">
        <v>1.9</v>
      </c>
      <c r="E27" s="129" t="n">
        <v>61.97</v>
      </c>
      <c r="F27" s="129" t="n">
        <v>57.33</v>
      </c>
      <c r="G27" s="129" t="n">
        <v>16.07</v>
      </c>
      <c r="H27" s="129" t="n">
        <v>40.52</v>
      </c>
      <c r="I27" s="129" t="n">
        <v>23.53</v>
      </c>
      <c r="J27" s="129" t="n">
        <v>53.0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9.34</v>
      </c>
      <c r="D28" s="129" t="n">
        <v>1.91</v>
      </c>
      <c r="E28" s="129" t="n">
        <v>62.6</v>
      </c>
      <c r="F28" s="129" t="n">
        <v>57.95</v>
      </c>
      <c r="G28" s="129" t="n">
        <v>16.17</v>
      </c>
      <c r="H28" s="129" t="n">
        <v>40.57</v>
      </c>
      <c r="I28" s="129" t="n">
        <v>23.98</v>
      </c>
      <c r="J28" s="129" t="n">
        <v>54.11</v>
      </c>
    </row>
    <row r="29" customFormat="false" ht="11.1" hidden="true" customHeight="true" outlineLevel="0" collapsed="false">
      <c r="A29" s="88"/>
      <c r="B29" s="89" t="s">
        <v>295</v>
      </c>
      <c r="C29" s="129" t="n">
        <v>201.15</v>
      </c>
      <c r="D29" s="129" t="n">
        <v>1.91</v>
      </c>
      <c r="E29" s="129" t="n">
        <v>62.88</v>
      </c>
      <c r="F29" s="129" t="n">
        <v>58.27</v>
      </c>
      <c r="G29" s="129" t="n">
        <v>15.94</v>
      </c>
      <c r="H29" s="129" t="n">
        <v>40.91</v>
      </c>
      <c r="I29" s="129" t="n">
        <v>24.59</v>
      </c>
      <c r="J29" s="129" t="n">
        <v>54.92</v>
      </c>
    </row>
    <row r="30" customFormat="false" ht="11.1" hidden="true" customHeight="true" outlineLevel="0" collapsed="false">
      <c r="A30" s="88"/>
      <c r="B30" s="89" t="s">
        <v>296</v>
      </c>
      <c r="C30" s="129" t="n">
        <v>201.97</v>
      </c>
      <c r="D30" s="129" t="n">
        <v>1.89</v>
      </c>
      <c r="E30" s="129" t="n">
        <v>62.68</v>
      </c>
      <c r="F30" s="129" t="n">
        <v>58.02</v>
      </c>
      <c r="G30" s="129" t="n">
        <v>15.72</v>
      </c>
      <c r="H30" s="129" t="n">
        <v>41.25</v>
      </c>
      <c r="I30" s="129" t="n">
        <v>24.73</v>
      </c>
      <c r="J30" s="129" t="n">
        <v>55.7</v>
      </c>
    </row>
    <row r="31" customFormat="false" ht="11.1" hidden="true" customHeight="true" outlineLevel="0" collapsed="false">
      <c r="A31" s="88"/>
      <c r="B31" s="89" t="s">
        <v>297</v>
      </c>
      <c r="C31" s="129" t="n">
        <v>203.41</v>
      </c>
      <c r="D31" s="129" t="n">
        <v>1.9</v>
      </c>
      <c r="E31" s="129" t="n">
        <v>63.27</v>
      </c>
      <c r="F31" s="129" t="n">
        <v>58.59</v>
      </c>
      <c r="G31" s="129" t="n">
        <v>15.73</v>
      </c>
      <c r="H31" s="129" t="n">
        <v>41.36</v>
      </c>
      <c r="I31" s="129" t="n">
        <v>24.98</v>
      </c>
      <c r="J31" s="129" t="n">
        <v>56.1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67</v>
      </c>
      <c r="D32" s="129" t="n">
        <v>1.82</v>
      </c>
      <c r="E32" s="129" t="n">
        <v>63.43</v>
      </c>
      <c r="F32" s="129" t="n">
        <v>58.77</v>
      </c>
      <c r="G32" s="129" t="n">
        <v>15.08</v>
      </c>
      <c r="H32" s="129" t="n">
        <v>41.53</v>
      </c>
      <c r="I32" s="129" t="n">
        <v>25.29</v>
      </c>
      <c r="J32" s="129" t="n">
        <v>56.52</v>
      </c>
    </row>
    <row r="33" customFormat="false" ht="11.1" hidden="true" customHeight="true" outlineLevel="0" collapsed="false">
      <c r="A33" s="88"/>
      <c r="B33" s="89" t="s">
        <v>295</v>
      </c>
      <c r="C33" s="129" t="n">
        <v>203.32</v>
      </c>
      <c r="D33" s="129" t="n">
        <v>1.83</v>
      </c>
      <c r="E33" s="129" t="n">
        <v>62.71</v>
      </c>
      <c r="F33" s="129" t="n">
        <v>58.11</v>
      </c>
      <c r="G33" s="129" t="n">
        <v>15.29</v>
      </c>
      <c r="H33" s="129" t="n">
        <v>41.42</v>
      </c>
      <c r="I33" s="129" t="n">
        <v>25.33</v>
      </c>
      <c r="J33" s="129" t="n">
        <v>56.74</v>
      </c>
    </row>
    <row r="34" customFormat="false" ht="11.1" hidden="true" customHeight="true" outlineLevel="0" collapsed="false">
      <c r="A34" s="88"/>
      <c r="B34" s="89" t="s">
        <v>296</v>
      </c>
      <c r="C34" s="129" t="n">
        <v>203.93</v>
      </c>
      <c r="D34" s="129" t="n">
        <v>1.85</v>
      </c>
      <c r="E34" s="129" t="n">
        <v>62.61</v>
      </c>
      <c r="F34" s="129" t="n">
        <v>58.05</v>
      </c>
      <c r="G34" s="129" t="n">
        <v>15.37</v>
      </c>
      <c r="H34" s="129" t="n">
        <v>41.27</v>
      </c>
      <c r="I34" s="129" t="n">
        <v>25.67</v>
      </c>
      <c r="J34" s="129" t="n">
        <v>57.16</v>
      </c>
    </row>
    <row r="35" customFormat="false" ht="11.1" hidden="true" customHeight="true" outlineLevel="0" collapsed="false">
      <c r="A35" s="88"/>
      <c r="B35" s="89" t="s">
        <v>297</v>
      </c>
      <c r="C35" s="129" t="n">
        <v>204.07</v>
      </c>
      <c r="D35" s="129" t="n">
        <v>1.86</v>
      </c>
      <c r="E35" s="129" t="n">
        <v>62.31</v>
      </c>
      <c r="F35" s="129" t="n">
        <v>57.81</v>
      </c>
      <c r="G35" s="129" t="n">
        <v>15.17</v>
      </c>
      <c r="H35" s="129" t="n">
        <v>41.82</v>
      </c>
      <c r="I35" s="129" t="n">
        <v>25.77</v>
      </c>
      <c r="J35" s="129" t="n">
        <v>57.1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3</v>
      </c>
      <c r="D36" s="129" t="n">
        <v>1.81</v>
      </c>
      <c r="E36" s="129" t="n">
        <v>62.37</v>
      </c>
      <c r="F36" s="129" t="n">
        <v>57.91</v>
      </c>
      <c r="G36" s="129" t="n">
        <v>14.52</v>
      </c>
      <c r="H36" s="129" t="n">
        <v>41.41</v>
      </c>
      <c r="I36" s="129" t="n">
        <v>25.89</v>
      </c>
      <c r="J36" s="129" t="n">
        <v>57.3</v>
      </c>
    </row>
    <row r="37" customFormat="false" ht="11.1" hidden="true" customHeight="true" outlineLevel="0" collapsed="false">
      <c r="A37" s="88"/>
      <c r="B37" s="89" t="s">
        <v>295</v>
      </c>
      <c r="C37" s="129" t="n">
        <v>203.04</v>
      </c>
      <c r="D37" s="129" t="n">
        <v>1.84</v>
      </c>
      <c r="E37" s="129" t="n">
        <v>62.05</v>
      </c>
      <c r="F37" s="129" t="n">
        <v>57.65</v>
      </c>
      <c r="G37" s="129" t="n">
        <v>14.59</v>
      </c>
      <c r="H37" s="129" t="n">
        <v>41.15</v>
      </c>
      <c r="I37" s="129" t="n">
        <v>25.95</v>
      </c>
      <c r="J37" s="129" t="n">
        <v>57.46</v>
      </c>
    </row>
    <row r="38" customFormat="false" ht="11.1" hidden="true" customHeight="true" outlineLevel="0" collapsed="false">
      <c r="A38" s="88"/>
      <c r="B38" s="89" t="s">
        <v>296</v>
      </c>
      <c r="C38" s="129" t="n">
        <v>203.03</v>
      </c>
      <c r="D38" s="129" t="n">
        <v>1.84</v>
      </c>
      <c r="E38" s="129" t="n">
        <v>62.17</v>
      </c>
      <c r="F38" s="129" t="n">
        <v>57.88</v>
      </c>
      <c r="G38" s="129" t="n">
        <v>14.58</v>
      </c>
      <c r="H38" s="129" t="n">
        <v>41.1</v>
      </c>
      <c r="I38" s="129" t="n">
        <v>26.23</v>
      </c>
      <c r="J38" s="129" t="n">
        <v>57.11</v>
      </c>
    </row>
    <row r="39" customFormat="false" ht="11.1" hidden="true" customHeight="true" outlineLevel="0" collapsed="false">
      <c r="A39" s="88"/>
      <c r="B39" s="89" t="s">
        <v>297</v>
      </c>
      <c r="C39" s="129" t="n">
        <v>204.36</v>
      </c>
      <c r="D39" s="129" t="n">
        <v>1.84</v>
      </c>
      <c r="E39" s="129" t="n">
        <v>62.69</v>
      </c>
      <c r="F39" s="129" t="n">
        <v>58.26</v>
      </c>
      <c r="G39" s="129" t="n">
        <v>14.36</v>
      </c>
      <c r="H39" s="129" t="n">
        <v>41.25</v>
      </c>
      <c r="I39" s="129" t="n">
        <v>26.64</v>
      </c>
      <c r="J39" s="129" t="n">
        <v>57.5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4.99</v>
      </c>
      <c r="D40" s="129" t="n">
        <v>1.83</v>
      </c>
      <c r="E40" s="129" t="n">
        <v>62.77</v>
      </c>
      <c r="F40" s="129" t="n">
        <v>58.45</v>
      </c>
      <c r="G40" s="129" t="n">
        <v>14.3</v>
      </c>
      <c r="H40" s="129" t="n">
        <v>41.35</v>
      </c>
      <c r="I40" s="129" t="n">
        <v>27.17</v>
      </c>
      <c r="J40" s="129" t="n">
        <v>57.57</v>
      </c>
    </row>
    <row r="41" customFormat="false" ht="11.1" hidden="true" customHeight="true" outlineLevel="0" collapsed="false">
      <c r="A41" s="88"/>
      <c r="B41" s="89" t="s">
        <v>295</v>
      </c>
      <c r="C41" s="129" t="n">
        <v>206.99</v>
      </c>
      <c r="D41" s="129" t="n">
        <v>1.81</v>
      </c>
      <c r="E41" s="129" t="n">
        <v>63.52</v>
      </c>
      <c r="F41" s="129" t="n">
        <v>59.21</v>
      </c>
      <c r="G41" s="129" t="n">
        <v>13.92</v>
      </c>
      <c r="H41" s="129" t="n">
        <v>41.79</v>
      </c>
      <c r="I41" s="129" t="n">
        <v>27.63</v>
      </c>
      <c r="J41" s="129" t="n">
        <v>58.32</v>
      </c>
    </row>
    <row r="42" customFormat="false" ht="11.1" hidden="true" customHeight="true" outlineLevel="0" collapsed="false">
      <c r="A42" s="88"/>
      <c r="B42" s="89" t="s">
        <v>296</v>
      </c>
      <c r="C42" s="129" t="n">
        <v>208.57</v>
      </c>
      <c r="D42" s="129" t="n">
        <v>1.88</v>
      </c>
      <c r="E42" s="129" t="n">
        <v>63.66</v>
      </c>
      <c r="F42" s="129" t="n">
        <v>59.44</v>
      </c>
      <c r="G42" s="129" t="n">
        <v>13.87</v>
      </c>
      <c r="H42" s="129" t="n">
        <v>41.88</v>
      </c>
      <c r="I42" s="129" t="n">
        <v>28.24</v>
      </c>
      <c r="J42" s="129" t="n">
        <v>59.04</v>
      </c>
    </row>
    <row r="43" customFormat="false" ht="11.1" hidden="true" customHeight="true" outlineLevel="0" collapsed="false">
      <c r="A43" s="88"/>
      <c r="B43" s="89" t="s">
        <v>297</v>
      </c>
      <c r="C43" s="129" t="n">
        <v>210.2</v>
      </c>
      <c r="D43" s="129" t="n">
        <v>1.87</v>
      </c>
      <c r="E43" s="129" t="n">
        <v>64.75</v>
      </c>
      <c r="F43" s="129" t="n">
        <v>60.38</v>
      </c>
      <c r="G43" s="129" t="n">
        <v>13.56</v>
      </c>
      <c r="H43" s="129" t="n">
        <v>42.15</v>
      </c>
      <c r="I43" s="129" t="n">
        <v>28.65</v>
      </c>
      <c r="J43" s="129" t="n">
        <v>59.2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0.66</v>
      </c>
      <c r="D44" s="129" t="n">
        <v>1.92</v>
      </c>
      <c r="E44" s="129" t="n">
        <v>63.8</v>
      </c>
      <c r="F44" s="129" t="n">
        <v>59.67</v>
      </c>
      <c r="G44" s="129" t="n">
        <v>13.9</v>
      </c>
      <c r="H44" s="129" t="n">
        <v>42.51</v>
      </c>
      <c r="I44" s="129" t="n">
        <v>29.14</v>
      </c>
      <c r="J44" s="129" t="n">
        <v>59.39</v>
      </c>
    </row>
    <row r="45" customFormat="false" ht="11.1" hidden="true" customHeight="true" outlineLevel="0" collapsed="false">
      <c r="A45" s="88"/>
      <c r="B45" s="89" t="s">
        <v>295</v>
      </c>
      <c r="C45" s="129" t="n">
        <v>213.46</v>
      </c>
      <c r="D45" s="129" t="n">
        <v>1.89</v>
      </c>
      <c r="E45" s="129" t="n">
        <v>64</v>
      </c>
      <c r="F45" s="129" t="n">
        <v>59.88</v>
      </c>
      <c r="G45" s="129" t="n">
        <v>13.89</v>
      </c>
      <c r="H45" s="129" t="n">
        <v>42.83</v>
      </c>
      <c r="I45" s="129" t="n">
        <v>30.2</v>
      </c>
      <c r="J45" s="129" t="n">
        <v>60.65</v>
      </c>
    </row>
    <row r="46" customFormat="false" ht="11.1" hidden="true" customHeight="true" outlineLevel="0" collapsed="false">
      <c r="A46" s="88"/>
      <c r="B46" s="89" t="s">
        <v>296</v>
      </c>
      <c r="C46" s="129" t="n">
        <v>214.93</v>
      </c>
      <c r="D46" s="129" t="n">
        <v>1.89</v>
      </c>
      <c r="E46" s="129" t="n">
        <v>64.22</v>
      </c>
      <c r="F46" s="129" t="n">
        <v>60.12</v>
      </c>
      <c r="G46" s="129" t="n">
        <v>13.76</v>
      </c>
      <c r="H46" s="129" t="n">
        <v>43.47</v>
      </c>
      <c r="I46" s="129" t="n">
        <v>30.62</v>
      </c>
      <c r="J46" s="129" t="n">
        <v>60.97</v>
      </c>
    </row>
    <row r="47" customFormat="false" ht="11.1" hidden="true" customHeight="true" outlineLevel="0" collapsed="false">
      <c r="A47" s="88"/>
      <c r="B47" s="89" t="s">
        <v>297</v>
      </c>
      <c r="C47" s="129" t="n">
        <v>216.47</v>
      </c>
      <c r="D47" s="129" t="n">
        <v>1.9</v>
      </c>
      <c r="E47" s="129" t="n">
        <v>64.75</v>
      </c>
      <c r="F47" s="129" t="n">
        <v>60.61</v>
      </c>
      <c r="G47" s="129" t="n">
        <v>13.8</v>
      </c>
      <c r="H47" s="129" t="n">
        <v>43.74</v>
      </c>
      <c r="I47" s="129" t="n">
        <v>31.19</v>
      </c>
      <c r="J47" s="129" t="n">
        <v>61.0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44</v>
      </c>
      <c r="D48" s="129" t="n">
        <v>1.91</v>
      </c>
      <c r="E48" s="129" t="n">
        <v>65.26</v>
      </c>
      <c r="F48" s="129" t="n">
        <v>61.24</v>
      </c>
      <c r="G48" s="129" t="n">
        <v>14</v>
      </c>
      <c r="H48" s="129" t="n">
        <v>44.27</v>
      </c>
      <c r="I48" s="129" t="n">
        <v>31.78</v>
      </c>
      <c r="J48" s="129" t="n">
        <v>61.22</v>
      </c>
    </row>
    <row r="49" customFormat="false" ht="11.1" hidden="true" customHeight="true" outlineLevel="0" collapsed="false">
      <c r="A49" s="88"/>
      <c r="B49" s="89" t="s">
        <v>295</v>
      </c>
      <c r="C49" s="129" t="n">
        <v>220.16</v>
      </c>
      <c r="D49" s="129" t="n">
        <v>1.91</v>
      </c>
      <c r="E49" s="129" t="n">
        <v>65.88</v>
      </c>
      <c r="F49" s="129" t="n">
        <v>61.99</v>
      </c>
      <c r="G49" s="129" t="n">
        <v>13.61</v>
      </c>
      <c r="H49" s="129" t="n">
        <v>44.72</v>
      </c>
      <c r="I49" s="129" t="n">
        <v>32.57</v>
      </c>
      <c r="J49" s="129" t="n">
        <v>61.47</v>
      </c>
    </row>
    <row r="50" customFormat="false" ht="11.1" hidden="true" customHeight="true" outlineLevel="0" collapsed="false">
      <c r="A50" s="88"/>
      <c r="B50" s="89" t="s">
        <v>296</v>
      </c>
      <c r="C50" s="129" t="n">
        <v>222.28</v>
      </c>
      <c r="D50" s="129" t="n">
        <v>1.89</v>
      </c>
      <c r="E50" s="129" t="n">
        <v>66.11</v>
      </c>
      <c r="F50" s="129" t="n">
        <v>62.18</v>
      </c>
      <c r="G50" s="129" t="n">
        <v>13.22</v>
      </c>
      <c r="H50" s="129" t="n">
        <v>45.01</v>
      </c>
      <c r="I50" s="129" t="n">
        <v>33.27</v>
      </c>
      <c r="J50" s="129" t="n">
        <v>62.78</v>
      </c>
    </row>
    <row r="51" customFormat="false" ht="11.1" hidden="true" customHeight="true" outlineLevel="0" collapsed="false">
      <c r="A51" s="88"/>
      <c r="B51" s="89" t="s">
        <v>297</v>
      </c>
      <c r="C51" s="129" t="n">
        <v>223.62</v>
      </c>
      <c r="D51" s="129" t="n">
        <v>1.91</v>
      </c>
      <c r="E51" s="129" t="n">
        <v>66.74</v>
      </c>
      <c r="F51" s="129" t="n">
        <v>62.89</v>
      </c>
      <c r="G51" s="129" t="n">
        <v>13.14</v>
      </c>
      <c r="H51" s="129" t="n">
        <v>45.33</v>
      </c>
      <c r="I51" s="129" t="n">
        <v>33.72</v>
      </c>
      <c r="J51" s="129" t="n">
        <v>62.7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5.02</v>
      </c>
      <c r="D52" s="129" t="n">
        <v>1.87</v>
      </c>
      <c r="E52" s="129" t="n">
        <v>67.88</v>
      </c>
      <c r="F52" s="129" t="n">
        <v>64.02</v>
      </c>
      <c r="G52" s="129" t="n">
        <v>13.04</v>
      </c>
      <c r="H52" s="129" t="n">
        <v>45.43</v>
      </c>
      <c r="I52" s="129" t="n">
        <v>34.09</v>
      </c>
      <c r="J52" s="129" t="n">
        <v>62.71</v>
      </c>
    </row>
    <row r="53" customFormat="false" ht="11.1" hidden="false" customHeight="true" outlineLevel="0" collapsed="false">
      <c r="A53" s="88"/>
      <c r="B53" s="89" t="s">
        <v>295</v>
      </c>
      <c r="C53" s="129" t="n">
        <v>225.4</v>
      </c>
      <c r="D53" s="129" t="n">
        <v>1.84</v>
      </c>
      <c r="E53" s="129" t="n">
        <v>67.74</v>
      </c>
      <c r="F53" s="129" t="n">
        <v>63.81</v>
      </c>
      <c r="G53" s="129" t="n">
        <v>12.74</v>
      </c>
      <c r="H53" s="129" t="n">
        <v>45.75</v>
      </c>
      <c r="I53" s="129" t="n">
        <v>34.59</v>
      </c>
      <c r="J53" s="129" t="n">
        <v>62.74</v>
      </c>
    </row>
    <row r="54" customFormat="false" ht="11.1" hidden="false" customHeight="true" outlineLevel="0" collapsed="false">
      <c r="A54" s="88"/>
      <c r="B54" s="89" t="s">
        <v>296</v>
      </c>
      <c r="C54" s="129" t="n">
        <v>225.5</v>
      </c>
      <c r="D54" s="129" t="n">
        <v>1.86</v>
      </c>
      <c r="E54" s="129" t="n">
        <v>67.21</v>
      </c>
      <c r="F54" s="129" t="n">
        <v>63.44</v>
      </c>
      <c r="G54" s="129" t="n">
        <v>12.5</v>
      </c>
      <c r="H54" s="129" t="n">
        <v>46.08</v>
      </c>
      <c r="I54" s="129" t="n">
        <v>34.8</v>
      </c>
      <c r="J54" s="129" t="n">
        <v>63.05</v>
      </c>
    </row>
    <row r="55" customFormat="false" ht="11.1" hidden="false" customHeight="true" outlineLevel="0" collapsed="false">
      <c r="A55" s="88"/>
      <c r="B55" s="89" t="s">
        <v>297</v>
      </c>
      <c r="C55" s="129" t="n">
        <v>227.31</v>
      </c>
      <c r="D55" s="129" t="n">
        <v>1.86</v>
      </c>
      <c r="E55" s="129" t="n">
        <v>67.34</v>
      </c>
      <c r="F55" s="129" t="n">
        <v>63.55</v>
      </c>
      <c r="G55" s="129" t="n">
        <v>12.43</v>
      </c>
      <c r="H55" s="129" t="n">
        <v>46.23</v>
      </c>
      <c r="I55" s="129" t="n">
        <v>35.01</v>
      </c>
      <c r="J55" s="129" t="n">
        <v>64.4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73</v>
      </c>
      <c r="D56" s="129" t="n">
        <v>1.87</v>
      </c>
      <c r="E56" s="129" t="n">
        <v>66.98</v>
      </c>
      <c r="F56" s="129" t="n">
        <v>63.09</v>
      </c>
      <c r="G56" s="129" t="n">
        <v>12.23</v>
      </c>
      <c r="H56" s="129" t="n">
        <v>46.26</v>
      </c>
      <c r="I56" s="129" t="n">
        <v>35.02</v>
      </c>
      <c r="J56" s="129" t="n">
        <v>64.37</v>
      </c>
    </row>
    <row r="57" customFormat="false" ht="11.1" hidden="false" customHeight="true" outlineLevel="0" collapsed="false">
      <c r="A57" s="88"/>
      <c r="B57" s="89" t="s">
        <v>295</v>
      </c>
      <c r="C57" s="129" t="n">
        <v>226.9</v>
      </c>
      <c r="D57" s="129" t="n">
        <v>1.88</v>
      </c>
      <c r="E57" s="129" t="n">
        <v>67.21</v>
      </c>
      <c r="F57" s="129" t="n">
        <v>63.4</v>
      </c>
      <c r="G57" s="129" t="n">
        <v>12.08</v>
      </c>
      <c r="H57" s="129" t="n">
        <v>46.18</v>
      </c>
      <c r="I57" s="129" t="n">
        <v>35.08</v>
      </c>
      <c r="J57" s="129" t="n">
        <v>64.47</v>
      </c>
    </row>
    <row r="58" customFormat="false" ht="11.1" hidden="false" customHeight="true" outlineLevel="0" collapsed="false">
      <c r="A58" s="88"/>
      <c r="B58" s="89" t="s">
        <v>296</v>
      </c>
      <c r="C58" s="129" t="n">
        <v>227.68</v>
      </c>
      <c r="D58" s="129" t="n">
        <v>1.86</v>
      </c>
      <c r="E58" s="129" t="n">
        <v>67.47</v>
      </c>
      <c r="F58" s="129" t="n">
        <v>63.59</v>
      </c>
      <c r="G58" s="129" t="n">
        <v>11.91</v>
      </c>
      <c r="H58" s="129" t="n">
        <v>46.52</v>
      </c>
      <c r="I58" s="129" t="n">
        <v>35.4</v>
      </c>
      <c r="J58" s="129" t="n">
        <v>64.52</v>
      </c>
    </row>
    <row r="59" customFormat="false" ht="11.1" hidden="false" customHeight="true" outlineLevel="0" collapsed="false">
      <c r="A59" s="88"/>
      <c r="B59" s="89" t="s">
        <v>297</v>
      </c>
      <c r="C59" s="129" t="n">
        <v>228.03</v>
      </c>
      <c r="D59" s="129" t="n">
        <v>1.84</v>
      </c>
      <c r="E59" s="129" t="n">
        <v>66.99</v>
      </c>
      <c r="F59" s="129" t="n">
        <v>63.14</v>
      </c>
      <c r="G59" s="129" t="n">
        <v>11.68</v>
      </c>
      <c r="H59" s="129" t="n">
        <v>46.32</v>
      </c>
      <c r="I59" s="129" t="n">
        <v>35.52</v>
      </c>
      <c r="J59" s="129" t="n">
        <v>65.6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6.72</v>
      </c>
      <c r="D60" s="129" t="n">
        <v>1.85</v>
      </c>
      <c r="E60" s="129" t="n">
        <v>66.7</v>
      </c>
      <c r="F60" s="129" t="n">
        <v>62.87</v>
      </c>
      <c r="G60" s="129" t="n">
        <v>11.38</v>
      </c>
      <c r="H60" s="129" t="n">
        <v>46.27</v>
      </c>
      <c r="I60" s="129" t="n">
        <v>35.5</v>
      </c>
      <c r="J60" s="129" t="n">
        <v>65.02</v>
      </c>
    </row>
    <row r="61" customFormat="false" ht="11.1" hidden="false" customHeight="true" outlineLevel="0" collapsed="false">
      <c r="A61" s="88"/>
      <c r="B61" s="89" t="s">
        <v>295</v>
      </c>
      <c r="C61" s="129" t="n">
        <v>226.69</v>
      </c>
      <c r="D61" s="129" t="n">
        <v>1.84</v>
      </c>
      <c r="E61" s="129" t="n">
        <v>66.9</v>
      </c>
      <c r="F61" s="129" t="n">
        <v>63.03</v>
      </c>
      <c r="G61" s="129" t="n">
        <v>11.55</v>
      </c>
      <c r="H61" s="129" t="n">
        <v>46.12</v>
      </c>
      <c r="I61" s="129" t="n">
        <v>35.48</v>
      </c>
      <c r="J61" s="129" t="n">
        <v>64.8</v>
      </c>
    </row>
    <row r="62" customFormat="false" ht="11.1" hidden="false" customHeight="true" outlineLevel="0" collapsed="false">
      <c r="A62" s="88"/>
      <c r="B62" s="89" t="s">
        <v>296</v>
      </c>
      <c r="C62" s="129" t="n">
        <v>227.64</v>
      </c>
      <c r="D62" s="129" t="n">
        <v>1.83</v>
      </c>
      <c r="E62" s="129" t="n">
        <v>67.12</v>
      </c>
      <c r="F62" s="129" t="n">
        <v>63.3</v>
      </c>
      <c r="G62" s="129" t="n">
        <v>11.44</v>
      </c>
      <c r="H62" s="129" t="n">
        <v>45.92</v>
      </c>
      <c r="I62" s="129" t="n">
        <v>35.59</v>
      </c>
      <c r="J62" s="129" t="n">
        <v>65.74</v>
      </c>
    </row>
    <row r="63" customFormat="false" ht="11.1" hidden="false" customHeight="true" outlineLevel="0" collapsed="false">
      <c r="A63" s="88"/>
      <c r="B63" s="89" t="s">
        <v>297</v>
      </c>
      <c r="C63" s="129" t="n">
        <v>227.26</v>
      </c>
      <c r="D63" s="129" t="n">
        <v>1.83</v>
      </c>
      <c r="E63" s="129" t="n">
        <v>66.91</v>
      </c>
      <c r="F63" s="129" t="n">
        <v>63.06</v>
      </c>
      <c r="G63" s="129" t="n">
        <v>11.3</v>
      </c>
      <c r="H63" s="129" t="n">
        <v>45.97</v>
      </c>
      <c r="I63" s="129" t="n">
        <v>36</v>
      </c>
      <c r="J63" s="129" t="n">
        <v>65.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55</v>
      </c>
      <c r="D64" s="129" t="n">
        <v>1.83</v>
      </c>
      <c r="E64" s="129" t="n">
        <v>67.69</v>
      </c>
      <c r="F64" s="129" t="n">
        <v>63.75</v>
      </c>
      <c r="G64" s="129" t="n">
        <v>11.3</v>
      </c>
      <c r="H64" s="129" t="n">
        <v>45.92</v>
      </c>
      <c r="I64" s="129" t="n">
        <v>36.34</v>
      </c>
      <c r="J64" s="129" t="n">
        <v>65.47</v>
      </c>
    </row>
    <row r="65" customFormat="false" ht="11.1" hidden="false" customHeight="true" outlineLevel="0" collapsed="false">
      <c r="A65" s="88"/>
      <c r="B65" s="89" t="s">
        <v>295</v>
      </c>
      <c r="C65" s="129" t="n">
        <v>228.76</v>
      </c>
      <c r="D65" s="129" t="n">
        <v>1.84</v>
      </c>
      <c r="E65" s="129" t="n">
        <v>67.39</v>
      </c>
      <c r="F65" s="129" t="n">
        <v>63.46</v>
      </c>
      <c r="G65" s="129" t="n">
        <v>11.13</v>
      </c>
      <c r="H65" s="129" t="n">
        <v>46.04</v>
      </c>
      <c r="I65" s="129" t="n">
        <v>36.51</v>
      </c>
      <c r="J65" s="129" t="n">
        <v>65.85</v>
      </c>
    </row>
    <row r="66" customFormat="false" ht="11.1" hidden="false" customHeight="true" outlineLevel="0" collapsed="false">
      <c r="A66" s="88"/>
      <c r="B66" s="89" t="s">
        <v>296</v>
      </c>
      <c r="C66" s="129" t="n">
        <v>227.84</v>
      </c>
      <c r="D66" s="129" t="n">
        <v>1.82</v>
      </c>
      <c r="E66" s="129" t="n">
        <v>67.02</v>
      </c>
      <c r="F66" s="129" t="n">
        <v>63.12</v>
      </c>
      <c r="G66" s="129" t="n">
        <v>11.01</v>
      </c>
      <c r="H66" s="129" t="n">
        <v>45.93</v>
      </c>
      <c r="I66" s="129" t="n">
        <v>36.6</v>
      </c>
      <c r="J66" s="129" t="n">
        <v>65.46</v>
      </c>
    </row>
    <row r="67" customFormat="false" ht="11.1" hidden="false" customHeight="true" outlineLevel="0" collapsed="false">
      <c r="A67" s="88"/>
      <c r="B67" s="89" t="s">
        <v>297</v>
      </c>
      <c r="C67" s="129" t="n">
        <v>227.25</v>
      </c>
      <c r="D67" s="129" t="n">
        <v>1.81</v>
      </c>
      <c r="E67" s="129" t="n">
        <v>67.16</v>
      </c>
      <c r="F67" s="129" t="n">
        <v>63.27</v>
      </c>
      <c r="G67" s="129" t="n">
        <v>10.73</v>
      </c>
      <c r="H67" s="129" t="n">
        <v>45.99</v>
      </c>
      <c r="I67" s="129" t="n">
        <v>36.29</v>
      </c>
      <c r="J67" s="129" t="n">
        <v>65.2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8.16</v>
      </c>
      <c r="D68" s="129" t="n">
        <v>1.78</v>
      </c>
      <c r="E68" s="129" t="n">
        <v>67.19</v>
      </c>
      <c r="F68" s="129" t="n">
        <v>63.33</v>
      </c>
      <c r="G68" s="129" t="n">
        <v>10.56</v>
      </c>
      <c r="H68" s="129" t="n">
        <v>46.18</v>
      </c>
      <c r="I68" s="129" t="n">
        <v>36.96</v>
      </c>
      <c r="J68" s="129" t="n">
        <v>65.49</v>
      </c>
    </row>
    <row r="69" customFormat="false" ht="11.1" hidden="false" customHeight="true" outlineLevel="0" collapsed="false">
      <c r="A69" s="88"/>
      <c r="B69" s="89" t="s">
        <v>295</v>
      </c>
      <c r="C69" s="129" t="n">
        <v>228.06</v>
      </c>
      <c r="D69" s="129" t="n">
        <v>1.77</v>
      </c>
      <c r="E69" s="129" t="n">
        <v>67.04</v>
      </c>
      <c r="F69" s="129" t="n">
        <v>63.15</v>
      </c>
      <c r="G69" s="129" t="n">
        <v>10.44</v>
      </c>
      <c r="H69" s="129" t="n">
        <v>46.11</v>
      </c>
      <c r="I69" s="129" t="n">
        <v>37.17</v>
      </c>
      <c r="J69" s="129" t="n">
        <v>65.53</v>
      </c>
    </row>
    <row r="70" customFormat="false" ht="11.1" hidden="false" customHeight="true" outlineLevel="0" collapsed="false">
      <c r="A70" s="88"/>
      <c r="B70" s="89" t="s">
        <v>296</v>
      </c>
      <c r="C70" s="129" t="n">
        <v>227.44</v>
      </c>
      <c r="D70" s="129" t="n">
        <v>1.76</v>
      </c>
      <c r="E70" s="129" t="n">
        <v>67.09</v>
      </c>
      <c r="F70" s="129" t="n">
        <v>63.09</v>
      </c>
      <c r="G70" s="129" t="n">
        <v>10.39</v>
      </c>
      <c r="H70" s="129" t="n">
        <v>46.08</v>
      </c>
      <c r="I70" s="129" t="n">
        <v>37.22</v>
      </c>
      <c r="J70" s="129" t="n">
        <v>64.9</v>
      </c>
    </row>
    <row r="71" customFormat="false" ht="11.1" hidden="false" customHeight="true" outlineLevel="0" collapsed="false">
      <c r="A71" s="88"/>
      <c r="B71" s="89" t="s">
        <v>297</v>
      </c>
      <c r="C71" s="129" t="n">
        <v>226.12</v>
      </c>
      <c r="D71" s="129" t="n">
        <v>1.78</v>
      </c>
      <c r="E71" s="129" t="n">
        <v>66.62</v>
      </c>
      <c r="F71" s="129" t="n">
        <v>62.67</v>
      </c>
      <c r="G71" s="129" t="n">
        <v>10.19</v>
      </c>
      <c r="H71" s="129" t="n">
        <v>45.93</v>
      </c>
      <c r="I71" s="129" t="n">
        <v>36.83</v>
      </c>
      <c r="J71" s="129" t="n">
        <v>64.7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29178841910669</v>
      </c>
      <c r="D75" s="139" t="n">
        <v>-21.2355212355212</v>
      </c>
      <c r="E75" s="139" t="n">
        <v>1.24979444170366</v>
      </c>
      <c r="F75" s="139" t="n">
        <v>2.3588277340958</v>
      </c>
      <c r="G75" s="139" t="n">
        <v>7.98548094373865</v>
      </c>
      <c r="H75" s="139" t="n">
        <v>2.40751614797416</v>
      </c>
      <c r="I75" s="139" t="n">
        <v>2.25694444444444</v>
      </c>
      <c r="J75" s="139" t="n">
        <v>7.67946577629381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82893597367348</v>
      </c>
      <c r="D76" s="139" t="n">
        <v>-4.41176470588236</v>
      </c>
      <c r="E76" s="139" t="n">
        <v>-0.0974500568458723</v>
      </c>
      <c r="F76" s="139" t="n">
        <v>-0.366620111731848</v>
      </c>
      <c r="G76" s="139" t="n">
        <v>0.924369747899164</v>
      </c>
      <c r="H76" s="139" t="n">
        <v>2.46559633027523</v>
      </c>
      <c r="I76" s="139" t="n">
        <v>3.90492359932087</v>
      </c>
      <c r="J76" s="139" t="n">
        <v>-2.259136212624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66378814047208</v>
      </c>
      <c r="D77" s="139" t="n">
        <v>6.66666666666667</v>
      </c>
      <c r="E77" s="139" t="n">
        <v>1.04048122256543</v>
      </c>
      <c r="F77" s="139" t="n">
        <v>1.05134045908532</v>
      </c>
      <c r="G77" s="139" t="n">
        <v>3.16402997502084</v>
      </c>
      <c r="H77" s="139" t="n">
        <v>1.4829322887521</v>
      </c>
      <c r="I77" s="139" t="n">
        <v>3.21350762527233</v>
      </c>
      <c r="J77" s="139" t="n">
        <v>1.4049399501472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5046718387225</v>
      </c>
      <c r="D78" s="139" t="n">
        <v>-12.9807692307692</v>
      </c>
      <c r="E78" s="139" t="n">
        <v>2.52614641995173</v>
      </c>
      <c r="F78" s="139" t="n">
        <v>2.34090514999133</v>
      </c>
      <c r="G78" s="139" t="n">
        <v>4.60048426150121</v>
      </c>
      <c r="H78" s="139" t="n">
        <v>4.08050730631375</v>
      </c>
      <c r="I78" s="139" t="n">
        <v>2.69129287598946</v>
      </c>
      <c r="J78" s="139" t="n">
        <v>4.20111731843575</v>
      </c>
    </row>
    <row r="79" customFormat="false" ht="11.1" hidden="true" customHeight="true" outlineLevel="0" collapsed="false">
      <c r="A79" s="88"/>
      <c r="B79" s="89" t="s">
        <v>295</v>
      </c>
      <c r="C79" s="139" t="n">
        <v>2.08961772610104</v>
      </c>
      <c r="D79" s="139" t="n">
        <v>1.10497237569061</v>
      </c>
      <c r="E79" s="139" t="n">
        <v>0.706214689265551</v>
      </c>
      <c r="F79" s="139" t="n">
        <v>0.98271772280583</v>
      </c>
      <c r="G79" s="139" t="n">
        <v>2.70061728395061</v>
      </c>
      <c r="H79" s="139" t="n">
        <v>2.7019867549669</v>
      </c>
      <c r="I79" s="139" t="n">
        <v>3.59712230215827</v>
      </c>
      <c r="J79" s="139" t="n">
        <v>2.72356851812137</v>
      </c>
    </row>
    <row r="80" customFormat="false" ht="11.1" hidden="true" customHeight="true" outlineLevel="0" collapsed="false">
      <c r="A80" s="88"/>
      <c r="B80" s="89" t="s">
        <v>296</v>
      </c>
      <c r="C80" s="139" t="n">
        <v>2.44976899108195</v>
      </c>
      <c r="D80" s="139" t="n">
        <v>-0.546448087431699</v>
      </c>
      <c r="E80" s="139" t="n">
        <v>1.82328190743337</v>
      </c>
      <c r="F80" s="139" t="n">
        <v>1.29194630872482</v>
      </c>
      <c r="G80" s="139" t="n">
        <v>2.55447032306537</v>
      </c>
      <c r="H80" s="139" t="n">
        <v>1.341243229301</v>
      </c>
      <c r="I80" s="139" t="n">
        <v>2.9265873015873</v>
      </c>
      <c r="J80" s="139" t="n">
        <v>4.07098121085596</v>
      </c>
    </row>
    <row r="81" customFormat="false" ht="11.1" hidden="true" customHeight="true" outlineLevel="0" collapsed="false">
      <c r="A81" s="88"/>
      <c r="B81" s="89" t="s">
        <v>297</v>
      </c>
      <c r="C81" s="139" t="n">
        <v>-0.550603041426314</v>
      </c>
      <c r="D81" s="139" t="n">
        <v>-0.54945054945054</v>
      </c>
      <c r="E81" s="139" t="n">
        <v>-1.42332415059688</v>
      </c>
      <c r="F81" s="139" t="n">
        <v>-1.30859698525758</v>
      </c>
      <c r="G81" s="139" t="n">
        <v>2.41758241758241</v>
      </c>
      <c r="H81" s="139" t="n">
        <v>-0.178162382285578</v>
      </c>
      <c r="I81" s="139" t="n">
        <v>1.44578313253012</v>
      </c>
      <c r="J81" s="139" t="n">
        <v>-1.3440320962888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089638808331145</v>
      </c>
      <c r="D82" s="139" t="n">
        <v>0</v>
      </c>
      <c r="E82" s="139" t="n">
        <v>-2.87222480981212</v>
      </c>
      <c r="F82" s="139" t="n">
        <v>-3.12185297079557</v>
      </c>
      <c r="G82" s="139" t="n">
        <v>0</v>
      </c>
      <c r="H82" s="139" t="n">
        <v>1.93778684344721</v>
      </c>
      <c r="I82" s="139" t="n">
        <v>1.94774346793349</v>
      </c>
      <c r="J82" s="139" t="n">
        <v>1.72834485563239</v>
      </c>
    </row>
    <row r="83" customFormat="false" ht="11.1" hidden="true" customHeight="true" outlineLevel="0" collapsed="false">
      <c r="A83" s="88"/>
      <c r="B83" s="89" t="s">
        <v>295</v>
      </c>
      <c r="C83" s="139" t="n">
        <v>1.33810978822042</v>
      </c>
      <c r="D83" s="139" t="n">
        <v>-0.552486187845304</v>
      </c>
      <c r="E83" s="139" t="n">
        <v>-0.463554987212277</v>
      </c>
      <c r="F83" s="139" t="n">
        <v>-0.190575190575188</v>
      </c>
      <c r="G83" s="139" t="n">
        <v>3.36194563662373</v>
      </c>
      <c r="H83" s="139" t="n">
        <v>0.650325162581297</v>
      </c>
      <c r="I83" s="139" t="n">
        <v>1.58434296365331</v>
      </c>
      <c r="J83" s="139" t="n">
        <v>3.53787727363581</v>
      </c>
    </row>
    <row r="84" customFormat="false" ht="11.1" hidden="true" customHeight="true" outlineLevel="0" collapsed="false">
      <c r="A84" s="88"/>
      <c r="B84" s="89" t="s">
        <v>296</v>
      </c>
      <c r="C84" s="139" t="n">
        <v>0.171553337492185</v>
      </c>
      <c r="D84" s="139" t="n">
        <v>0</v>
      </c>
      <c r="E84" s="139" t="n">
        <v>0.57812750923398</v>
      </c>
      <c r="F84" s="139" t="n">
        <v>0.399236243707705</v>
      </c>
      <c r="G84" s="139" t="n">
        <v>1.66089965397924</v>
      </c>
      <c r="H84" s="139" t="n">
        <v>0.571570576540765</v>
      </c>
      <c r="I84" s="139" t="n">
        <v>1.3302752293578</v>
      </c>
      <c r="J84" s="139" t="n">
        <v>-1.52509652509653</v>
      </c>
    </row>
    <row r="85" customFormat="false" ht="11.1" hidden="true" customHeight="true" outlineLevel="0" collapsed="false">
      <c r="A85" s="88"/>
      <c r="B85" s="89" t="s">
        <v>297</v>
      </c>
      <c r="C85" s="139" t="n">
        <v>0.487830193575164</v>
      </c>
      <c r="D85" s="139" t="n">
        <v>0</v>
      </c>
      <c r="E85" s="139" t="n">
        <v>-0.41513651604663</v>
      </c>
      <c r="F85" s="139" t="n">
        <v>-0.553250345781464</v>
      </c>
      <c r="G85" s="139" t="n">
        <v>1.15724982981619</v>
      </c>
      <c r="H85" s="139" t="n">
        <v>0.0741289844329032</v>
      </c>
      <c r="I85" s="139" t="n">
        <v>1.94658216387506</v>
      </c>
      <c r="J85" s="139" t="n">
        <v>1.1174279553028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90626452512515</v>
      </c>
      <c r="D86" s="139" t="n">
        <v>3.8888888888889</v>
      </c>
      <c r="E86" s="139" t="n">
        <v>-0.785634118967451</v>
      </c>
      <c r="F86" s="139" t="n">
        <v>-0.521557719054243</v>
      </c>
      <c r="G86" s="139" t="n">
        <v>4.10497981157472</v>
      </c>
      <c r="H86" s="139" t="n">
        <v>0</v>
      </c>
      <c r="I86" s="139" t="n">
        <v>0.888099467140322</v>
      </c>
      <c r="J86" s="139" t="n">
        <v>1.08569212873206</v>
      </c>
    </row>
    <row r="87" customFormat="false" ht="11.1" hidden="true" customHeight="true" outlineLevel="0" collapsed="false">
      <c r="A87" s="88"/>
      <c r="B87" s="89" t="s">
        <v>295</v>
      </c>
      <c r="C87" s="139" t="n">
        <v>-0.349470654743541</v>
      </c>
      <c r="D87" s="139" t="n">
        <v>-3.20855614973262</v>
      </c>
      <c r="E87" s="139" t="n">
        <v>-1.30898513251455</v>
      </c>
      <c r="F87" s="139" t="n">
        <v>-1.29325410695562</v>
      </c>
      <c r="G87" s="139" t="n">
        <v>0.0646412411118291</v>
      </c>
      <c r="H87" s="139" t="n">
        <v>0.0493827160493936</v>
      </c>
      <c r="I87" s="139" t="n">
        <v>0.924295774647902</v>
      </c>
      <c r="J87" s="139" t="n">
        <v>-0.0958956655159113</v>
      </c>
    </row>
    <row r="88" customFormat="false" ht="11.1" hidden="true" customHeight="true" outlineLevel="0" collapsed="false">
      <c r="A88" s="88"/>
      <c r="B88" s="89" t="s">
        <v>296</v>
      </c>
      <c r="C88" s="139" t="n">
        <v>0.319752449716361</v>
      </c>
      <c r="D88" s="139" t="n">
        <v>1.65745856353593</v>
      </c>
      <c r="E88" s="139" t="n">
        <v>0.474864909120669</v>
      </c>
      <c r="F88" s="139" t="n">
        <v>0.407223796033989</v>
      </c>
      <c r="G88" s="139" t="n">
        <v>0.581395348837205</v>
      </c>
      <c r="H88" s="139" t="n">
        <v>-0.814412635735451</v>
      </c>
      <c r="I88" s="139" t="n">
        <v>0.915830789358935</v>
      </c>
      <c r="J88" s="139" t="n">
        <v>0.633518909579564</v>
      </c>
    </row>
    <row r="89" customFormat="false" ht="11.1" hidden="true" customHeight="true" outlineLevel="0" collapsed="false">
      <c r="A89" s="88"/>
      <c r="B89" s="89" t="s">
        <v>297</v>
      </c>
      <c r="C89" s="139" t="n">
        <v>1.28521488792926</v>
      </c>
      <c r="D89" s="139" t="n">
        <v>3.26086956521738</v>
      </c>
      <c r="E89" s="139" t="n">
        <v>0.994132985658396</v>
      </c>
      <c r="F89" s="139" t="n">
        <v>1.09328160818198</v>
      </c>
      <c r="G89" s="139" t="n">
        <v>3.21130378933847</v>
      </c>
      <c r="H89" s="139" t="n">
        <v>0.821099776063704</v>
      </c>
      <c r="I89" s="139" t="n">
        <v>1.68539325842696</v>
      </c>
      <c r="J89" s="139" t="n">
        <v>1.1636779855017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17754542686019</v>
      </c>
      <c r="D90" s="139" t="n">
        <v>0.526315789473685</v>
      </c>
      <c r="E90" s="139" t="n">
        <v>1.01662094561885</v>
      </c>
      <c r="F90" s="139" t="n">
        <v>1.08145822431538</v>
      </c>
      <c r="G90" s="139" t="n">
        <v>0.622277535780967</v>
      </c>
      <c r="H90" s="139" t="n">
        <v>0.123395853899311</v>
      </c>
      <c r="I90" s="139" t="n">
        <v>1.91245218869528</v>
      </c>
      <c r="J90" s="139" t="n">
        <v>2.03658306618894</v>
      </c>
    </row>
    <row r="91" customFormat="false" ht="11.1" hidden="true" customHeight="true" outlineLevel="0" collapsed="false">
      <c r="A91" s="88"/>
      <c r="B91" s="89" t="s">
        <v>295</v>
      </c>
      <c r="C91" s="139" t="n">
        <v>0.907996388080676</v>
      </c>
      <c r="D91" s="139" t="n">
        <v>0</v>
      </c>
      <c r="E91" s="139" t="n">
        <v>0.447284345047933</v>
      </c>
      <c r="F91" s="139" t="n">
        <v>0.55220017256255</v>
      </c>
      <c r="G91" s="139" t="n">
        <v>-1.42238713667287</v>
      </c>
      <c r="H91" s="139" t="n">
        <v>0.838057678087239</v>
      </c>
      <c r="I91" s="139" t="n">
        <v>2.54378648874061</v>
      </c>
      <c r="J91" s="139" t="n">
        <v>1.49695065607096</v>
      </c>
    </row>
    <row r="92" customFormat="false" ht="11.1" hidden="true" customHeight="true" outlineLevel="0" collapsed="false">
      <c r="A92" s="88"/>
      <c r="B92" s="89" t="s">
        <v>296</v>
      </c>
      <c r="C92" s="139" t="n">
        <v>0.407655978125774</v>
      </c>
      <c r="D92" s="139" t="n">
        <v>-1.04712041884817</v>
      </c>
      <c r="E92" s="139" t="n">
        <v>-0.318066157760825</v>
      </c>
      <c r="F92" s="139" t="n">
        <v>-0.429037240432479</v>
      </c>
      <c r="G92" s="139" t="n">
        <v>-1.38017565872019</v>
      </c>
      <c r="H92" s="139" t="n">
        <v>0.831092642385727</v>
      </c>
      <c r="I92" s="139" t="n">
        <v>0.569337128914199</v>
      </c>
      <c r="J92" s="139" t="n">
        <v>1.42024763292061</v>
      </c>
    </row>
    <row r="93" customFormat="false" ht="11.1" hidden="true" customHeight="true" outlineLevel="0" collapsed="false">
      <c r="A93" s="88"/>
      <c r="B93" s="89" t="s">
        <v>297</v>
      </c>
      <c r="C93" s="139" t="n">
        <v>0.712977174827969</v>
      </c>
      <c r="D93" s="139" t="n">
        <v>0.529100529100532</v>
      </c>
      <c r="E93" s="139" t="n">
        <v>0.941289087428203</v>
      </c>
      <c r="F93" s="139" t="n">
        <v>0.982419855222332</v>
      </c>
      <c r="G93" s="139" t="n">
        <v>0.0636132315521536</v>
      </c>
      <c r="H93" s="139" t="n">
        <v>0.266666666666666</v>
      </c>
      <c r="I93" s="139" t="n">
        <v>1.01091791346543</v>
      </c>
      <c r="J93" s="139" t="n">
        <v>0.8438061041292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27820657784767</v>
      </c>
      <c r="D94" s="139" t="n">
        <v>-4.21052631578947</v>
      </c>
      <c r="E94" s="139" t="n">
        <v>0.252884463410766</v>
      </c>
      <c r="F94" s="139" t="n">
        <v>0.307219662058373</v>
      </c>
      <c r="G94" s="139" t="n">
        <v>-4.13223140495867</v>
      </c>
      <c r="H94" s="139" t="n">
        <v>0.411025145067697</v>
      </c>
      <c r="I94" s="139" t="n">
        <v>1.24099279423537</v>
      </c>
      <c r="J94" s="139" t="n">
        <v>0.623108420865236</v>
      </c>
    </row>
    <row r="95" customFormat="false" ht="11.1" hidden="true" customHeight="true" outlineLevel="0" collapsed="false">
      <c r="A95" s="88"/>
      <c r="B95" s="89" t="s">
        <v>295</v>
      </c>
      <c r="C95" s="139" t="n">
        <v>-0.171846614621686</v>
      </c>
      <c r="D95" s="139" t="n">
        <v>0.54945054945054</v>
      </c>
      <c r="E95" s="139" t="n">
        <v>-1.13510956960428</v>
      </c>
      <c r="F95" s="139" t="n">
        <v>-1.12302194997447</v>
      </c>
      <c r="G95" s="139" t="n">
        <v>1.39257294429707</v>
      </c>
      <c r="H95" s="139" t="n">
        <v>-0.26486876956416</v>
      </c>
      <c r="I95" s="139" t="n">
        <v>0.158165282720432</v>
      </c>
      <c r="J95" s="139" t="n">
        <v>0.389242745930645</v>
      </c>
    </row>
    <row r="96" customFormat="false" ht="11.1" hidden="true" customHeight="true" outlineLevel="0" collapsed="false">
      <c r="A96" s="88"/>
      <c r="B96" s="89" t="s">
        <v>296</v>
      </c>
      <c r="C96" s="139" t="n">
        <v>0.30001967342119</v>
      </c>
      <c r="D96" s="139" t="n">
        <v>1.09289617486338</v>
      </c>
      <c r="E96" s="139" t="n">
        <v>-0.159464200287047</v>
      </c>
      <c r="F96" s="139" t="n">
        <v>-0.103252452245755</v>
      </c>
      <c r="G96" s="139" t="n">
        <v>0.523217789404853</v>
      </c>
      <c r="H96" s="139" t="n">
        <v>-0.362143891839679</v>
      </c>
      <c r="I96" s="139" t="n">
        <v>1.34228187919464</v>
      </c>
      <c r="J96" s="139" t="n">
        <v>0.740218540712007</v>
      </c>
    </row>
    <row r="97" customFormat="false" ht="11.1" hidden="true" customHeight="true" outlineLevel="0" collapsed="false">
      <c r="A97" s="88"/>
      <c r="B97" s="89" t="s">
        <v>297</v>
      </c>
      <c r="C97" s="139" t="n">
        <v>0.0686510076987332</v>
      </c>
      <c r="D97" s="139" t="n">
        <v>0.540540540540533</v>
      </c>
      <c r="E97" s="139" t="n">
        <v>-0.479156684235733</v>
      </c>
      <c r="F97" s="139" t="n">
        <v>-0.413436692506451</v>
      </c>
      <c r="G97" s="139" t="n">
        <v>-1.30123617436564</v>
      </c>
      <c r="H97" s="139" t="n">
        <v>1.33268718197238</v>
      </c>
      <c r="I97" s="139" t="n">
        <v>0.389559797428902</v>
      </c>
      <c r="J97" s="139" t="n">
        <v>-0.03498950314904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77321507325917</v>
      </c>
      <c r="D98" s="139" t="n">
        <v>-2.68817204301075</v>
      </c>
      <c r="E98" s="139" t="n">
        <v>0.0962927298988774</v>
      </c>
      <c r="F98" s="139" t="n">
        <v>0.172980453208766</v>
      </c>
      <c r="G98" s="139" t="n">
        <v>-4.28477257745551</v>
      </c>
      <c r="H98" s="139" t="n">
        <v>-0.980392156862749</v>
      </c>
      <c r="I98" s="139" t="n">
        <v>0.465657741559951</v>
      </c>
      <c r="J98" s="139" t="n">
        <v>0.280014000700035</v>
      </c>
    </row>
    <row r="99" customFormat="false" ht="11.1" hidden="true" customHeight="true" outlineLevel="0" collapsed="false">
      <c r="A99" s="88"/>
      <c r="B99" s="89" t="s">
        <v>295</v>
      </c>
      <c r="C99" s="139" t="n">
        <v>-0.127889818002956</v>
      </c>
      <c r="D99" s="139" t="n">
        <v>1.65745856353593</v>
      </c>
      <c r="E99" s="139" t="n">
        <v>-0.513067179733852</v>
      </c>
      <c r="F99" s="139" t="n">
        <v>-0.448972543602139</v>
      </c>
      <c r="G99" s="139" t="n">
        <v>0.482093663911854</v>
      </c>
      <c r="H99" s="139" t="n">
        <v>-0.627867664815256</v>
      </c>
      <c r="I99" s="139" t="n">
        <v>0.231749710312855</v>
      </c>
      <c r="J99" s="139" t="n">
        <v>0.279232111692849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0492513790386795</v>
      </c>
      <c r="D100" s="139" t="n">
        <v>0</v>
      </c>
      <c r="E100" s="139" t="n">
        <v>0.193392425463344</v>
      </c>
      <c r="F100" s="139" t="n">
        <v>0.398959236773649</v>
      </c>
      <c r="G100" s="139" t="n">
        <v>-0.0685400959561378</v>
      </c>
      <c r="H100" s="139" t="n">
        <v>-0.121506682867562</v>
      </c>
      <c r="I100" s="139" t="n">
        <v>1.07899807321775</v>
      </c>
      <c r="J100" s="139" t="n">
        <v>-0.60911938739994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55075604590479</v>
      </c>
      <c r="D101" s="139" t="n">
        <v>0</v>
      </c>
      <c r="E101" s="139" t="n">
        <v>0.836416277947549</v>
      </c>
      <c r="F101" s="139" t="n">
        <v>0.656530753282652</v>
      </c>
      <c r="G101" s="139" t="n">
        <v>-1.50891632373114</v>
      </c>
      <c r="H101" s="139" t="n">
        <v>0.364963503649634</v>
      </c>
      <c r="I101" s="139" t="n">
        <v>1.56309569195578</v>
      </c>
      <c r="J101" s="139" t="n">
        <v>0.82297320959551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08279506752783</v>
      </c>
      <c r="D102" s="139" t="n">
        <v>-0.543478260869563</v>
      </c>
      <c r="E102" s="139" t="n">
        <v>0.127612059339626</v>
      </c>
      <c r="F102" s="139" t="n">
        <v>0.326124270511514</v>
      </c>
      <c r="G102" s="139" t="n">
        <v>-0.417827298050128</v>
      </c>
      <c r="H102" s="139" t="n">
        <v>0.242424242424249</v>
      </c>
      <c r="I102" s="139" t="n">
        <v>1.9894894894895</v>
      </c>
      <c r="J102" s="139" t="n">
        <v>-0.017367141368524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975657349138956</v>
      </c>
      <c r="D103" s="139" t="n">
        <v>-1.09289617486338</v>
      </c>
      <c r="E103" s="139" t="n">
        <v>1.19483829855027</v>
      </c>
      <c r="F103" s="139" t="n">
        <v>1.30025662959794</v>
      </c>
      <c r="G103" s="139" t="n">
        <v>-2.65734265734267</v>
      </c>
      <c r="H103" s="139" t="n">
        <v>1.06408706166867</v>
      </c>
      <c r="I103" s="139" t="n">
        <v>1.69304379830695</v>
      </c>
      <c r="J103" s="139" t="n">
        <v>1.3027618551328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63321899608684</v>
      </c>
      <c r="D104" s="139" t="n">
        <v>3.86740331491713</v>
      </c>
      <c r="E104" s="139" t="n">
        <v>0.220403022670013</v>
      </c>
      <c r="F104" s="139" t="n">
        <v>0.388447897314649</v>
      </c>
      <c r="G104" s="139" t="n">
        <v>-0.359195402298852</v>
      </c>
      <c r="H104" s="139" t="n">
        <v>0.215362526920316</v>
      </c>
      <c r="I104" s="139" t="n">
        <v>2.20774520448788</v>
      </c>
      <c r="J104" s="139" t="n">
        <v>1.23456790123457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81512202138373</v>
      </c>
      <c r="D105" s="139" t="n">
        <v>-0.531914893617014</v>
      </c>
      <c r="E105" s="139" t="n">
        <v>1.71222117499215</v>
      </c>
      <c r="F105" s="139" t="n">
        <v>1.5814266487214</v>
      </c>
      <c r="G105" s="139" t="n">
        <v>-2.23503965392933</v>
      </c>
      <c r="H105" s="139" t="n">
        <v>0.64469914040113</v>
      </c>
      <c r="I105" s="139" t="n">
        <v>1.45184135977337</v>
      </c>
      <c r="J105" s="139" t="n">
        <v>0.30487804878048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18839200761153</v>
      </c>
      <c r="D106" s="139" t="n">
        <v>2.67379679144383</v>
      </c>
      <c r="E106" s="139" t="n">
        <v>-1.46718146718146</v>
      </c>
      <c r="F106" s="139" t="n">
        <v>-1.1758860549851</v>
      </c>
      <c r="G106" s="139" t="n">
        <v>2.50737463126845</v>
      </c>
      <c r="H106" s="139" t="n">
        <v>0.854092526690394</v>
      </c>
      <c r="I106" s="139" t="n">
        <v>1.71029668411869</v>
      </c>
      <c r="J106" s="139" t="n">
        <v>0.28706518068220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2915598594894</v>
      </c>
      <c r="D107" s="139" t="n">
        <v>-1.5625</v>
      </c>
      <c r="E107" s="139" t="n">
        <v>0.313479623824463</v>
      </c>
      <c r="F107" s="139" t="n">
        <v>0.351935646053292</v>
      </c>
      <c r="G107" s="139" t="n">
        <v>-0.0719424460431668</v>
      </c>
      <c r="H107" s="139" t="n">
        <v>0.752764055516337</v>
      </c>
      <c r="I107" s="139" t="n">
        <v>3.6376115305422</v>
      </c>
      <c r="J107" s="139" t="n">
        <v>2.12156928775889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8653611917928</v>
      </c>
      <c r="D108" s="139" t="n">
        <v>0</v>
      </c>
      <c r="E108" s="139" t="n">
        <v>0.34375</v>
      </c>
      <c r="F108" s="139" t="n">
        <v>0.400801603206418</v>
      </c>
      <c r="G108" s="139" t="n">
        <v>-0.935925125989925</v>
      </c>
      <c r="H108" s="139" t="n">
        <v>1.4942797104833</v>
      </c>
      <c r="I108" s="139" t="n">
        <v>1.3907284768212</v>
      </c>
      <c r="J108" s="139" t="n">
        <v>0.52761747732894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16512352859056</v>
      </c>
      <c r="D109" s="139" t="n">
        <v>0.529100529100532</v>
      </c>
      <c r="E109" s="139" t="n">
        <v>0.825288072251638</v>
      </c>
      <c r="F109" s="139" t="n">
        <v>0.815036593479704</v>
      </c>
      <c r="G109" s="139" t="n">
        <v>0.29069767441861</v>
      </c>
      <c r="H109" s="139" t="n">
        <v>0.621118012422372</v>
      </c>
      <c r="I109" s="139" t="n">
        <v>1.86152841280209</v>
      </c>
      <c r="J109" s="139" t="n">
        <v>0.19681810726588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10056820806588</v>
      </c>
      <c r="D110" s="139" t="n">
        <v>0.526315789473685</v>
      </c>
      <c r="E110" s="139" t="n">
        <v>0.787644787644794</v>
      </c>
      <c r="F110" s="139" t="n">
        <v>1.0394324368916</v>
      </c>
      <c r="G110" s="139" t="n">
        <v>1.44927536231883</v>
      </c>
      <c r="H110" s="139" t="n">
        <v>1.21170553269319</v>
      </c>
      <c r="I110" s="139" t="n">
        <v>1.89163193331197</v>
      </c>
      <c r="J110" s="139" t="n">
        <v>0.2128007857259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7401574803141</v>
      </c>
      <c r="D111" s="139" t="n">
        <v>0</v>
      </c>
      <c r="E111" s="139" t="n">
        <v>0.950045969966283</v>
      </c>
      <c r="F111" s="139" t="n">
        <v>1.22468974526453</v>
      </c>
      <c r="G111" s="139" t="n">
        <v>-2.78571428571429</v>
      </c>
      <c r="H111" s="139" t="n">
        <v>1.01648972215946</v>
      </c>
      <c r="I111" s="139" t="n">
        <v>2.48584015103839</v>
      </c>
      <c r="J111" s="139" t="n">
        <v>0.40836327997386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62936046511629</v>
      </c>
      <c r="D112" s="139" t="n">
        <v>-1.04712041884817</v>
      </c>
      <c r="E112" s="139" t="n">
        <v>0.349119611414707</v>
      </c>
      <c r="F112" s="139" t="n">
        <v>0.306501048556214</v>
      </c>
      <c r="G112" s="139" t="n">
        <v>-2.86554004408522</v>
      </c>
      <c r="H112" s="139" t="n">
        <v>0.648479427549205</v>
      </c>
      <c r="I112" s="139" t="n">
        <v>2.14921707092417</v>
      </c>
      <c r="J112" s="139" t="n">
        <v>2.1311208719700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602843260752195</v>
      </c>
      <c r="D113" s="139" t="n">
        <v>1.05820105820106</v>
      </c>
      <c r="E113" s="139" t="n">
        <v>0.952957192557861</v>
      </c>
      <c r="F113" s="139" t="n">
        <v>1.14184625281442</v>
      </c>
      <c r="G113" s="139" t="n">
        <v>-0.605143721633894</v>
      </c>
      <c r="H113" s="139" t="n">
        <v>0.710953121528561</v>
      </c>
      <c r="I113" s="139" t="n">
        <v>1.35256988277726</v>
      </c>
      <c r="J113" s="139" t="n">
        <v>0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626062069582332</v>
      </c>
      <c r="D114" s="139" t="n">
        <v>-2.09424083769633</v>
      </c>
      <c r="E114" s="139" t="n">
        <v>1.70812106682649</v>
      </c>
      <c r="F114" s="139" t="n">
        <v>1.79678804261407</v>
      </c>
      <c r="G114" s="139" t="n">
        <v>-0.76103500761036</v>
      </c>
      <c r="H114" s="139" t="n">
        <v>0.220604456210012</v>
      </c>
      <c r="I114" s="139" t="n">
        <v>1.09727164887308</v>
      </c>
      <c r="J114" s="139" t="n">
        <v>-0.11150047785919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68873877877516</v>
      </c>
      <c r="D115" s="139" t="n">
        <v>-1.60427807486631</v>
      </c>
      <c r="E115" s="139" t="n">
        <v>-0.20624631703005</v>
      </c>
      <c r="F115" s="139" t="n">
        <v>-0.328022492970931</v>
      </c>
      <c r="G115" s="139" t="n">
        <v>-2.3006134969325</v>
      </c>
      <c r="H115" s="139" t="n">
        <v>0.704380365397299</v>
      </c>
      <c r="I115" s="139" t="n">
        <v>1.46670577882078</v>
      </c>
      <c r="J115" s="139" t="n">
        <v>0.047839260086107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443655723158827</v>
      </c>
      <c r="D116" s="139" t="n">
        <v>1.08695652173914</v>
      </c>
      <c r="E116" s="139" t="n">
        <v>-0.782403306761154</v>
      </c>
      <c r="F116" s="139" t="n">
        <v>-0.57984641905658</v>
      </c>
      <c r="G116" s="139" t="n">
        <v>-1.88383045525903</v>
      </c>
      <c r="H116" s="139" t="n">
        <v>0.721311475409834</v>
      </c>
      <c r="I116" s="139" t="n">
        <v>0.607111882046809</v>
      </c>
      <c r="J116" s="139" t="n">
        <v>0.49410264583997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802660753880247</v>
      </c>
      <c r="D117" s="139" t="n">
        <v>0</v>
      </c>
      <c r="E117" s="139" t="n">
        <v>0.19342359767893</v>
      </c>
      <c r="F117" s="139" t="n">
        <v>0.173392181588895</v>
      </c>
      <c r="G117" s="139" t="n">
        <v>-0.560000000000002</v>
      </c>
      <c r="H117" s="139" t="n">
        <v>0.325520833333329</v>
      </c>
      <c r="I117" s="139" t="n">
        <v>0.603448275862078</v>
      </c>
      <c r="J117" s="139" t="n">
        <v>2.2045995241871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55158154062713</v>
      </c>
      <c r="D118" s="139" t="n">
        <v>0.537634408602145</v>
      </c>
      <c r="E118" s="139" t="n">
        <v>-0.534600534600543</v>
      </c>
      <c r="F118" s="139" t="n">
        <v>-0.723839496459462</v>
      </c>
      <c r="G118" s="139" t="n">
        <v>-1.60901045856797</v>
      </c>
      <c r="H118" s="139" t="n">
        <v>0.064892926671007</v>
      </c>
      <c r="I118" s="139" t="n">
        <v>0.0285632676378214</v>
      </c>
      <c r="J118" s="139" t="n">
        <v>-0.10862818125386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749790499713328</v>
      </c>
      <c r="D119" s="139" t="n">
        <v>0.534759358288753</v>
      </c>
      <c r="E119" s="139" t="n">
        <v>0.343386085398606</v>
      </c>
      <c r="F119" s="139" t="n">
        <v>0.491361546996345</v>
      </c>
      <c r="G119" s="139" t="n">
        <v>-1.22649223221588</v>
      </c>
      <c r="H119" s="139" t="n">
        <v>-0.172935581495892</v>
      </c>
      <c r="I119" s="139" t="n">
        <v>0.171330668189597</v>
      </c>
      <c r="J119" s="139" t="n">
        <v>0.15535187199005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43763772587053</v>
      </c>
      <c r="D120" s="139" t="n">
        <v>-1.06382978723403</v>
      </c>
      <c r="E120" s="139" t="n">
        <v>0.386847195357845</v>
      </c>
      <c r="F120" s="139" t="n">
        <v>0.29968454258676</v>
      </c>
      <c r="G120" s="139" t="n">
        <v>-1.40728476821192</v>
      </c>
      <c r="H120" s="139" t="n">
        <v>0.736249458640103</v>
      </c>
      <c r="I120" s="139" t="n">
        <v>0.91220068415052</v>
      </c>
      <c r="J120" s="139" t="n">
        <v>0.077555452148288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53724525650034</v>
      </c>
      <c r="D121" s="139" t="n">
        <v>-1.0752688172043</v>
      </c>
      <c r="E121" s="139" t="n">
        <v>-0.711427301022681</v>
      </c>
      <c r="F121" s="139" t="n">
        <v>-0.707658436861152</v>
      </c>
      <c r="G121" s="139" t="n">
        <v>-1.9311502938707</v>
      </c>
      <c r="H121" s="139" t="n">
        <v>-0.429922613929506</v>
      </c>
      <c r="I121" s="139" t="n">
        <v>0.338983050847475</v>
      </c>
      <c r="J121" s="139" t="n">
        <v>1.7978921264724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74485813270201</v>
      </c>
      <c r="D122" s="139" t="n">
        <v>0.543478260869563</v>
      </c>
      <c r="E122" s="139" t="n">
        <v>-0.432900432900425</v>
      </c>
      <c r="F122" s="139" t="n">
        <v>-0.427621159328481</v>
      </c>
      <c r="G122" s="139" t="n">
        <v>-2.56849315068493</v>
      </c>
      <c r="H122" s="139" t="n">
        <v>-0.107944732297057</v>
      </c>
      <c r="I122" s="139" t="n">
        <v>-0.0563063063063254</v>
      </c>
      <c r="J122" s="139" t="n">
        <v>-1.00487210718637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132321806633513</v>
      </c>
      <c r="D123" s="139" t="n">
        <v>-0.540540540540548</v>
      </c>
      <c r="E123" s="139" t="n">
        <v>0.299850074962521</v>
      </c>
      <c r="F123" s="139" t="n">
        <v>0.254493399077461</v>
      </c>
      <c r="G123" s="139" t="n">
        <v>1.49384885764499</v>
      </c>
      <c r="H123" s="139" t="n">
        <v>-0.324184136589594</v>
      </c>
      <c r="I123" s="139" t="n">
        <v>-0.0563380281690229</v>
      </c>
      <c r="J123" s="139" t="n">
        <v>-0.33835742848353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419074507036044</v>
      </c>
      <c r="D124" s="139" t="n">
        <v>-0.543478260869563</v>
      </c>
      <c r="E124" s="139" t="n">
        <v>0.328849028400597</v>
      </c>
      <c r="F124" s="139" t="n">
        <v>0.42836744407424</v>
      </c>
      <c r="G124" s="139" t="n">
        <v>-0.952380952380963</v>
      </c>
      <c r="H124" s="139" t="n">
        <v>-0.433651344319159</v>
      </c>
      <c r="I124" s="139" t="n">
        <v>0.310033821871485</v>
      </c>
      <c r="J124" s="139" t="n">
        <v>1.4506172839506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166930240730977</v>
      </c>
      <c r="D125" s="139" t="n">
        <v>0</v>
      </c>
      <c r="E125" s="139" t="n">
        <v>-0.312872467222888</v>
      </c>
      <c r="F125" s="139" t="n">
        <v>-0.379146919431278</v>
      </c>
      <c r="G125" s="139" t="n">
        <v>-1.22377622377621</v>
      </c>
      <c r="H125" s="139" t="n">
        <v>0.108885017421585</v>
      </c>
      <c r="I125" s="139" t="n">
        <v>1.15200899128969</v>
      </c>
      <c r="J125" s="139" t="n">
        <v>-0.74536051110433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6763178738008</v>
      </c>
      <c r="D126" s="139" t="n">
        <v>0</v>
      </c>
      <c r="E126" s="139" t="n">
        <v>1.16574503063818</v>
      </c>
      <c r="F126" s="139" t="n">
        <v>1.09419600380589</v>
      </c>
      <c r="G126" s="139" t="n">
        <v>0</v>
      </c>
      <c r="H126" s="139" t="n">
        <v>-0.108766586904494</v>
      </c>
      <c r="I126" s="139" t="n">
        <v>0.944444444444457</v>
      </c>
      <c r="J126" s="139" t="n">
        <v>0.33716475095786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918836140888288</v>
      </c>
      <c r="D127" s="139" t="n">
        <v>0.546448087431699</v>
      </c>
      <c r="E127" s="139" t="n">
        <v>-0.443196927167961</v>
      </c>
      <c r="F127" s="139" t="n">
        <v>-0.454901960784312</v>
      </c>
      <c r="G127" s="139" t="n">
        <v>-1.50442477876106</v>
      </c>
      <c r="H127" s="139" t="n">
        <v>0.261324041811847</v>
      </c>
      <c r="I127" s="139" t="n">
        <v>0.467804072647212</v>
      </c>
      <c r="J127" s="139" t="n">
        <v>0.58041851229570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402168211225757</v>
      </c>
      <c r="D128" s="139" t="n">
        <v>-1.08695652173914</v>
      </c>
      <c r="E128" s="139" t="n">
        <v>-0.549042884700995</v>
      </c>
      <c r="F128" s="139" t="n">
        <v>-0.535770564134893</v>
      </c>
      <c r="G128" s="139" t="n">
        <v>-1.07816711590297</v>
      </c>
      <c r="H128" s="139" t="n">
        <v>-0.238922675933978</v>
      </c>
      <c r="I128" s="139" t="n">
        <v>0.24650780608053</v>
      </c>
      <c r="J128" s="139" t="n">
        <v>-0.59225512528473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258953651685374</v>
      </c>
      <c r="D129" s="139" t="n">
        <v>-0.54945054945054</v>
      </c>
      <c r="E129" s="139" t="n">
        <v>0.208892867800657</v>
      </c>
      <c r="F129" s="139" t="n">
        <v>0.237642585551342</v>
      </c>
      <c r="G129" s="139" t="n">
        <v>-2.54314259763851</v>
      </c>
      <c r="H129" s="139" t="n">
        <v>0.130633572828231</v>
      </c>
      <c r="I129" s="139" t="n">
        <v>-0.84699453551913</v>
      </c>
      <c r="J129" s="139" t="n">
        <v>-0.29025358997860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400440044004412</v>
      </c>
      <c r="D130" s="139" t="n">
        <v>-1.65745856353593</v>
      </c>
      <c r="E130" s="139" t="n">
        <v>0.0446694460988653</v>
      </c>
      <c r="F130" s="139" t="n">
        <v>0.0948316737790407</v>
      </c>
      <c r="G130" s="139" t="n">
        <v>-1.58434296365331</v>
      </c>
      <c r="H130" s="139" t="n">
        <v>0.413133289845618</v>
      </c>
      <c r="I130" s="139" t="n">
        <v>1.8462386332323</v>
      </c>
      <c r="J130" s="139" t="n">
        <v>0.33706143710739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438288920056209</v>
      </c>
      <c r="D131" s="139" t="n">
        <v>-0.561797752808985</v>
      </c>
      <c r="E131" s="139" t="n">
        <v>-0.223247507069487</v>
      </c>
      <c r="F131" s="139" t="n">
        <v>-0.284225485551872</v>
      </c>
      <c r="G131" s="139" t="n">
        <v>-1.13636363636364</v>
      </c>
      <c r="H131" s="139" t="n">
        <v>-0.151580770896501</v>
      </c>
      <c r="I131" s="139" t="n">
        <v>0.568181818181813</v>
      </c>
      <c r="J131" s="139" t="n">
        <v>0.061078027179746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71858282907999</v>
      </c>
      <c r="D132" s="139" t="n">
        <v>-0.564971751412429</v>
      </c>
      <c r="E132" s="139" t="n">
        <v>0.0745823389021467</v>
      </c>
      <c r="F132" s="139" t="n">
        <v>-0.0950118764845485</v>
      </c>
      <c r="G132" s="139" t="n">
        <v>-0.478927203065126</v>
      </c>
      <c r="H132" s="139" t="n">
        <v>-0.0650618087182835</v>
      </c>
      <c r="I132" s="139" t="n">
        <v>0.134517083669621</v>
      </c>
      <c r="J132" s="139" t="n">
        <v>-0.96139172897909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580372845585657</v>
      </c>
      <c r="D133" s="139" t="n">
        <v>1.13636363636364</v>
      </c>
      <c r="E133" s="139" t="n">
        <v>-0.700551497987775</v>
      </c>
      <c r="F133" s="139" t="n">
        <v>-0.665715644317643</v>
      </c>
      <c r="G133" s="139" t="n">
        <v>-1.92492781520694</v>
      </c>
      <c r="H133" s="139" t="n">
        <v>-0.325520833333329</v>
      </c>
      <c r="I133" s="139" t="n">
        <v>-1.04782375067168</v>
      </c>
      <c r="J133" s="139" t="n">
        <v>-0.200308166409883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28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9008</v>
      </c>
      <c r="D12" s="161" t="n">
        <v>1646</v>
      </c>
      <c r="E12" s="161" t="n">
        <v>11713</v>
      </c>
      <c r="F12" s="161" t="n">
        <v>10948</v>
      </c>
      <c r="G12" s="161" t="n">
        <v>2775</v>
      </c>
      <c r="H12" s="161" t="n">
        <v>9320</v>
      </c>
      <c r="I12" s="161" t="n">
        <v>3663</v>
      </c>
      <c r="J12" s="161" t="n">
        <v>9877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8747</v>
      </c>
      <c r="D13" s="161" t="n">
        <v>1530</v>
      </c>
      <c r="E13" s="161" t="n">
        <v>11470</v>
      </c>
      <c r="F13" s="161" t="n">
        <v>10718</v>
      </c>
      <c r="G13" s="161" t="n">
        <v>2804</v>
      </c>
      <c r="H13" s="161" t="n">
        <v>9313</v>
      </c>
      <c r="I13" s="161" t="n">
        <v>3719</v>
      </c>
      <c r="J13" s="161" t="n">
        <v>9895</v>
      </c>
    </row>
    <row r="14" customFormat="false" ht="11.1" hidden="true" customHeight="true" outlineLevel="0" collapsed="false">
      <c r="A14" s="88"/>
      <c r="B14" s="89" t="s">
        <v>296</v>
      </c>
      <c r="C14" s="161" t="n">
        <v>38405</v>
      </c>
      <c r="D14" s="161" t="n">
        <v>1467</v>
      </c>
      <c r="E14" s="161" t="n">
        <v>11168</v>
      </c>
      <c r="F14" s="161" t="n">
        <v>10437</v>
      </c>
      <c r="G14" s="161" t="n">
        <v>2811</v>
      </c>
      <c r="H14" s="161" t="n">
        <v>9299</v>
      </c>
      <c r="I14" s="161" t="n">
        <v>3753</v>
      </c>
      <c r="J14" s="161" t="n">
        <v>9913</v>
      </c>
    </row>
    <row r="15" customFormat="false" ht="11.1" hidden="true" customHeight="true" outlineLevel="0" collapsed="false">
      <c r="A15" s="88"/>
      <c r="B15" s="89" t="s">
        <v>297</v>
      </c>
      <c r="C15" s="161" t="n">
        <v>38330</v>
      </c>
      <c r="D15" s="161" t="n">
        <v>1426</v>
      </c>
      <c r="E15" s="161" t="n">
        <v>10975</v>
      </c>
      <c r="F15" s="161" t="n">
        <v>10262</v>
      </c>
      <c r="G15" s="161" t="n">
        <v>2826</v>
      </c>
      <c r="H15" s="161" t="n">
        <v>9337</v>
      </c>
      <c r="I15" s="161" t="n">
        <v>3810</v>
      </c>
      <c r="J15" s="161" t="n">
        <v>997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8282</v>
      </c>
      <c r="D16" s="161" t="n">
        <v>1361</v>
      </c>
      <c r="E16" s="161" t="n">
        <v>10749</v>
      </c>
      <c r="F16" s="161" t="n">
        <v>10063</v>
      </c>
      <c r="G16" s="161" t="n">
        <v>2879</v>
      </c>
      <c r="H16" s="161" t="n">
        <v>9369</v>
      </c>
      <c r="I16" s="161" t="n">
        <v>3872</v>
      </c>
      <c r="J16" s="161" t="n">
        <v>10038</v>
      </c>
    </row>
    <row r="17" customFormat="false" ht="11.1" hidden="true" customHeight="true" outlineLevel="0" collapsed="false">
      <c r="A17" s="88"/>
      <c r="B17" s="89" t="s">
        <v>295</v>
      </c>
      <c r="C17" s="161" t="n">
        <v>38150</v>
      </c>
      <c r="D17" s="161" t="n">
        <v>1314</v>
      </c>
      <c r="E17" s="161" t="n">
        <v>10553</v>
      </c>
      <c r="F17" s="161" t="n">
        <v>9880</v>
      </c>
      <c r="G17" s="161" t="n">
        <v>2919</v>
      </c>
      <c r="H17" s="161" t="n">
        <v>9354</v>
      </c>
      <c r="I17" s="161" t="n">
        <v>3921</v>
      </c>
      <c r="J17" s="161" t="n">
        <v>10081</v>
      </c>
    </row>
    <row r="18" customFormat="false" ht="11.1" hidden="true" customHeight="true" outlineLevel="0" collapsed="false">
      <c r="A18" s="88"/>
      <c r="B18" s="89" t="s">
        <v>296</v>
      </c>
      <c r="C18" s="161" t="n">
        <v>37973</v>
      </c>
      <c r="D18" s="161" t="n">
        <v>1275</v>
      </c>
      <c r="E18" s="161" t="n">
        <v>10373</v>
      </c>
      <c r="F18" s="161" t="n">
        <v>9715</v>
      </c>
      <c r="G18" s="161" t="n">
        <v>2933</v>
      </c>
      <c r="H18" s="161" t="n">
        <v>9340</v>
      </c>
      <c r="I18" s="161" t="n">
        <v>3957</v>
      </c>
      <c r="J18" s="161" t="n">
        <v>10109</v>
      </c>
    </row>
    <row r="19" customFormat="false" ht="11.1" hidden="true" customHeight="true" outlineLevel="0" collapsed="false">
      <c r="A19" s="88"/>
      <c r="B19" s="89" t="s">
        <v>297</v>
      </c>
      <c r="C19" s="161" t="n">
        <v>37814</v>
      </c>
      <c r="D19" s="161" t="n">
        <v>1245</v>
      </c>
      <c r="E19" s="161" t="n">
        <v>10193</v>
      </c>
      <c r="F19" s="161" t="n">
        <v>9549</v>
      </c>
      <c r="G19" s="161" t="n">
        <v>2945</v>
      </c>
      <c r="H19" s="161" t="n">
        <v>9321</v>
      </c>
      <c r="I19" s="161" t="n">
        <v>3990</v>
      </c>
      <c r="J19" s="161" t="n">
        <v>1013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7753</v>
      </c>
      <c r="D20" s="161" t="n">
        <v>1222</v>
      </c>
      <c r="E20" s="161" t="n">
        <v>10006</v>
      </c>
      <c r="F20" s="161" t="n">
        <v>9371</v>
      </c>
      <c r="G20" s="161" t="n">
        <v>2988</v>
      </c>
      <c r="H20" s="161" t="n">
        <v>9344</v>
      </c>
      <c r="I20" s="161" t="n">
        <v>4028</v>
      </c>
      <c r="J20" s="161" t="n">
        <v>10146</v>
      </c>
    </row>
    <row r="21" customFormat="false" ht="11.1" hidden="true" customHeight="true" outlineLevel="0" collapsed="false">
      <c r="A21" s="88"/>
      <c r="B21" s="89" t="s">
        <v>295</v>
      </c>
      <c r="C21" s="161" t="n">
        <v>37592</v>
      </c>
      <c r="D21" s="161" t="n">
        <v>1201</v>
      </c>
      <c r="E21" s="161" t="n">
        <v>9820</v>
      </c>
      <c r="F21" s="161" t="n">
        <v>9195</v>
      </c>
      <c r="G21" s="161" t="n">
        <v>3014</v>
      </c>
      <c r="H21" s="161" t="n">
        <v>9333</v>
      </c>
      <c r="I21" s="161" t="n">
        <v>4056</v>
      </c>
      <c r="J21" s="161" t="n">
        <v>10164</v>
      </c>
    </row>
    <row r="22" customFormat="false" ht="11.1" hidden="true" customHeight="true" outlineLevel="0" collapsed="false">
      <c r="A22" s="88"/>
      <c r="B22" s="89" t="s">
        <v>296</v>
      </c>
      <c r="C22" s="161" t="n">
        <v>37475</v>
      </c>
      <c r="D22" s="161" t="n">
        <v>1182</v>
      </c>
      <c r="E22" s="161" t="n">
        <v>9638</v>
      </c>
      <c r="F22" s="161" t="n">
        <v>9026</v>
      </c>
      <c r="G22" s="161" t="n">
        <v>3042</v>
      </c>
      <c r="H22" s="161" t="n">
        <v>9330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88"/>
      <c r="B23" s="89" t="s">
        <v>297</v>
      </c>
      <c r="C23" s="161" t="n">
        <v>37412</v>
      </c>
      <c r="D23" s="161" t="n">
        <v>1167</v>
      </c>
      <c r="E23" s="161" t="n">
        <v>9492</v>
      </c>
      <c r="F23" s="161" t="n">
        <v>8882</v>
      </c>
      <c r="G23" s="161" t="n">
        <v>3078</v>
      </c>
      <c r="H23" s="161" t="n">
        <v>9317</v>
      </c>
      <c r="I23" s="161" t="n">
        <v>4154</v>
      </c>
      <c r="J23" s="161" t="n">
        <v>1020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7511</v>
      </c>
      <c r="D24" s="161" t="n">
        <v>1157</v>
      </c>
      <c r="E24" s="161" t="n">
        <v>9389</v>
      </c>
      <c r="F24" s="161" t="n">
        <v>8792</v>
      </c>
      <c r="G24" s="161" t="n">
        <v>3123</v>
      </c>
      <c r="H24" s="161" t="n">
        <v>9317</v>
      </c>
      <c r="I24" s="161" t="n">
        <v>4211</v>
      </c>
      <c r="J24" s="161" t="n">
        <v>10297</v>
      </c>
    </row>
    <row r="25" customFormat="false" ht="11.1" hidden="true" customHeight="true" outlineLevel="0" collapsed="false">
      <c r="A25" s="88"/>
      <c r="B25" s="89" t="s">
        <v>295</v>
      </c>
      <c r="C25" s="161" t="n">
        <v>37465</v>
      </c>
      <c r="D25" s="161" t="n">
        <v>1145</v>
      </c>
      <c r="E25" s="161" t="n">
        <v>9264</v>
      </c>
      <c r="F25" s="161" t="n">
        <v>8675</v>
      </c>
      <c r="G25" s="161" t="n">
        <v>3155</v>
      </c>
      <c r="H25" s="161" t="n">
        <v>9306</v>
      </c>
      <c r="I25" s="161" t="n">
        <v>4255</v>
      </c>
      <c r="J25" s="161" t="n">
        <v>10338</v>
      </c>
    </row>
    <row r="26" customFormat="false" ht="11.1" hidden="true" customHeight="true" outlineLevel="0" collapsed="false">
      <c r="A26" s="88"/>
      <c r="B26" s="89" t="s">
        <v>296</v>
      </c>
      <c r="C26" s="161" t="n">
        <v>37504</v>
      </c>
      <c r="D26" s="161" t="n">
        <v>1137</v>
      </c>
      <c r="E26" s="161" t="n">
        <v>9186</v>
      </c>
      <c r="F26" s="161" t="n">
        <v>8598</v>
      </c>
      <c r="G26" s="161" t="n">
        <v>3185</v>
      </c>
      <c r="H26" s="161" t="n">
        <v>9298</v>
      </c>
      <c r="I26" s="161" t="n">
        <v>4301</v>
      </c>
      <c r="J26" s="161" t="n">
        <v>10402</v>
      </c>
    </row>
    <row r="27" customFormat="false" ht="11.1" hidden="true" customHeight="true" outlineLevel="0" collapsed="false">
      <c r="A27" s="88"/>
      <c r="B27" s="89" t="s">
        <v>297</v>
      </c>
      <c r="C27" s="161" t="n">
        <v>37571</v>
      </c>
      <c r="D27" s="161" t="n">
        <v>1132</v>
      </c>
      <c r="E27" s="161" t="n">
        <v>9124</v>
      </c>
      <c r="F27" s="161" t="n">
        <v>8545</v>
      </c>
      <c r="G27" s="161" t="n">
        <v>3224</v>
      </c>
      <c r="H27" s="161" t="n">
        <v>9294</v>
      </c>
      <c r="I27" s="161" t="n">
        <v>4347</v>
      </c>
      <c r="J27" s="161" t="n">
        <v>1045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7611</v>
      </c>
      <c r="D28" s="161" t="n">
        <v>1115</v>
      </c>
      <c r="E28" s="161" t="n">
        <v>9089</v>
      </c>
      <c r="F28" s="161" t="n">
        <v>8516</v>
      </c>
      <c r="G28" s="161" t="n">
        <v>3245</v>
      </c>
      <c r="H28" s="161" t="n">
        <v>9282</v>
      </c>
      <c r="I28" s="161" t="n">
        <v>4385</v>
      </c>
      <c r="J28" s="161" t="n">
        <v>10476</v>
      </c>
    </row>
    <row r="29" customFormat="false" ht="11.1" hidden="true" customHeight="true" outlineLevel="0" collapsed="false">
      <c r="A29" s="88"/>
      <c r="B29" s="89" t="s">
        <v>295</v>
      </c>
      <c r="C29" s="161" t="n">
        <v>37614</v>
      </c>
      <c r="D29" s="161" t="n">
        <v>1103</v>
      </c>
      <c r="E29" s="161" t="n">
        <v>9031</v>
      </c>
      <c r="F29" s="161" t="n">
        <v>8465</v>
      </c>
      <c r="G29" s="161" t="n">
        <v>3243</v>
      </c>
      <c r="H29" s="161" t="n">
        <v>9301</v>
      </c>
      <c r="I29" s="161" t="n">
        <v>4434</v>
      </c>
      <c r="J29" s="161" t="n">
        <v>10510</v>
      </c>
    </row>
    <row r="30" customFormat="false" ht="11.1" hidden="true" customHeight="true" outlineLevel="0" collapsed="false">
      <c r="A30" s="88"/>
      <c r="B30" s="89" t="s">
        <v>296</v>
      </c>
      <c r="C30" s="161" t="n">
        <v>37580</v>
      </c>
      <c r="D30" s="161" t="n">
        <v>1063</v>
      </c>
      <c r="E30" s="161" t="n">
        <v>8981</v>
      </c>
      <c r="F30" s="161" t="n">
        <v>8422</v>
      </c>
      <c r="G30" s="161" t="n">
        <v>3223</v>
      </c>
      <c r="H30" s="161" t="n">
        <v>9308</v>
      </c>
      <c r="I30" s="161" t="n">
        <v>4460</v>
      </c>
      <c r="J30" s="161" t="n">
        <v>10553</v>
      </c>
    </row>
    <row r="31" customFormat="false" ht="11.1" hidden="true" customHeight="true" outlineLevel="0" collapsed="false">
      <c r="A31" s="88"/>
      <c r="B31" s="89" t="s">
        <v>297</v>
      </c>
      <c r="C31" s="161" t="n">
        <v>37591</v>
      </c>
      <c r="D31" s="161" t="n">
        <v>1035</v>
      </c>
      <c r="E31" s="161" t="n">
        <v>8921</v>
      </c>
      <c r="F31" s="161" t="n">
        <v>8369</v>
      </c>
      <c r="G31" s="161" t="n">
        <v>3230</v>
      </c>
      <c r="H31" s="161" t="n">
        <v>9307</v>
      </c>
      <c r="I31" s="161" t="n">
        <v>4498</v>
      </c>
      <c r="J31" s="161" t="n">
        <v>1060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7512</v>
      </c>
      <c r="D32" s="161" t="n">
        <v>977</v>
      </c>
      <c r="E32" s="161" t="n">
        <v>8851</v>
      </c>
      <c r="F32" s="161" t="n">
        <v>8304</v>
      </c>
      <c r="G32" s="161" t="n">
        <v>3137</v>
      </c>
      <c r="H32" s="161" t="n">
        <v>9299</v>
      </c>
      <c r="I32" s="161" t="n">
        <v>4552</v>
      </c>
      <c r="J32" s="161" t="n">
        <v>10666</v>
      </c>
    </row>
    <row r="33" customFormat="false" ht="11.1" hidden="true" customHeight="true" outlineLevel="0" collapsed="false">
      <c r="A33" s="88"/>
      <c r="B33" s="89" t="s">
        <v>295</v>
      </c>
      <c r="C33" s="161" t="n">
        <v>37554</v>
      </c>
      <c r="D33" s="161" t="n">
        <v>972</v>
      </c>
      <c r="E33" s="161" t="n">
        <v>8785</v>
      </c>
      <c r="F33" s="161" t="n">
        <v>8246</v>
      </c>
      <c r="G33" s="161" t="n">
        <v>3148</v>
      </c>
      <c r="H33" s="161" t="n">
        <v>9313</v>
      </c>
      <c r="I33" s="161" t="n">
        <v>4590</v>
      </c>
      <c r="J33" s="161" t="n">
        <v>10757</v>
      </c>
    </row>
    <row r="34" customFormat="false" ht="11.1" hidden="true" customHeight="true" outlineLevel="0" collapsed="false">
      <c r="A34" s="88"/>
      <c r="B34" s="89" t="s">
        <v>296</v>
      </c>
      <c r="C34" s="161" t="n">
        <v>37492</v>
      </c>
      <c r="D34" s="161" t="n">
        <v>971</v>
      </c>
      <c r="E34" s="161" t="n">
        <v>8713</v>
      </c>
      <c r="F34" s="161" t="n">
        <v>8181</v>
      </c>
      <c r="G34" s="161" t="n">
        <v>3141</v>
      </c>
      <c r="H34" s="161" t="n">
        <v>9291</v>
      </c>
      <c r="I34" s="161" t="n">
        <v>4623</v>
      </c>
      <c r="J34" s="161" t="n">
        <v>10765</v>
      </c>
    </row>
    <row r="35" customFormat="false" ht="11.1" hidden="true" customHeight="true" outlineLevel="0" collapsed="false">
      <c r="A35" s="88"/>
      <c r="B35" s="89" t="s">
        <v>297</v>
      </c>
      <c r="C35" s="161" t="n">
        <v>37411</v>
      </c>
      <c r="D35" s="161" t="n">
        <v>967</v>
      </c>
      <c r="E35" s="161" t="n">
        <v>8653</v>
      </c>
      <c r="F35" s="161" t="n">
        <v>8132</v>
      </c>
      <c r="G35" s="161" t="n">
        <v>3113</v>
      </c>
      <c r="H35" s="161" t="n">
        <v>9290</v>
      </c>
      <c r="I35" s="161" t="n">
        <v>4669</v>
      </c>
      <c r="J35" s="161" t="n">
        <v>1072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7381</v>
      </c>
      <c r="D36" s="161" t="n">
        <v>939</v>
      </c>
      <c r="E36" s="161" t="n">
        <v>8622</v>
      </c>
      <c r="F36" s="161" t="n">
        <v>8114</v>
      </c>
      <c r="G36" s="161" t="n">
        <v>2968</v>
      </c>
      <c r="H36" s="161" t="n">
        <v>9299</v>
      </c>
      <c r="I36" s="161" t="n">
        <v>4715</v>
      </c>
      <c r="J36" s="161" t="n">
        <v>10795</v>
      </c>
    </row>
    <row r="37" customFormat="false" ht="11.1" hidden="true" customHeight="true" outlineLevel="0" collapsed="false">
      <c r="A37" s="88"/>
      <c r="B37" s="89" t="s">
        <v>295</v>
      </c>
      <c r="C37" s="161" t="n">
        <v>37440</v>
      </c>
      <c r="D37" s="161" t="n">
        <v>959</v>
      </c>
      <c r="E37" s="161" t="n">
        <v>8595</v>
      </c>
      <c r="F37" s="161" t="n">
        <v>8093</v>
      </c>
      <c r="G37" s="161" t="n">
        <v>3035</v>
      </c>
      <c r="H37" s="161" t="n">
        <v>9295</v>
      </c>
      <c r="I37" s="161" t="n">
        <v>4755</v>
      </c>
      <c r="J37" s="161" t="n">
        <v>10814</v>
      </c>
    </row>
    <row r="38" customFormat="false" ht="11.1" hidden="true" customHeight="true" outlineLevel="0" collapsed="false">
      <c r="A38" s="88"/>
      <c r="B38" s="89" t="s">
        <v>296</v>
      </c>
      <c r="C38" s="161" t="n">
        <v>37507</v>
      </c>
      <c r="D38" s="161" t="n">
        <v>955</v>
      </c>
      <c r="E38" s="161" t="n">
        <v>8589</v>
      </c>
      <c r="F38" s="161" t="n">
        <v>8094</v>
      </c>
      <c r="G38" s="161" t="n">
        <v>3026</v>
      </c>
      <c r="H38" s="161" t="n">
        <v>9314</v>
      </c>
      <c r="I38" s="161" t="n">
        <v>4817</v>
      </c>
      <c r="J38" s="161" t="n">
        <v>10822</v>
      </c>
    </row>
    <row r="39" customFormat="false" ht="11.1" hidden="true" customHeight="true" outlineLevel="0" collapsed="false">
      <c r="A39" s="88"/>
      <c r="B39" s="89" t="s">
        <v>297</v>
      </c>
      <c r="C39" s="161" t="n">
        <v>37506</v>
      </c>
      <c r="D39" s="161" t="n">
        <v>958</v>
      </c>
      <c r="E39" s="161" t="n">
        <v>8574</v>
      </c>
      <c r="F39" s="161" t="n">
        <v>8079</v>
      </c>
      <c r="G39" s="161" t="n">
        <v>3001</v>
      </c>
      <c r="H39" s="161" t="n">
        <v>9322</v>
      </c>
      <c r="I39" s="161" t="n">
        <v>4875</v>
      </c>
      <c r="J39" s="161" t="n">
        <v>1078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7602</v>
      </c>
      <c r="D40" s="161" t="n">
        <v>950</v>
      </c>
      <c r="E40" s="161" t="n">
        <v>8577</v>
      </c>
      <c r="F40" s="161" t="n">
        <v>8089</v>
      </c>
      <c r="G40" s="161" t="n">
        <v>2939</v>
      </c>
      <c r="H40" s="161" t="n">
        <v>9338</v>
      </c>
      <c r="I40" s="161" t="n">
        <v>4943</v>
      </c>
      <c r="J40" s="161" t="n">
        <v>10815</v>
      </c>
    </row>
    <row r="41" customFormat="false" ht="11.1" hidden="true" customHeight="true" outlineLevel="0" collapsed="false">
      <c r="A41" s="88"/>
      <c r="B41" s="89" t="s">
        <v>295</v>
      </c>
      <c r="C41" s="161" t="n">
        <v>37817</v>
      </c>
      <c r="D41" s="161" t="n">
        <v>956</v>
      </c>
      <c r="E41" s="161" t="n">
        <v>8626</v>
      </c>
      <c r="F41" s="161" t="n">
        <v>8144</v>
      </c>
      <c r="G41" s="161" t="n">
        <v>2910</v>
      </c>
      <c r="H41" s="161" t="n">
        <v>9438</v>
      </c>
      <c r="I41" s="161" t="n">
        <v>5031</v>
      </c>
      <c r="J41" s="161" t="n">
        <v>10869</v>
      </c>
    </row>
    <row r="42" customFormat="false" ht="11.1" hidden="true" customHeight="true" outlineLevel="0" collapsed="false">
      <c r="A42" s="88"/>
      <c r="B42" s="89" t="s">
        <v>296</v>
      </c>
      <c r="C42" s="161" t="n">
        <v>38029</v>
      </c>
      <c r="D42" s="161" t="n">
        <v>967</v>
      </c>
      <c r="E42" s="161" t="n">
        <v>8599</v>
      </c>
      <c r="F42" s="161" t="n">
        <v>8123</v>
      </c>
      <c r="G42" s="161" t="n">
        <v>2918</v>
      </c>
      <c r="H42" s="161" t="n">
        <v>9459</v>
      </c>
      <c r="I42" s="161" t="n">
        <v>5118</v>
      </c>
      <c r="J42" s="161" t="n">
        <v>10984</v>
      </c>
    </row>
    <row r="43" customFormat="false" ht="11.1" hidden="true" customHeight="true" outlineLevel="0" collapsed="false">
      <c r="A43" s="88"/>
      <c r="B43" s="89" t="s">
        <v>297</v>
      </c>
      <c r="C43" s="161" t="n">
        <v>38184</v>
      </c>
      <c r="D43" s="161" t="n">
        <v>958</v>
      </c>
      <c r="E43" s="161" t="n">
        <v>8604</v>
      </c>
      <c r="F43" s="161" t="n">
        <v>8131</v>
      </c>
      <c r="G43" s="161" t="n">
        <v>2879</v>
      </c>
      <c r="H43" s="161" t="n">
        <v>9487</v>
      </c>
      <c r="I43" s="161" t="n">
        <v>5205</v>
      </c>
      <c r="J43" s="161" t="n">
        <v>1105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8229</v>
      </c>
      <c r="D44" s="161" t="n">
        <v>949</v>
      </c>
      <c r="E44" s="161" t="n">
        <v>8527</v>
      </c>
      <c r="F44" s="161" t="n">
        <v>8067</v>
      </c>
      <c r="G44" s="161" t="n">
        <v>2886</v>
      </c>
      <c r="H44" s="161" t="n">
        <v>9502</v>
      </c>
      <c r="I44" s="161" t="n">
        <v>5272</v>
      </c>
      <c r="J44" s="161" t="n">
        <v>11063</v>
      </c>
    </row>
    <row r="45" customFormat="false" ht="11.1" hidden="true" customHeight="true" outlineLevel="0" collapsed="false">
      <c r="A45" s="88"/>
      <c r="B45" s="89" t="s">
        <v>295</v>
      </c>
      <c r="C45" s="161" t="n">
        <v>38194</v>
      </c>
      <c r="D45" s="161" t="n">
        <v>944</v>
      </c>
      <c r="E45" s="161" t="n">
        <v>8467</v>
      </c>
      <c r="F45" s="161" t="n">
        <v>8016</v>
      </c>
      <c r="G45" s="161" t="n">
        <v>2857</v>
      </c>
      <c r="H45" s="161" t="n">
        <v>9503</v>
      </c>
      <c r="I45" s="161" t="n">
        <v>5369</v>
      </c>
      <c r="J45" s="161" t="n">
        <v>11067</v>
      </c>
    </row>
    <row r="46" customFormat="false" ht="11.1" hidden="true" customHeight="true" outlineLevel="0" collapsed="false">
      <c r="A46" s="88"/>
      <c r="B46" s="89" t="s">
        <v>296</v>
      </c>
      <c r="C46" s="161" t="n">
        <v>38547</v>
      </c>
      <c r="D46" s="161" t="n">
        <v>949</v>
      </c>
      <c r="E46" s="161" t="n">
        <v>8481</v>
      </c>
      <c r="F46" s="161" t="n">
        <v>8031</v>
      </c>
      <c r="G46" s="161" t="n">
        <v>2849</v>
      </c>
      <c r="H46" s="161" t="n">
        <v>9656</v>
      </c>
      <c r="I46" s="161" t="n">
        <v>5498</v>
      </c>
      <c r="J46" s="161" t="n">
        <v>11131</v>
      </c>
    </row>
    <row r="47" customFormat="false" ht="11.1" hidden="true" customHeight="true" outlineLevel="0" collapsed="false">
      <c r="A47" s="88"/>
      <c r="B47" s="89" t="s">
        <v>297</v>
      </c>
      <c r="C47" s="161" t="n">
        <v>38722</v>
      </c>
      <c r="D47" s="161" t="n">
        <v>943</v>
      </c>
      <c r="E47" s="161" t="n">
        <v>8486</v>
      </c>
      <c r="F47" s="161" t="n">
        <v>8038</v>
      </c>
      <c r="G47" s="161" t="n">
        <v>2850</v>
      </c>
      <c r="H47" s="161" t="n">
        <v>9690</v>
      </c>
      <c r="I47" s="161" t="n">
        <v>5568</v>
      </c>
      <c r="J47" s="161" t="n">
        <v>1117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8941</v>
      </c>
      <c r="D48" s="161" t="n">
        <v>941</v>
      </c>
      <c r="E48" s="161" t="n">
        <v>8501</v>
      </c>
      <c r="F48" s="161" t="n">
        <v>8065</v>
      </c>
      <c r="G48" s="161" t="n">
        <v>2847</v>
      </c>
      <c r="H48" s="161" t="n">
        <v>9733</v>
      </c>
      <c r="I48" s="161" t="n">
        <v>5672</v>
      </c>
      <c r="J48" s="161" t="n">
        <v>11221</v>
      </c>
    </row>
    <row r="49" customFormat="false" ht="11.1" hidden="true" customHeight="true" outlineLevel="0" collapsed="false">
      <c r="A49" s="88"/>
      <c r="B49" s="89" t="s">
        <v>295</v>
      </c>
      <c r="C49" s="161" t="n">
        <v>39108</v>
      </c>
      <c r="D49" s="161" t="n">
        <v>939</v>
      </c>
      <c r="E49" s="161" t="n">
        <v>8526</v>
      </c>
      <c r="F49" s="161" t="n">
        <v>8099</v>
      </c>
      <c r="G49" s="161" t="n">
        <v>2793</v>
      </c>
      <c r="H49" s="161" t="n">
        <v>9818</v>
      </c>
      <c r="I49" s="161" t="n">
        <v>5775</v>
      </c>
      <c r="J49" s="161" t="n">
        <v>11270</v>
      </c>
    </row>
    <row r="50" customFormat="false" ht="11.1" hidden="true" customHeight="true" outlineLevel="0" collapsed="false">
      <c r="A50" s="88"/>
      <c r="B50" s="89" t="s">
        <v>296</v>
      </c>
      <c r="C50" s="161" t="n">
        <v>39194</v>
      </c>
      <c r="D50" s="161" t="n">
        <v>933</v>
      </c>
      <c r="E50" s="161" t="n">
        <v>8539</v>
      </c>
      <c r="F50" s="161" t="n">
        <v>8117</v>
      </c>
      <c r="G50" s="161" t="n">
        <v>2740</v>
      </c>
      <c r="H50" s="161" t="n">
        <v>9860</v>
      </c>
      <c r="I50" s="161" t="n">
        <v>5852</v>
      </c>
      <c r="J50" s="161" t="n">
        <v>11285</v>
      </c>
    </row>
    <row r="51" customFormat="false" ht="11.1" hidden="true" customHeight="true" outlineLevel="0" collapsed="false">
      <c r="A51" s="88"/>
      <c r="B51" s="89" t="s">
        <v>297</v>
      </c>
      <c r="C51" s="161" t="n">
        <v>39334</v>
      </c>
      <c r="D51" s="161" t="n">
        <v>933</v>
      </c>
      <c r="E51" s="161" t="n">
        <v>8563</v>
      </c>
      <c r="F51" s="161" t="n">
        <v>8150</v>
      </c>
      <c r="G51" s="161" t="n">
        <v>2701</v>
      </c>
      <c r="H51" s="161" t="n">
        <v>9893</v>
      </c>
      <c r="I51" s="161" t="n">
        <v>5905</v>
      </c>
      <c r="J51" s="161" t="n">
        <v>1133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9325</v>
      </c>
      <c r="D52" s="161" t="n">
        <v>934</v>
      </c>
      <c r="E52" s="161" t="n">
        <v>8581</v>
      </c>
      <c r="F52" s="161" t="n">
        <v>8172</v>
      </c>
      <c r="G52" s="161" t="n">
        <v>2676</v>
      </c>
      <c r="H52" s="161" t="n">
        <v>9857</v>
      </c>
      <c r="I52" s="161" t="n">
        <v>5933</v>
      </c>
      <c r="J52" s="161" t="n">
        <v>11326</v>
      </c>
    </row>
    <row r="53" customFormat="false" ht="11.1" hidden="false" customHeight="true" outlineLevel="0" collapsed="false">
      <c r="A53" s="88"/>
      <c r="B53" s="89" t="s">
        <v>295</v>
      </c>
      <c r="C53" s="161" t="n">
        <v>39357</v>
      </c>
      <c r="D53" s="161" t="n">
        <v>928</v>
      </c>
      <c r="E53" s="161" t="n">
        <v>8572</v>
      </c>
      <c r="F53" s="161" t="n">
        <v>8167</v>
      </c>
      <c r="G53" s="161" t="n">
        <v>2614</v>
      </c>
      <c r="H53" s="161" t="n">
        <v>9898</v>
      </c>
      <c r="I53" s="161" t="n">
        <v>5978</v>
      </c>
      <c r="J53" s="161" t="n">
        <v>11372</v>
      </c>
    </row>
    <row r="54" customFormat="false" ht="11.1" hidden="false" customHeight="true" outlineLevel="0" collapsed="false">
      <c r="A54" s="88"/>
      <c r="B54" s="89" t="s">
        <v>296</v>
      </c>
      <c r="C54" s="161" t="n">
        <v>39282</v>
      </c>
      <c r="D54" s="161" t="n">
        <v>922</v>
      </c>
      <c r="E54" s="161" t="n">
        <v>8527</v>
      </c>
      <c r="F54" s="161" t="n">
        <v>8125</v>
      </c>
      <c r="G54" s="161" t="n">
        <v>2570</v>
      </c>
      <c r="H54" s="161" t="n">
        <v>9887</v>
      </c>
      <c r="I54" s="161" t="n">
        <v>6004</v>
      </c>
      <c r="J54" s="161" t="n">
        <v>11379</v>
      </c>
    </row>
    <row r="55" customFormat="false" ht="11.1" hidden="false" customHeight="true" outlineLevel="0" collapsed="false">
      <c r="A55" s="88"/>
      <c r="B55" s="89" t="s">
        <v>297</v>
      </c>
      <c r="C55" s="161" t="n">
        <v>39300</v>
      </c>
      <c r="D55" s="161" t="n">
        <v>918</v>
      </c>
      <c r="E55" s="161" t="n">
        <v>8491</v>
      </c>
      <c r="F55" s="161" t="n">
        <v>8091</v>
      </c>
      <c r="G55" s="161" t="n">
        <v>2534</v>
      </c>
      <c r="H55" s="161" t="n">
        <v>9897</v>
      </c>
      <c r="I55" s="161" t="n">
        <v>6027</v>
      </c>
      <c r="J55" s="161" t="n">
        <v>1143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9305</v>
      </c>
      <c r="D56" s="161" t="n">
        <v>916</v>
      </c>
      <c r="E56" s="161" t="n">
        <v>8449</v>
      </c>
      <c r="F56" s="161" t="n">
        <v>8047</v>
      </c>
      <c r="G56" s="161" t="n">
        <v>2504</v>
      </c>
      <c r="H56" s="161" t="n">
        <v>9902</v>
      </c>
      <c r="I56" s="161" t="n">
        <v>6047</v>
      </c>
      <c r="J56" s="161" t="n">
        <v>11469</v>
      </c>
    </row>
    <row r="57" customFormat="false" ht="11.1" hidden="false" customHeight="true" outlineLevel="0" collapsed="false">
      <c r="A57" s="88"/>
      <c r="B57" s="89" t="s">
        <v>295</v>
      </c>
      <c r="C57" s="161" t="n">
        <v>39181</v>
      </c>
      <c r="D57" s="161" t="n">
        <v>908</v>
      </c>
      <c r="E57" s="161" t="n">
        <v>8392</v>
      </c>
      <c r="F57" s="161" t="n">
        <v>7996</v>
      </c>
      <c r="G57" s="161" t="n">
        <v>2465</v>
      </c>
      <c r="H57" s="161" t="n">
        <v>9872</v>
      </c>
      <c r="I57" s="161" t="n">
        <v>6058</v>
      </c>
      <c r="J57" s="161" t="n">
        <v>11484</v>
      </c>
    </row>
    <row r="58" customFormat="false" ht="11.1" hidden="false" customHeight="true" outlineLevel="0" collapsed="false">
      <c r="A58" s="88"/>
      <c r="B58" s="89" t="s">
        <v>296</v>
      </c>
      <c r="C58" s="161" t="n">
        <v>39019</v>
      </c>
      <c r="D58" s="161" t="n">
        <v>899</v>
      </c>
      <c r="E58" s="161" t="n">
        <v>8326</v>
      </c>
      <c r="F58" s="161" t="n">
        <v>7929</v>
      </c>
      <c r="G58" s="161" t="n">
        <v>2417</v>
      </c>
      <c r="H58" s="161" t="n">
        <v>9814</v>
      </c>
      <c r="I58" s="161" t="n">
        <v>6060</v>
      </c>
      <c r="J58" s="161" t="n">
        <v>11511</v>
      </c>
    </row>
    <row r="59" customFormat="false" ht="11.1" hidden="false" customHeight="true" outlineLevel="0" collapsed="false">
      <c r="A59" s="88"/>
      <c r="B59" s="89" t="s">
        <v>297</v>
      </c>
      <c r="C59" s="161" t="n">
        <v>38868</v>
      </c>
      <c r="D59" s="161" t="n">
        <v>893</v>
      </c>
      <c r="E59" s="161" t="n">
        <v>8256</v>
      </c>
      <c r="F59" s="161" t="n">
        <v>7860</v>
      </c>
      <c r="G59" s="161" t="n">
        <v>2377</v>
      </c>
      <c r="H59" s="161" t="n">
        <v>9750</v>
      </c>
      <c r="I59" s="161" t="n">
        <v>6065</v>
      </c>
      <c r="J59" s="161" t="n">
        <v>1153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8791</v>
      </c>
      <c r="D60" s="161" t="n">
        <v>887</v>
      </c>
      <c r="E60" s="161" t="n">
        <v>8202</v>
      </c>
      <c r="F60" s="161" t="n">
        <v>7809</v>
      </c>
      <c r="G60" s="161" t="n">
        <v>2350</v>
      </c>
      <c r="H60" s="161" t="n">
        <v>9726</v>
      </c>
      <c r="I60" s="161" t="n">
        <v>6090</v>
      </c>
      <c r="J60" s="161" t="n">
        <v>11529</v>
      </c>
    </row>
    <row r="61" customFormat="false" ht="11.1" hidden="false" customHeight="true" outlineLevel="0" collapsed="false">
      <c r="A61" s="88"/>
      <c r="B61" s="89" t="s">
        <v>295</v>
      </c>
      <c r="C61" s="161" t="n">
        <v>38711</v>
      </c>
      <c r="D61" s="161" t="n">
        <v>883</v>
      </c>
      <c r="E61" s="161" t="n">
        <v>8154</v>
      </c>
      <c r="F61" s="161" t="n">
        <v>7764</v>
      </c>
      <c r="G61" s="161" t="n">
        <v>2333</v>
      </c>
      <c r="H61" s="161" t="n">
        <v>9704</v>
      </c>
      <c r="I61" s="161" t="n">
        <v>6101</v>
      </c>
      <c r="J61" s="161" t="n">
        <v>11522</v>
      </c>
    </row>
    <row r="62" customFormat="false" ht="11.1" hidden="false" customHeight="true" outlineLevel="0" collapsed="false">
      <c r="A62" s="88"/>
      <c r="B62" s="89" t="s">
        <v>296</v>
      </c>
      <c r="C62" s="161" t="n">
        <v>38702</v>
      </c>
      <c r="D62" s="161" t="n">
        <v>879</v>
      </c>
      <c r="E62" s="161" t="n">
        <v>8116</v>
      </c>
      <c r="F62" s="161" t="n">
        <v>7730</v>
      </c>
      <c r="G62" s="161" t="n">
        <v>2314</v>
      </c>
      <c r="H62" s="161" t="n">
        <v>9720</v>
      </c>
      <c r="I62" s="161" t="n">
        <v>6142</v>
      </c>
      <c r="J62" s="161" t="n">
        <v>11530</v>
      </c>
    </row>
    <row r="63" customFormat="false" ht="11.1" hidden="false" customHeight="true" outlineLevel="0" collapsed="false">
      <c r="A63" s="88"/>
      <c r="B63" s="89" t="s">
        <v>297</v>
      </c>
      <c r="C63" s="161" t="n">
        <v>38685</v>
      </c>
      <c r="D63" s="161" t="n">
        <v>876</v>
      </c>
      <c r="E63" s="161" t="n">
        <v>8079</v>
      </c>
      <c r="F63" s="161" t="n">
        <v>7694</v>
      </c>
      <c r="G63" s="161" t="n">
        <v>2292</v>
      </c>
      <c r="H63" s="161" t="n">
        <v>9713</v>
      </c>
      <c r="I63" s="161" t="n">
        <v>6175</v>
      </c>
      <c r="J63" s="161" t="n">
        <v>1155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8786</v>
      </c>
      <c r="D64" s="161" t="n">
        <v>876</v>
      </c>
      <c r="E64" s="161" t="n">
        <v>8049</v>
      </c>
      <c r="F64" s="161" t="n">
        <v>7660</v>
      </c>
      <c r="G64" s="161" t="n">
        <v>2277</v>
      </c>
      <c r="H64" s="161" t="n">
        <v>9746</v>
      </c>
      <c r="I64" s="161" t="n">
        <v>6239</v>
      </c>
      <c r="J64" s="161" t="n">
        <v>11600</v>
      </c>
    </row>
    <row r="65" customFormat="false" ht="11.1" hidden="false" customHeight="true" outlineLevel="0" collapsed="false">
      <c r="A65" s="88"/>
      <c r="B65" s="89" t="s">
        <v>295</v>
      </c>
      <c r="C65" s="161" t="n">
        <v>38877</v>
      </c>
      <c r="D65" s="161" t="n">
        <v>877</v>
      </c>
      <c r="E65" s="161" t="n">
        <v>8033</v>
      </c>
      <c r="F65" s="161" t="n">
        <v>7646</v>
      </c>
      <c r="G65" s="161" t="n">
        <v>2267</v>
      </c>
      <c r="H65" s="161" t="n">
        <v>9791</v>
      </c>
      <c r="I65" s="161" t="n">
        <v>6293</v>
      </c>
      <c r="J65" s="161" t="n">
        <v>11604</v>
      </c>
    </row>
    <row r="66" customFormat="false" ht="11.1" hidden="false" customHeight="true" outlineLevel="0" collapsed="false">
      <c r="A66" s="88"/>
      <c r="B66" s="89" t="s">
        <v>296</v>
      </c>
      <c r="C66" s="161" t="n">
        <v>38897</v>
      </c>
      <c r="D66" s="161" t="n">
        <v>873</v>
      </c>
      <c r="E66" s="161" t="n">
        <v>8011</v>
      </c>
      <c r="F66" s="161" t="n">
        <v>7626</v>
      </c>
      <c r="G66" s="161" t="n">
        <v>2242</v>
      </c>
      <c r="H66" s="161" t="n">
        <v>9810</v>
      </c>
      <c r="I66" s="161" t="n">
        <v>6334</v>
      </c>
      <c r="J66" s="161" t="n">
        <v>11631</v>
      </c>
    </row>
    <row r="67" customFormat="false" ht="11.1" hidden="false" customHeight="true" outlineLevel="0" collapsed="false">
      <c r="A67" s="88"/>
      <c r="B67" s="89" t="s">
        <v>297</v>
      </c>
      <c r="C67" s="161" t="n">
        <v>38907</v>
      </c>
      <c r="D67" s="161" t="n">
        <v>869</v>
      </c>
      <c r="E67" s="161" t="n">
        <v>7979</v>
      </c>
      <c r="F67" s="161" t="n">
        <v>7593</v>
      </c>
      <c r="G67" s="161" t="n">
        <v>2213</v>
      </c>
      <c r="H67" s="161" t="n">
        <v>9811</v>
      </c>
      <c r="I67" s="161" t="n">
        <v>6369</v>
      </c>
      <c r="J67" s="161" t="n">
        <v>1167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8795</v>
      </c>
      <c r="D68" s="161" t="n">
        <v>859</v>
      </c>
      <c r="E68" s="161" t="n">
        <v>7929</v>
      </c>
      <c r="F68" s="161" t="n">
        <v>7550</v>
      </c>
      <c r="G68" s="161" t="n">
        <v>2177</v>
      </c>
      <c r="H68" s="161" t="n">
        <v>9769</v>
      </c>
      <c r="I68" s="161" t="n">
        <v>6379</v>
      </c>
      <c r="J68" s="161" t="n">
        <v>11690</v>
      </c>
    </row>
    <row r="69" customFormat="false" ht="11.1" hidden="false" customHeight="true" outlineLevel="0" collapsed="false">
      <c r="A69" s="88"/>
      <c r="B69" s="89" t="s">
        <v>295</v>
      </c>
      <c r="C69" s="161" t="n">
        <v>38755</v>
      </c>
      <c r="D69" s="161" t="n">
        <v>854</v>
      </c>
      <c r="E69" s="161" t="n">
        <v>7889</v>
      </c>
      <c r="F69" s="161" t="n">
        <v>7511</v>
      </c>
      <c r="G69" s="161" t="n">
        <v>2148</v>
      </c>
      <c r="H69" s="161" t="n">
        <v>9733</v>
      </c>
      <c r="I69" s="161" t="n">
        <v>6395</v>
      </c>
      <c r="J69" s="161" t="n">
        <v>11714</v>
      </c>
    </row>
    <row r="70" customFormat="false" ht="11.1" hidden="false" customHeight="true" outlineLevel="0" collapsed="false">
      <c r="A70" s="88"/>
      <c r="B70" s="89" t="s">
        <v>296</v>
      </c>
      <c r="C70" s="161" t="n">
        <v>38784</v>
      </c>
      <c r="D70" s="161" t="n">
        <v>851</v>
      </c>
      <c r="E70" s="161" t="n">
        <v>7864</v>
      </c>
      <c r="F70" s="161" t="n">
        <v>7488</v>
      </c>
      <c r="G70" s="161" t="n">
        <v>2138</v>
      </c>
      <c r="H70" s="161" t="n">
        <v>9735</v>
      </c>
      <c r="I70" s="161" t="n">
        <v>6423</v>
      </c>
      <c r="J70" s="161" t="n">
        <v>11779</v>
      </c>
    </row>
    <row r="71" customFormat="false" ht="11.1" hidden="false" customHeight="true" outlineLevel="0" collapsed="false">
      <c r="A71" s="88"/>
      <c r="B71" s="89" t="s">
        <v>297</v>
      </c>
      <c r="C71" s="161" t="n">
        <v>38779</v>
      </c>
      <c r="D71" s="161" t="n">
        <v>848</v>
      </c>
      <c r="E71" s="161" t="n">
        <v>7844</v>
      </c>
      <c r="F71" s="161" t="n">
        <v>7466</v>
      </c>
      <c r="G71" s="161" t="n">
        <v>2118</v>
      </c>
      <c r="H71" s="161" t="n">
        <v>9709</v>
      </c>
      <c r="I71" s="161" t="n">
        <v>6443</v>
      </c>
      <c r="J71" s="161" t="n">
        <v>1182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69093519278093</v>
      </c>
      <c r="D75" s="139" t="n">
        <v>-7.04738760631834</v>
      </c>
      <c r="E75" s="139" t="n">
        <v>-2.07461794587211</v>
      </c>
      <c r="F75" s="139" t="n">
        <v>-2.10084033613445</v>
      </c>
      <c r="G75" s="139" t="n">
        <v>1.04504504504503</v>
      </c>
      <c r="H75" s="139" t="n">
        <v>-0.0751072961373467</v>
      </c>
      <c r="I75" s="139" t="n">
        <v>1.52880152880152</v>
      </c>
      <c r="J75" s="139" t="n">
        <v>0.18224157132733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82648979275814</v>
      </c>
      <c r="D76" s="139" t="n">
        <v>-4.11764705882352</v>
      </c>
      <c r="E76" s="139" t="n">
        <v>-2.63295553618134</v>
      </c>
      <c r="F76" s="139" t="n">
        <v>-2.62175779063259</v>
      </c>
      <c r="G76" s="139" t="n">
        <v>0.249643366619125</v>
      </c>
      <c r="H76" s="139" t="n">
        <v>-0.150327499194674</v>
      </c>
      <c r="I76" s="139" t="n">
        <v>0.914224253831677</v>
      </c>
      <c r="J76" s="139" t="n">
        <v>0.18191005558362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195287071995836</v>
      </c>
      <c r="D77" s="139" t="n">
        <v>-2.79481935923653</v>
      </c>
      <c r="E77" s="139" t="n">
        <v>-1.72815186246417</v>
      </c>
      <c r="F77" s="139" t="n">
        <v>-1.67672702883971</v>
      </c>
      <c r="G77" s="139" t="n">
        <v>0.533617929562439</v>
      </c>
      <c r="H77" s="139" t="n">
        <v>0.408646090977527</v>
      </c>
      <c r="I77" s="139" t="n">
        <v>1.51878497202237</v>
      </c>
      <c r="J77" s="139" t="n">
        <v>0.6153535761121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25228280720052</v>
      </c>
      <c r="D78" s="139" t="n">
        <v>-4.55820476858345</v>
      </c>
      <c r="E78" s="139" t="n">
        <v>-2.05922551252847</v>
      </c>
      <c r="F78" s="139" t="n">
        <v>-1.93919313973883</v>
      </c>
      <c r="G78" s="139" t="n">
        <v>1.87544232130219</v>
      </c>
      <c r="H78" s="139" t="n">
        <v>0.342722501874263</v>
      </c>
      <c r="I78" s="139" t="n">
        <v>1.62729658792651</v>
      </c>
      <c r="J78" s="139" t="n">
        <v>0.641668337677956</v>
      </c>
    </row>
    <row r="79" customFormat="false" ht="11.1" hidden="true" customHeight="true" outlineLevel="0" collapsed="false">
      <c r="A79" s="88"/>
      <c r="B79" s="89" t="s">
        <v>295</v>
      </c>
      <c r="C79" s="139" t="n">
        <v>-0.344809571077789</v>
      </c>
      <c r="D79" s="139" t="n">
        <v>-3.45334313005144</v>
      </c>
      <c r="E79" s="139" t="n">
        <v>-1.82342543492418</v>
      </c>
      <c r="F79" s="139" t="n">
        <v>-1.81854317797874</v>
      </c>
      <c r="G79" s="139" t="n">
        <v>1.38937130948247</v>
      </c>
      <c r="H79" s="139" t="n">
        <v>-0.160102465577978</v>
      </c>
      <c r="I79" s="139" t="n">
        <v>1.26549586776858</v>
      </c>
      <c r="J79" s="139" t="n">
        <v>0.428372185694357</v>
      </c>
    </row>
    <row r="80" customFormat="false" ht="11.1" hidden="true" customHeight="true" outlineLevel="0" collapsed="false">
      <c r="A80" s="88"/>
      <c r="B80" s="89" t="s">
        <v>296</v>
      </c>
      <c r="C80" s="139" t="n">
        <v>-0.463958060288334</v>
      </c>
      <c r="D80" s="139" t="n">
        <v>-2.96803652968036</v>
      </c>
      <c r="E80" s="139" t="n">
        <v>-1.70567611105847</v>
      </c>
      <c r="F80" s="139" t="n">
        <v>-1.67004048582996</v>
      </c>
      <c r="G80" s="139" t="n">
        <v>0.479616306954426</v>
      </c>
      <c r="H80" s="139" t="n">
        <v>-0.149668590977129</v>
      </c>
      <c r="I80" s="139" t="n">
        <v>0.918133129303755</v>
      </c>
      <c r="J80" s="139" t="n">
        <v>0.277750223192143</v>
      </c>
    </row>
    <row r="81" customFormat="false" ht="11.1" hidden="true" customHeight="true" outlineLevel="0" collapsed="false">
      <c r="A81" s="88"/>
      <c r="B81" s="89" t="s">
        <v>297</v>
      </c>
      <c r="C81" s="139" t="n">
        <v>-0.418718563189628</v>
      </c>
      <c r="D81" s="139" t="n">
        <v>-2.35294117647059</v>
      </c>
      <c r="E81" s="139" t="n">
        <v>-1.73527426973874</v>
      </c>
      <c r="F81" s="139" t="n">
        <v>-1.70869788986104</v>
      </c>
      <c r="G81" s="139" t="n">
        <v>0.409137401977503</v>
      </c>
      <c r="H81" s="139" t="n">
        <v>-0.203426124197009</v>
      </c>
      <c r="I81" s="139" t="n">
        <v>0.833965125094778</v>
      </c>
      <c r="J81" s="139" t="n">
        <v>0.2176278563656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6131591474057</v>
      </c>
      <c r="D82" s="139" t="n">
        <v>-1.84738955823293</v>
      </c>
      <c r="E82" s="139" t="n">
        <v>-1.83459236731089</v>
      </c>
      <c r="F82" s="139" t="n">
        <v>-1.86406953607707</v>
      </c>
      <c r="G82" s="139" t="n">
        <v>1.46010186757215</v>
      </c>
      <c r="H82" s="139" t="n">
        <v>0.246754640060075</v>
      </c>
      <c r="I82" s="139" t="n">
        <v>0.952380952380949</v>
      </c>
      <c r="J82" s="139" t="n">
        <v>0.148060408646728</v>
      </c>
    </row>
    <row r="83" customFormat="false" ht="11.1" hidden="true" customHeight="true" outlineLevel="0" collapsed="false">
      <c r="A83" s="88"/>
      <c r="B83" s="89" t="s">
        <v>295</v>
      </c>
      <c r="C83" s="139" t="n">
        <v>-0.42645617566815</v>
      </c>
      <c r="D83" s="139" t="n">
        <v>-1.71849427168577</v>
      </c>
      <c r="E83" s="139" t="n">
        <v>-1.85888466919847</v>
      </c>
      <c r="F83" s="139" t="n">
        <v>-1.87813467079287</v>
      </c>
      <c r="G83" s="139" t="n">
        <v>0.870147255689432</v>
      </c>
      <c r="H83" s="139" t="n">
        <v>-0.117722602739718</v>
      </c>
      <c r="I83" s="139" t="n">
        <v>0.695134061569021</v>
      </c>
      <c r="J83" s="139" t="n">
        <v>0.17740981667653</v>
      </c>
    </row>
    <row r="84" customFormat="false" ht="11.1" hidden="true" customHeight="true" outlineLevel="0" collapsed="false">
      <c r="A84" s="88"/>
      <c r="B84" s="89" t="s">
        <v>296</v>
      </c>
      <c r="C84" s="139" t="n">
        <v>-0.311236433283682</v>
      </c>
      <c r="D84" s="139" t="n">
        <v>-1.58201498751041</v>
      </c>
      <c r="E84" s="139" t="n">
        <v>-1.85336048879837</v>
      </c>
      <c r="F84" s="139" t="n">
        <v>-1.83795541054921</v>
      </c>
      <c r="G84" s="139" t="n">
        <v>0.928998009289984</v>
      </c>
      <c r="H84" s="139" t="n">
        <v>-0.0321440051430386</v>
      </c>
      <c r="I84" s="139" t="n">
        <v>1.23274161735701</v>
      </c>
      <c r="J84" s="139" t="n">
        <v>0.196772924045646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112074716476</v>
      </c>
      <c r="D85" s="139" t="n">
        <v>-1.26903553299492</v>
      </c>
      <c r="E85" s="139" t="n">
        <v>-1.51483710313343</v>
      </c>
      <c r="F85" s="139" t="n">
        <v>-1.59539109239974</v>
      </c>
      <c r="G85" s="139" t="n">
        <v>1.18343195266273</v>
      </c>
      <c r="H85" s="139" t="n">
        <v>-0.139335476956063</v>
      </c>
      <c r="I85" s="139" t="n">
        <v>1.16902094495859</v>
      </c>
      <c r="J85" s="139" t="n">
        <v>0.2160251374705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64620977226542</v>
      </c>
      <c r="D86" s="139" t="n">
        <v>-0.856898029134527</v>
      </c>
      <c r="E86" s="139" t="n">
        <v>-1.08512431521281</v>
      </c>
      <c r="F86" s="139" t="n">
        <v>-1.01328529610448</v>
      </c>
      <c r="G86" s="139" t="n">
        <v>1.46198830409357</v>
      </c>
      <c r="H86" s="139" t="n">
        <v>0</v>
      </c>
      <c r="I86" s="139" t="n">
        <v>1.37217140105923</v>
      </c>
      <c r="J86" s="139" t="n">
        <v>0.891632373113851</v>
      </c>
    </row>
    <row r="87" customFormat="false" ht="11.1" hidden="true" customHeight="true" outlineLevel="0" collapsed="false">
      <c r="A87" s="88"/>
      <c r="B87" s="89" t="s">
        <v>295</v>
      </c>
      <c r="C87" s="139" t="n">
        <v>-0.122630694996133</v>
      </c>
      <c r="D87" s="139" t="n">
        <v>-1.0371650821089</v>
      </c>
      <c r="E87" s="139" t="n">
        <v>-1.33134519118117</v>
      </c>
      <c r="F87" s="139" t="n">
        <v>-1.33075523202912</v>
      </c>
      <c r="G87" s="139" t="n">
        <v>1.02465577969902</v>
      </c>
      <c r="H87" s="139" t="n">
        <v>-0.118063754427382</v>
      </c>
      <c r="I87" s="139" t="n">
        <v>1.04488245072429</v>
      </c>
      <c r="J87" s="139" t="n">
        <v>0.398174225502572</v>
      </c>
    </row>
    <row r="88" customFormat="false" ht="11.1" hidden="true" customHeight="true" outlineLevel="0" collapsed="false">
      <c r="A88" s="88"/>
      <c r="B88" s="89" t="s">
        <v>296</v>
      </c>
      <c r="C88" s="139" t="n">
        <v>0.104097157346843</v>
      </c>
      <c r="D88" s="139" t="n">
        <v>-0.698689956331876</v>
      </c>
      <c r="E88" s="139" t="n">
        <v>-0.841968911917107</v>
      </c>
      <c r="F88" s="139" t="n">
        <v>-0.887608069164273</v>
      </c>
      <c r="G88" s="139" t="n">
        <v>0.950871632329637</v>
      </c>
      <c r="H88" s="139" t="n">
        <v>-0.0859660434128529</v>
      </c>
      <c r="I88" s="139" t="n">
        <v>1.08108108108107</v>
      </c>
      <c r="J88" s="139" t="n">
        <v>0.619075256335847</v>
      </c>
    </row>
    <row r="89" customFormat="false" ht="11.1" hidden="true" customHeight="true" outlineLevel="0" collapsed="false">
      <c r="A89" s="88"/>
      <c r="B89" s="89" t="s">
        <v>297</v>
      </c>
      <c r="C89" s="139" t="n">
        <v>0.178647610921502</v>
      </c>
      <c r="D89" s="139" t="n">
        <v>-0.43975373790677</v>
      </c>
      <c r="E89" s="139" t="n">
        <v>-0.674940126279125</v>
      </c>
      <c r="F89" s="139" t="n">
        <v>-0.6164224238195</v>
      </c>
      <c r="G89" s="139" t="n">
        <v>1.22448979591836</v>
      </c>
      <c r="H89" s="139" t="n">
        <v>-0.0430200043019937</v>
      </c>
      <c r="I89" s="139" t="n">
        <v>1.06951871657755</v>
      </c>
      <c r="J89" s="139" t="n">
        <v>0.4806767929244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106465092757716</v>
      </c>
      <c r="D90" s="139" t="n">
        <v>-1.5017667844523</v>
      </c>
      <c r="E90" s="139" t="n">
        <v>-0.38360368259535</v>
      </c>
      <c r="F90" s="139" t="n">
        <v>-0.339379754242245</v>
      </c>
      <c r="G90" s="139" t="n">
        <v>0.651364764267996</v>
      </c>
      <c r="H90" s="139" t="n">
        <v>-0.129115558424786</v>
      </c>
      <c r="I90" s="139" t="n">
        <v>0.874166091557399</v>
      </c>
      <c r="J90" s="139" t="n">
        <v>0.22962112514351</v>
      </c>
    </row>
    <row r="91" customFormat="false" ht="11.1" hidden="true" customHeight="true" outlineLevel="0" collapsed="false">
      <c r="A91" s="88"/>
      <c r="B91" s="89" t="s">
        <v>295</v>
      </c>
      <c r="C91" s="139" t="n">
        <v>0.00797638988593974</v>
      </c>
      <c r="D91" s="139" t="n">
        <v>-1.0762331838565</v>
      </c>
      <c r="E91" s="139" t="n">
        <v>-0.638134008141705</v>
      </c>
      <c r="F91" s="139" t="n">
        <v>-0.59887271019258</v>
      </c>
      <c r="G91" s="139" t="n">
        <v>-0.0616332819722629</v>
      </c>
      <c r="H91" s="139" t="n">
        <v>0.204697263520785</v>
      </c>
      <c r="I91" s="139" t="n">
        <v>1.11744583808438</v>
      </c>
      <c r="J91" s="139" t="n">
        <v>0.324551355479201</v>
      </c>
    </row>
    <row r="92" customFormat="false" ht="11.1" hidden="true" customHeight="true" outlineLevel="0" collapsed="false">
      <c r="A92" s="88"/>
      <c r="B92" s="89" t="s">
        <v>296</v>
      </c>
      <c r="C92" s="139" t="n">
        <v>-0.0903918753655546</v>
      </c>
      <c r="D92" s="139" t="n">
        <v>-3.62647325475974</v>
      </c>
      <c r="E92" s="139" t="n">
        <v>-0.55364854390433</v>
      </c>
      <c r="F92" s="139" t="n">
        <v>-0.507974010632012</v>
      </c>
      <c r="G92" s="139" t="n">
        <v>-0.616712920135683</v>
      </c>
      <c r="H92" s="139" t="n">
        <v>0.0752607246532762</v>
      </c>
      <c r="I92" s="139" t="n">
        <v>0.586377988272432</v>
      </c>
      <c r="J92" s="139" t="n">
        <v>0.409134157944806</v>
      </c>
    </row>
    <row r="93" customFormat="false" ht="11.1" hidden="true" customHeight="true" outlineLevel="0" collapsed="false">
      <c r="A93" s="88"/>
      <c r="B93" s="89" t="s">
        <v>297</v>
      </c>
      <c r="C93" s="139" t="n">
        <v>0.0292708887706254</v>
      </c>
      <c r="D93" s="139" t="n">
        <v>-2.6340545625588</v>
      </c>
      <c r="E93" s="139" t="n">
        <v>-0.668077051553283</v>
      </c>
      <c r="F93" s="139" t="n">
        <v>-0.629304203277144</v>
      </c>
      <c r="G93" s="139" t="n">
        <v>0.217188954390309</v>
      </c>
      <c r="H93" s="139" t="n">
        <v>-0.0107434464976421</v>
      </c>
      <c r="I93" s="139" t="n">
        <v>0.852017937219742</v>
      </c>
      <c r="J93" s="139" t="n">
        <v>0.52117881171231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0156686440897</v>
      </c>
      <c r="D94" s="139" t="n">
        <v>-5.60386473429951</v>
      </c>
      <c r="E94" s="139" t="n">
        <v>-0.784665396256017</v>
      </c>
      <c r="F94" s="139" t="n">
        <v>-0.776675827458476</v>
      </c>
      <c r="G94" s="139" t="n">
        <v>-2.87925696594428</v>
      </c>
      <c r="H94" s="139" t="n">
        <v>-0.0859568067046297</v>
      </c>
      <c r="I94" s="139" t="n">
        <v>1.20053357047576</v>
      </c>
      <c r="J94" s="139" t="n">
        <v>0.546757164404227</v>
      </c>
    </row>
    <row r="95" customFormat="false" ht="11.1" hidden="true" customHeight="true" outlineLevel="0" collapsed="false">
      <c r="A95" s="88"/>
      <c r="B95" s="89" t="s">
        <v>295</v>
      </c>
      <c r="C95" s="139" t="n">
        <v>0.111964171465132</v>
      </c>
      <c r="D95" s="139" t="n">
        <v>-0.511770726714431</v>
      </c>
      <c r="E95" s="139" t="n">
        <v>-0.74567845441193</v>
      </c>
      <c r="F95" s="139" t="n">
        <v>-0.698458574181117</v>
      </c>
      <c r="G95" s="139" t="n">
        <v>0.350653490596102</v>
      </c>
      <c r="H95" s="139" t="n">
        <v>0.150553822991711</v>
      </c>
      <c r="I95" s="139" t="n">
        <v>0.834797891036914</v>
      </c>
      <c r="J95" s="139" t="n">
        <v>0.853178323645224</v>
      </c>
    </row>
    <row r="96" customFormat="false" ht="11.1" hidden="true" customHeight="true" outlineLevel="0" collapsed="false">
      <c r="A96" s="88"/>
      <c r="B96" s="89" t="s">
        <v>296</v>
      </c>
      <c r="C96" s="139" t="n">
        <v>-0.165095595675552</v>
      </c>
      <c r="D96" s="139" t="n">
        <v>-0.102880658436206</v>
      </c>
      <c r="E96" s="139" t="n">
        <v>-0.819578827546948</v>
      </c>
      <c r="F96" s="139" t="n">
        <v>-0.78826097501819</v>
      </c>
      <c r="G96" s="139" t="n">
        <v>-0.222363405336722</v>
      </c>
      <c r="H96" s="139" t="n">
        <v>-0.236228927305916</v>
      </c>
      <c r="I96" s="139" t="n">
        <v>0.718954248366003</v>
      </c>
      <c r="J96" s="139" t="n">
        <v>0.074370177558805</v>
      </c>
    </row>
    <row r="97" customFormat="false" ht="11.1" hidden="true" customHeight="true" outlineLevel="0" collapsed="false">
      <c r="A97" s="88"/>
      <c r="B97" s="89" t="s">
        <v>297</v>
      </c>
      <c r="C97" s="139" t="n">
        <v>-0.216046089832503</v>
      </c>
      <c r="D97" s="139" t="n">
        <v>-0.411946446961892</v>
      </c>
      <c r="E97" s="139" t="n">
        <v>-0.68862619074946</v>
      </c>
      <c r="F97" s="139" t="n">
        <v>-0.598948783767256</v>
      </c>
      <c r="G97" s="139" t="n">
        <v>-0.891435848455899</v>
      </c>
      <c r="H97" s="139" t="n">
        <v>-0.0107631040792171</v>
      </c>
      <c r="I97" s="139" t="n">
        <v>0.99502487562188</v>
      </c>
      <c r="J97" s="139" t="n">
        <v>-0.3715745471435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801903183555623</v>
      </c>
      <c r="D98" s="139" t="n">
        <v>-2.89555325749743</v>
      </c>
      <c r="E98" s="139" t="n">
        <v>-0.358257251820177</v>
      </c>
      <c r="F98" s="139" t="n">
        <v>-0.221347761928186</v>
      </c>
      <c r="G98" s="139" t="n">
        <v>-4.65788628332798</v>
      </c>
      <c r="H98" s="139" t="n">
        <v>0.0968783638320758</v>
      </c>
      <c r="I98" s="139" t="n">
        <v>0.98522167487684</v>
      </c>
      <c r="J98" s="139" t="n">
        <v>0.652680652680644</v>
      </c>
    </row>
    <row r="99" customFormat="false" ht="11.1" hidden="true" customHeight="true" outlineLevel="0" collapsed="false">
      <c r="A99" s="88"/>
      <c r="B99" s="89" t="s">
        <v>295</v>
      </c>
      <c r="C99" s="139" t="n">
        <v>0.157834193841794</v>
      </c>
      <c r="D99" s="139" t="n">
        <v>2.12992545260914</v>
      </c>
      <c r="E99" s="139" t="n">
        <v>-0.313152400835065</v>
      </c>
      <c r="F99" s="139" t="n">
        <v>-0.258811929997535</v>
      </c>
      <c r="G99" s="139" t="n">
        <v>2.25741239892183</v>
      </c>
      <c r="H99" s="139" t="n">
        <v>-0.0430153779976337</v>
      </c>
      <c r="I99" s="139" t="n">
        <v>0.848356309650058</v>
      </c>
      <c r="J99" s="139" t="n">
        <v>0.176007410838338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78952991452988</v>
      </c>
      <c r="D100" s="139" t="n">
        <v>-0.417101147028149</v>
      </c>
      <c r="E100" s="139" t="n">
        <v>-0.0698080279232158</v>
      </c>
      <c r="F100" s="139" t="n">
        <v>0.0123563573458512</v>
      </c>
      <c r="G100" s="139" t="n">
        <v>-0.296540362438222</v>
      </c>
      <c r="H100" s="139" t="n">
        <v>0.204410973641743</v>
      </c>
      <c r="I100" s="139" t="n">
        <v>1.30389064143009</v>
      </c>
      <c r="J100" s="139" t="n">
        <v>0.0739781764379472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0266616898178995</v>
      </c>
      <c r="D101" s="139" t="n">
        <v>0.314136125654457</v>
      </c>
      <c r="E101" s="139" t="n">
        <v>-0.174641983932929</v>
      </c>
      <c r="F101" s="139" t="n">
        <v>-0.185322461082279</v>
      </c>
      <c r="G101" s="139" t="n">
        <v>-0.826173165895568</v>
      </c>
      <c r="H101" s="139" t="n">
        <v>0.085892205282363</v>
      </c>
      <c r="I101" s="139" t="n">
        <v>1.20406892256591</v>
      </c>
      <c r="J101" s="139" t="n">
        <v>-0.34189613749768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55959046552562</v>
      </c>
      <c r="D102" s="139" t="n">
        <v>-0.835073068893536</v>
      </c>
      <c r="E102" s="139" t="n">
        <v>0.0349895031490632</v>
      </c>
      <c r="F102" s="139" t="n">
        <v>0.123777695259307</v>
      </c>
      <c r="G102" s="139" t="n">
        <v>-2.0659780073309</v>
      </c>
      <c r="H102" s="139" t="n">
        <v>0.171636987770867</v>
      </c>
      <c r="I102" s="139" t="n">
        <v>1.39487179487179</v>
      </c>
      <c r="J102" s="139" t="n">
        <v>0.27816411682893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71778096909739</v>
      </c>
      <c r="D103" s="139" t="n">
        <v>0.631578947368425</v>
      </c>
      <c r="E103" s="139" t="n">
        <v>0.571295324705616</v>
      </c>
      <c r="F103" s="139" t="n">
        <v>0.679935715168753</v>
      </c>
      <c r="G103" s="139" t="n">
        <v>-0.986730180333453</v>
      </c>
      <c r="H103" s="139" t="n">
        <v>1.07089312486615</v>
      </c>
      <c r="I103" s="139" t="n">
        <v>1.78029536718591</v>
      </c>
      <c r="J103" s="139" t="n">
        <v>0.4993065187239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560594441653223</v>
      </c>
      <c r="D104" s="139" t="n">
        <v>1.15062761506277</v>
      </c>
      <c r="E104" s="139" t="n">
        <v>-0.313007187572453</v>
      </c>
      <c r="F104" s="139" t="n">
        <v>-0.257858546168961</v>
      </c>
      <c r="G104" s="139" t="n">
        <v>0.274914089347078</v>
      </c>
      <c r="H104" s="139" t="n">
        <v>0.222504767959308</v>
      </c>
      <c r="I104" s="139" t="n">
        <v>1.72927847346452</v>
      </c>
      <c r="J104" s="139" t="n">
        <v>1.0580550188609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07583686134274</v>
      </c>
      <c r="D105" s="139" t="n">
        <v>-0.930713547052747</v>
      </c>
      <c r="E105" s="139" t="n">
        <v>0.0581462960809347</v>
      </c>
      <c r="F105" s="139" t="n">
        <v>0.0984857811153574</v>
      </c>
      <c r="G105" s="139" t="n">
        <v>-1.33653187114462</v>
      </c>
      <c r="H105" s="139" t="n">
        <v>0.296014377841217</v>
      </c>
      <c r="I105" s="139" t="n">
        <v>1.69988276670574</v>
      </c>
      <c r="J105" s="139" t="n">
        <v>0.62818645302257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1785040854808</v>
      </c>
      <c r="D106" s="139" t="n">
        <v>-0.939457202505224</v>
      </c>
      <c r="E106" s="139" t="n">
        <v>-0.894932589493251</v>
      </c>
      <c r="F106" s="139" t="n">
        <v>-0.787111056450613</v>
      </c>
      <c r="G106" s="139" t="n">
        <v>0.243139979159437</v>
      </c>
      <c r="H106" s="139" t="n">
        <v>0.158111099399179</v>
      </c>
      <c r="I106" s="139" t="n">
        <v>1.28722382324689</v>
      </c>
      <c r="J106" s="139" t="n">
        <v>0.0904731747037033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15535326584518</v>
      </c>
      <c r="D107" s="139" t="n">
        <v>-0.526870389884095</v>
      </c>
      <c r="E107" s="139" t="n">
        <v>-0.703647238184587</v>
      </c>
      <c r="F107" s="139" t="n">
        <v>-0.632205280773519</v>
      </c>
      <c r="G107" s="139" t="n">
        <v>-1.00485100485101</v>
      </c>
      <c r="H107" s="139" t="n">
        <v>0.0105241001894285</v>
      </c>
      <c r="I107" s="139" t="n">
        <v>1.83990895295902</v>
      </c>
      <c r="J107" s="139" t="n">
        <v>0.0361565578956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24228936482166</v>
      </c>
      <c r="D108" s="139" t="n">
        <v>0.529661016949163</v>
      </c>
      <c r="E108" s="139" t="n">
        <v>0.165347820951922</v>
      </c>
      <c r="F108" s="139" t="n">
        <v>0.187125748502993</v>
      </c>
      <c r="G108" s="139" t="n">
        <v>-0.280014000700035</v>
      </c>
      <c r="H108" s="139" t="n">
        <v>1.61001788908766</v>
      </c>
      <c r="I108" s="139" t="n">
        <v>2.402682063699</v>
      </c>
      <c r="J108" s="139" t="n">
        <v>0.57829583446282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3991231483641</v>
      </c>
      <c r="D109" s="139" t="n">
        <v>-0.632244467860915</v>
      </c>
      <c r="E109" s="139" t="n">
        <v>0.0589553118736035</v>
      </c>
      <c r="F109" s="139" t="n">
        <v>0.0871622462956196</v>
      </c>
      <c r="G109" s="139" t="n">
        <v>0.0351000351000295</v>
      </c>
      <c r="H109" s="139" t="n">
        <v>0.35211267605635</v>
      </c>
      <c r="I109" s="139" t="n">
        <v>1.27319025100037</v>
      </c>
      <c r="J109" s="139" t="n">
        <v>0.422244182912593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65569960229311</v>
      </c>
      <c r="D110" s="139" t="n">
        <v>-0.212089077412514</v>
      </c>
      <c r="E110" s="139" t="n">
        <v>0.176761725194424</v>
      </c>
      <c r="F110" s="139" t="n">
        <v>0.335904453844236</v>
      </c>
      <c r="G110" s="139" t="n">
        <v>-0.10526315789474</v>
      </c>
      <c r="H110" s="139" t="n">
        <v>0.44375644994841</v>
      </c>
      <c r="I110" s="139" t="n">
        <v>1.86781609195404</v>
      </c>
      <c r="J110" s="139" t="n">
        <v>0.38468420110933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28853907192945</v>
      </c>
      <c r="D111" s="139" t="n">
        <v>-0.212539851222104</v>
      </c>
      <c r="E111" s="139" t="n">
        <v>0.294083049053057</v>
      </c>
      <c r="F111" s="139" t="n">
        <v>0.421574705517671</v>
      </c>
      <c r="G111" s="139" t="n">
        <v>-1.89673340358272</v>
      </c>
      <c r="H111" s="139" t="n">
        <v>0.873317579369143</v>
      </c>
      <c r="I111" s="139" t="n">
        <v>1.81593794076164</v>
      </c>
      <c r="J111" s="139" t="n">
        <v>0.43668122270742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219903855988534</v>
      </c>
      <c r="D112" s="139" t="n">
        <v>-0.638977635782752</v>
      </c>
      <c r="E112" s="139" t="n">
        <v>0.152474783016658</v>
      </c>
      <c r="F112" s="139" t="n">
        <v>0.222249660451894</v>
      </c>
      <c r="G112" s="139" t="n">
        <v>-1.89760114572145</v>
      </c>
      <c r="H112" s="139" t="n">
        <v>0.427785699735182</v>
      </c>
      <c r="I112" s="139" t="n">
        <v>1.33333333333334</v>
      </c>
      <c r="J112" s="139" t="n">
        <v>0.13309671694766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57197530234217</v>
      </c>
      <c r="D113" s="139" t="n">
        <v>0</v>
      </c>
      <c r="E113" s="139" t="n">
        <v>0.281063356364911</v>
      </c>
      <c r="F113" s="139" t="n">
        <v>0.406554145620291</v>
      </c>
      <c r="G113" s="139" t="n">
        <v>-1.42335766423358</v>
      </c>
      <c r="H113" s="139" t="n">
        <v>0.334685598377277</v>
      </c>
      <c r="I113" s="139" t="n">
        <v>0.905673274094326</v>
      </c>
      <c r="J113" s="139" t="n">
        <v>0.46964997784671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228809681191819</v>
      </c>
      <c r="D114" s="139" t="n">
        <v>0.107181136120047</v>
      </c>
      <c r="E114" s="139" t="n">
        <v>0.210206703258194</v>
      </c>
      <c r="F114" s="139" t="n">
        <v>0.269938650306756</v>
      </c>
      <c r="G114" s="139" t="n">
        <v>-0.925583117363942</v>
      </c>
      <c r="H114" s="139" t="n">
        <v>-0.36389366218539</v>
      </c>
      <c r="I114" s="139" t="n">
        <v>0.474174428450453</v>
      </c>
      <c r="J114" s="139" t="n">
        <v>-0.1058387722702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813731722822695</v>
      </c>
      <c r="D115" s="139" t="n">
        <v>-0.642398286937905</v>
      </c>
      <c r="E115" s="139" t="n">
        <v>-0.104882880783137</v>
      </c>
      <c r="F115" s="139" t="n">
        <v>-0.0611845325501719</v>
      </c>
      <c r="G115" s="139" t="n">
        <v>-2.31689088191331</v>
      </c>
      <c r="H115" s="139" t="n">
        <v>0.41594805721823</v>
      </c>
      <c r="I115" s="139" t="n">
        <v>0.758469576942517</v>
      </c>
      <c r="J115" s="139" t="n">
        <v>0.40614515274587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9056330512997</v>
      </c>
      <c r="D116" s="139" t="n">
        <v>-0.646551724137936</v>
      </c>
      <c r="E116" s="139" t="n">
        <v>-0.524965002333175</v>
      </c>
      <c r="F116" s="139" t="n">
        <v>-0.514264723888829</v>
      </c>
      <c r="G116" s="139" t="n">
        <v>-1.68324407039022</v>
      </c>
      <c r="H116" s="139" t="n">
        <v>-0.111133562335823</v>
      </c>
      <c r="I116" s="139" t="n">
        <v>0.434928069588494</v>
      </c>
      <c r="J116" s="139" t="n">
        <v>0.061554695743936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458225141286164</v>
      </c>
      <c r="D117" s="139" t="n">
        <v>-0.433839479392631</v>
      </c>
      <c r="E117" s="139" t="n">
        <v>-0.422188342910758</v>
      </c>
      <c r="F117" s="139" t="n">
        <v>-0.418461538461528</v>
      </c>
      <c r="G117" s="139" t="n">
        <v>-1.40077821011673</v>
      </c>
      <c r="H117" s="139" t="n">
        <v>0.101142914938805</v>
      </c>
      <c r="I117" s="139" t="n">
        <v>0.383077948034654</v>
      </c>
      <c r="J117" s="139" t="n">
        <v>0.49213463397485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27226463104222</v>
      </c>
      <c r="D118" s="139" t="n">
        <v>-0.217864923747285</v>
      </c>
      <c r="E118" s="139" t="n">
        <v>-0.494641384995873</v>
      </c>
      <c r="F118" s="139" t="n">
        <v>-0.543814114448153</v>
      </c>
      <c r="G118" s="139" t="n">
        <v>-1.18389897395423</v>
      </c>
      <c r="H118" s="139" t="n">
        <v>0.0505203597049615</v>
      </c>
      <c r="I118" s="139" t="n">
        <v>0.33184005309441</v>
      </c>
      <c r="J118" s="139" t="n">
        <v>0.29733275032795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15481490904475</v>
      </c>
      <c r="D119" s="139" t="n">
        <v>-0.873362445414855</v>
      </c>
      <c r="E119" s="139" t="n">
        <v>-0.674636051603741</v>
      </c>
      <c r="F119" s="139" t="n">
        <v>-0.63377656269418</v>
      </c>
      <c r="G119" s="139" t="n">
        <v>-1.55750798722045</v>
      </c>
      <c r="H119" s="139" t="n">
        <v>-0.302969097152101</v>
      </c>
      <c r="I119" s="139" t="n">
        <v>0.18190838432281</v>
      </c>
      <c r="J119" s="139" t="n">
        <v>0.13078733978551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13465710420866</v>
      </c>
      <c r="D120" s="139" t="n">
        <v>-0.991189427312776</v>
      </c>
      <c r="E120" s="139" t="n">
        <v>-0.786463298379417</v>
      </c>
      <c r="F120" s="139" t="n">
        <v>-0.837918959479751</v>
      </c>
      <c r="G120" s="139" t="n">
        <v>-1.947261663286</v>
      </c>
      <c r="H120" s="139" t="n">
        <v>-0.587520259319291</v>
      </c>
      <c r="I120" s="139" t="n">
        <v>0.0330141961043324</v>
      </c>
      <c r="J120" s="139" t="n">
        <v>0.235109717868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86990953125405</v>
      </c>
      <c r="D121" s="139" t="n">
        <v>-0.667408231368185</v>
      </c>
      <c r="E121" s="139" t="n">
        <v>-0.840739851068946</v>
      </c>
      <c r="F121" s="139" t="n">
        <v>-0.870223231176695</v>
      </c>
      <c r="G121" s="139" t="n">
        <v>-1.65494414563508</v>
      </c>
      <c r="H121" s="139" t="n">
        <v>-0.652129610760142</v>
      </c>
      <c r="I121" s="139" t="n">
        <v>0.0825082508250716</v>
      </c>
      <c r="J121" s="139" t="n">
        <v>0.19980887846406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9810641144386</v>
      </c>
      <c r="D122" s="139" t="n">
        <v>-0.671892497200446</v>
      </c>
      <c r="E122" s="139" t="n">
        <v>-0.654069767441854</v>
      </c>
      <c r="F122" s="139" t="n">
        <v>-0.648854961832058</v>
      </c>
      <c r="G122" s="139" t="n">
        <v>-1.13588557004628</v>
      </c>
      <c r="H122" s="139" t="n">
        <v>-0.246153846153845</v>
      </c>
      <c r="I122" s="139" t="n">
        <v>0.412201154163228</v>
      </c>
      <c r="J122" s="139" t="n">
        <v>-0.043350095370215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623340465572</v>
      </c>
      <c r="D123" s="139" t="n">
        <v>-0.450958286358514</v>
      </c>
      <c r="E123" s="139" t="n">
        <v>-0.585223116313088</v>
      </c>
      <c r="F123" s="139" t="n">
        <v>-0.576258163657315</v>
      </c>
      <c r="G123" s="139" t="n">
        <v>-0.723404255319153</v>
      </c>
      <c r="H123" s="139" t="n">
        <v>-0.226197820275559</v>
      </c>
      <c r="I123" s="139" t="n">
        <v>0.180623973727421</v>
      </c>
      <c r="J123" s="139" t="n">
        <v>-0.060716454159077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232492056521494</v>
      </c>
      <c r="D124" s="139" t="n">
        <v>-0.453001132502834</v>
      </c>
      <c r="E124" s="139" t="n">
        <v>-0.466028942850144</v>
      </c>
      <c r="F124" s="139" t="n">
        <v>-0.437918598660474</v>
      </c>
      <c r="G124" s="139" t="n">
        <v>-0.81440205743678</v>
      </c>
      <c r="H124" s="139" t="n">
        <v>0.164880461665291</v>
      </c>
      <c r="I124" s="139" t="n">
        <v>0.67202098016719</v>
      </c>
      <c r="J124" s="139" t="n">
        <v>0.069432390210025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39253785334017</v>
      </c>
      <c r="D125" s="139" t="n">
        <v>-0.341296928327651</v>
      </c>
      <c r="E125" s="139" t="n">
        <v>-0.455889600788566</v>
      </c>
      <c r="F125" s="139" t="n">
        <v>-0.465717981888744</v>
      </c>
      <c r="G125" s="139" t="n">
        <v>-0.950734658599828</v>
      </c>
      <c r="H125" s="139" t="n">
        <v>-0.0720164609053597</v>
      </c>
      <c r="I125" s="139" t="n">
        <v>0.537284272224042</v>
      </c>
      <c r="J125" s="139" t="n">
        <v>0.23417172593234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61083107147471</v>
      </c>
      <c r="D126" s="139" t="n">
        <v>0</v>
      </c>
      <c r="E126" s="139" t="n">
        <v>-0.371333085777948</v>
      </c>
      <c r="F126" s="139" t="n">
        <v>-0.441902781388094</v>
      </c>
      <c r="G126" s="139" t="n">
        <v>-0.654450261780099</v>
      </c>
      <c r="H126" s="139" t="n">
        <v>0.339750849377111</v>
      </c>
      <c r="I126" s="139" t="n">
        <v>1.03643724696356</v>
      </c>
      <c r="J126" s="139" t="n">
        <v>0.37206887600589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34620739442065</v>
      </c>
      <c r="D127" s="139" t="n">
        <v>0.114155251141554</v>
      </c>
      <c r="E127" s="139" t="n">
        <v>-0.198782457448132</v>
      </c>
      <c r="F127" s="139" t="n">
        <v>-0.182767624020883</v>
      </c>
      <c r="G127" s="139" t="n">
        <v>-0.439174352217833</v>
      </c>
      <c r="H127" s="139" t="n">
        <v>0.46172788836445</v>
      </c>
      <c r="I127" s="139" t="n">
        <v>0.865523321045032</v>
      </c>
      <c r="J127" s="139" t="n">
        <v>0.034482758620683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514442986855954</v>
      </c>
      <c r="D128" s="139" t="n">
        <v>-0.45610034207526</v>
      </c>
      <c r="E128" s="139" t="n">
        <v>-0.273870285074068</v>
      </c>
      <c r="F128" s="139" t="n">
        <v>-0.261574679571027</v>
      </c>
      <c r="G128" s="139" t="n">
        <v>-1.10277900308779</v>
      </c>
      <c r="H128" s="139" t="n">
        <v>0.194055765498931</v>
      </c>
      <c r="I128" s="139" t="n">
        <v>0.651517559192754</v>
      </c>
      <c r="J128" s="139" t="n">
        <v>0.23267838676316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257089235673647</v>
      </c>
      <c r="D129" s="139" t="n">
        <v>-0.458190148911797</v>
      </c>
      <c r="E129" s="139" t="n">
        <v>-0.399450755211589</v>
      </c>
      <c r="F129" s="139" t="n">
        <v>-0.432730133752941</v>
      </c>
      <c r="G129" s="139" t="n">
        <v>-1.29348795718109</v>
      </c>
      <c r="H129" s="139" t="n">
        <v>0.0101936799184585</v>
      </c>
      <c r="I129" s="139" t="n">
        <v>0.552573413324907</v>
      </c>
      <c r="J129" s="139" t="n">
        <v>0.38689708537529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87865936720905</v>
      </c>
      <c r="D130" s="139" t="n">
        <v>-1.15074798619102</v>
      </c>
      <c r="E130" s="139" t="n">
        <v>-0.626644942975304</v>
      </c>
      <c r="F130" s="139" t="n">
        <v>-0.566311075991038</v>
      </c>
      <c r="G130" s="139" t="n">
        <v>-1.62675101671938</v>
      </c>
      <c r="H130" s="139" t="n">
        <v>-0.428090918356943</v>
      </c>
      <c r="I130" s="139" t="n">
        <v>0.157010519704826</v>
      </c>
      <c r="J130" s="139" t="n">
        <v>0.11990407673860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310607036989</v>
      </c>
      <c r="D131" s="139" t="n">
        <v>-0.58207217694995</v>
      </c>
      <c r="E131" s="139" t="n">
        <v>-0.504477235464748</v>
      </c>
      <c r="F131" s="139" t="n">
        <v>-0.516556291390728</v>
      </c>
      <c r="G131" s="139" t="n">
        <v>-1.3321084060634</v>
      </c>
      <c r="H131" s="139" t="n">
        <v>-0.368512642030922</v>
      </c>
      <c r="I131" s="139" t="n">
        <v>0.250823013011441</v>
      </c>
      <c r="J131" s="139" t="n">
        <v>0.20530367835756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748290543155719</v>
      </c>
      <c r="D132" s="139" t="n">
        <v>-0.351288056206087</v>
      </c>
      <c r="E132" s="139" t="n">
        <v>-0.316896945113456</v>
      </c>
      <c r="F132" s="139" t="n">
        <v>-0.306217547596859</v>
      </c>
      <c r="G132" s="139" t="n">
        <v>-0.465549348230908</v>
      </c>
      <c r="H132" s="139" t="n">
        <v>0.0205486489263365</v>
      </c>
      <c r="I132" s="139" t="n">
        <v>0.437842064112587</v>
      </c>
      <c r="J132" s="139" t="n">
        <v>0.55489158272152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128919141914139</v>
      </c>
      <c r="D133" s="139" t="n">
        <v>-0.352526439482958</v>
      </c>
      <c r="E133" s="139" t="n">
        <v>-0.254323499491349</v>
      </c>
      <c r="F133" s="139" t="n">
        <v>-0.293803418803421</v>
      </c>
      <c r="G133" s="139" t="n">
        <v>-0.935453695042099</v>
      </c>
      <c r="H133" s="139" t="n">
        <v>-0.267077555213149</v>
      </c>
      <c r="I133" s="139" t="n">
        <v>0.311380974622438</v>
      </c>
      <c r="J133" s="139" t="n">
        <v>0.399015196536197</v>
      </c>
    </row>
    <row r="134" customFormat="false" ht="15" hidden="false" customHeight="true" outlineLevel="0" collapsed="false">
      <c r="A134" s="191"/>
    </row>
    <row r="135" customFormat="false" ht="12" hidden="false" customHeight="true" outlineLevel="0" collapsed="false">
      <c r="A135" s="191"/>
    </row>
    <row r="136" customFormat="false" ht="11.1" hidden="false" customHeight="true" outlineLevel="0" collapsed="false">
      <c r="A136" s="12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0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5514</v>
      </c>
      <c r="D12" s="161" t="n">
        <v>888</v>
      </c>
      <c r="E12" s="161" t="n">
        <v>11383</v>
      </c>
      <c r="F12" s="161" t="n">
        <v>10621</v>
      </c>
      <c r="G12" s="161" t="n">
        <v>2526</v>
      </c>
      <c r="H12" s="161" t="n">
        <v>8153</v>
      </c>
      <c r="I12" s="161" t="n">
        <v>3200</v>
      </c>
      <c r="J12" s="161" t="n">
        <v>9358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5237</v>
      </c>
      <c r="D13" s="161" t="n">
        <v>770</v>
      </c>
      <c r="E13" s="161" t="n">
        <v>11140</v>
      </c>
      <c r="F13" s="161" t="n">
        <v>10391</v>
      </c>
      <c r="G13" s="161" t="n">
        <v>2549</v>
      </c>
      <c r="H13" s="161" t="n">
        <v>8142</v>
      </c>
      <c r="I13" s="161" t="n">
        <v>3250</v>
      </c>
      <c r="J13" s="161" t="n">
        <v>9373</v>
      </c>
    </row>
    <row r="14" customFormat="false" ht="11.1" hidden="true" customHeight="true" outlineLevel="0" collapsed="false">
      <c r="A14" s="88"/>
      <c r="B14" s="89" t="s">
        <v>296</v>
      </c>
      <c r="C14" s="161" t="n">
        <v>34875</v>
      </c>
      <c r="D14" s="161" t="n">
        <v>708</v>
      </c>
      <c r="E14" s="161" t="n">
        <v>10836</v>
      </c>
      <c r="F14" s="161" t="n">
        <v>10108</v>
      </c>
      <c r="G14" s="161" t="n">
        <v>2549</v>
      </c>
      <c r="H14" s="161" t="n">
        <v>8123</v>
      </c>
      <c r="I14" s="161" t="n">
        <v>3276</v>
      </c>
      <c r="J14" s="161" t="n">
        <v>9388</v>
      </c>
    </row>
    <row r="15" customFormat="false" ht="11.1" hidden="true" customHeight="true" outlineLevel="0" collapsed="false">
      <c r="A15" s="88"/>
      <c r="B15" s="89" t="s">
        <v>297</v>
      </c>
      <c r="C15" s="161" t="n">
        <v>34782</v>
      </c>
      <c r="D15" s="161" t="n">
        <v>675</v>
      </c>
      <c r="E15" s="161" t="n">
        <v>10642</v>
      </c>
      <c r="F15" s="161" t="n">
        <v>9934</v>
      </c>
      <c r="G15" s="161" t="n">
        <v>2554</v>
      </c>
      <c r="H15" s="161" t="n">
        <v>8159</v>
      </c>
      <c r="I15" s="161" t="n">
        <v>3327</v>
      </c>
      <c r="J15" s="161" t="n">
        <v>944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4731</v>
      </c>
      <c r="D16" s="161" t="n">
        <v>622</v>
      </c>
      <c r="E16" s="161" t="n">
        <v>10416</v>
      </c>
      <c r="F16" s="161" t="n">
        <v>9733</v>
      </c>
      <c r="G16" s="161" t="n">
        <v>2604</v>
      </c>
      <c r="H16" s="161" t="n">
        <v>8185</v>
      </c>
      <c r="I16" s="161" t="n">
        <v>3381</v>
      </c>
      <c r="J16" s="161" t="n">
        <v>9507</v>
      </c>
    </row>
    <row r="17" customFormat="false" ht="11.1" hidden="true" customHeight="true" outlineLevel="0" collapsed="false">
      <c r="A17" s="88"/>
      <c r="B17" s="89" t="s">
        <v>295</v>
      </c>
      <c r="C17" s="161" t="n">
        <v>34581</v>
      </c>
      <c r="D17" s="161" t="n">
        <v>581</v>
      </c>
      <c r="E17" s="161" t="n">
        <v>10220</v>
      </c>
      <c r="F17" s="161" t="n">
        <v>9551</v>
      </c>
      <c r="G17" s="161" t="n">
        <v>2638</v>
      </c>
      <c r="H17" s="161" t="n">
        <v>8167</v>
      </c>
      <c r="I17" s="161" t="n">
        <v>3422</v>
      </c>
      <c r="J17" s="161" t="n">
        <v>9546</v>
      </c>
    </row>
    <row r="18" customFormat="false" ht="11.1" hidden="true" customHeight="true" outlineLevel="0" collapsed="false">
      <c r="A18" s="88"/>
      <c r="B18" s="89" t="s">
        <v>296</v>
      </c>
      <c r="C18" s="161" t="n">
        <v>34391</v>
      </c>
      <c r="D18" s="161" t="n">
        <v>551</v>
      </c>
      <c r="E18" s="161" t="n">
        <v>10039</v>
      </c>
      <c r="F18" s="161" t="n">
        <v>9385</v>
      </c>
      <c r="G18" s="161" t="n">
        <v>2647</v>
      </c>
      <c r="H18" s="161" t="n">
        <v>8149</v>
      </c>
      <c r="I18" s="161" t="n">
        <v>3453</v>
      </c>
      <c r="J18" s="161" t="n">
        <v>9567</v>
      </c>
    </row>
    <row r="19" customFormat="false" ht="11.1" hidden="true" customHeight="true" outlineLevel="0" collapsed="false">
      <c r="A19" s="88"/>
      <c r="B19" s="89" t="s">
        <v>297</v>
      </c>
      <c r="C19" s="161" t="n">
        <v>34223</v>
      </c>
      <c r="D19" s="161" t="n">
        <v>532</v>
      </c>
      <c r="E19" s="161" t="n">
        <v>9857</v>
      </c>
      <c r="F19" s="161" t="n">
        <v>9217</v>
      </c>
      <c r="G19" s="161" t="n">
        <v>2655</v>
      </c>
      <c r="H19" s="161" t="n">
        <v>8129</v>
      </c>
      <c r="I19" s="161" t="n">
        <v>3478</v>
      </c>
      <c r="J19" s="161" t="n">
        <v>9579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4163</v>
      </c>
      <c r="D20" s="161" t="n">
        <v>523</v>
      </c>
      <c r="E20" s="161" t="n">
        <v>9670</v>
      </c>
      <c r="F20" s="161" t="n">
        <v>9038</v>
      </c>
      <c r="G20" s="161" t="n">
        <v>2700</v>
      </c>
      <c r="H20" s="161" t="n">
        <v>8151</v>
      </c>
      <c r="I20" s="161" t="n">
        <v>3512</v>
      </c>
      <c r="J20" s="161" t="n">
        <v>9589</v>
      </c>
    </row>
    <row r="21" customFormat="false" ht="11.1" hidden="true" customHeight="true" outlineLevel="0" collapsed="false">
      <c r="A21" s="88"/>
      <c r="B21" s="89" t="s">
        <v>295</v>
      </c>
      <c r="C21" s="161" t="n">
        <v>33986</v>
      </c>
      <c r="D21" s="161" t="n">
        <v>514</v>
      </c>
      <c r="E21" s="161" t="n">
        <v>9483</v>
      </c>
      <c r="F21" s="161" t="n">
        <v>8861</v>
      </c>
      <c r="G21" s="161" t="n">
        <v>2723</v>
      </c>
      <c r="H21" s="161" t="n">
        <v>8135</v>
      </c>
      <c r="I21" s="161" t="n">
        <v>3534</v>
      </c>
      <c r="J21" s="161" t="n">
        <v>9597</v>
      </c>
    </row>
    <row r="22" customFormat="false" ht="11.1" hidden="true" customHeight="true" outlineLevel="0" collapsed="false">
      <c r="A22" s="88"/>
      <c r="B22" s="89" t="s">
        <v>296</v>
      </c>
      <c r="C22" s="161" t="n">
        <v>33835</v>
      </c>
      <c r="D22" s="161" t="n">
        <v>504</v>
      </c>
      <c r="E22" s="161" t="n">
        <v>9297</v>
      </c>
      <c r="F22" s="161" t="n">
        <v>8689</v>
      </c>
      <c r="G22" s="161" t="n">
        <v>2745</v>
      </c>
      <c r="H22" s="161" t="n">
        <v>8120</v>
      </c>
      <c r="I22" s="161" t="n">
        <v>3569</v>
      </c>
      <c r="J22" s="161" t="n">
        <v>9608</v>
      </c>
    </row>
    <row r="23" customFormat="false" ht="11.1" hidden="true" customHeight="true" outlineLevel="0" collapsed="false">
      <c r="A23" s="88"/>
      <c r="B23" s="89" t="s">
        <v>297</v>
      </c>
      <c r="C23" s="161" t="n">
        <v>33741</v>
      </c>
      <c r="D23" s="161" t="n">
        <v>498</v>
      </c>
      <c r="E23" s="161" t="n">
        <v>9146</v>
      </c>
      <c r="F23" s="161" t="n">
        <v>8541</v>
      </c>
      <c r="G23" s="161" t="n">
        <v>2775</v>
      </c>
      <c r="H23" s="161" t="n">
        <v>8097</v>
      </c>
      <c r="I23" s="161" t="n">
        <v>3605</v>
      </c>
      <c r="J23" s="161" t="n">
        <v>962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3814</v>
      </c>
      <c r="D24" s="161" t="n">
        <v>502</v>
      </c>
      <c r="E24" s="161" t="n">
        <v>9040</v>
      </c>
      <c r="F24" s="161" t="n">
        <v>8446</v>
      </c>
      <c r="G24" s="161" t="n">
        <v>2819</v>
      </c>
      <c r="H24" s="161" t="n">
        <v>8087</v>
      </c>
      <c r="I24" s="161" t="n">
        <v>3650</v>
      </c>
      <c r="J24" s="161" t="n">
        <v>9702</v>
      </c>
    </row>
    <row r="25" customFormat="false" ht="11.1" hidden="true" customHeight="true" outlineLevel="0" collapsed="false">
      <c r="A25" s="88"/>
      <c r="B25" s="89" t="s">
        <v>295</v>
      </c>
      <c r="C25" s="161" t="n">
        <v>33743</v>
      </c>
      <c r="D25" s="161" t="n">
        <v>500</v>
      </c>
      <c r="E25" s="161" t="n">
        <v>8915</v>
      </c>
      <c r="F25" s="161" t="n">
        <v>8329</v>
      </c>
      <c r="G25" s="161" t="n">
        <v>2846</v>
      </c>
      <c r="H25" s="161" t="n">
        <v>8066</v>
      </c>
      <c r="I25" s="161" t="n">
        <v>3684</v>
      </c>
      <c r="J25" s="161" t="n">
        <v>9734</v>
      </c>
    </row>
    <row r="26" customFormat="false" ht="11.1" hidden="true" customHeight="true" outlineLevel="0" collapsed="false">
      <c r="A26" s="88"/>
      <c r="B26" s="89" t="s">
        <v>296</v>
      </c>
      <c r="C26" s="161" t="n">
        <v>33766</v>
      </c>
      <c r="D26" s="161" t="n">
        <v>500</v>
      </c>
      <c r="E26" s="161" t="n">
        <v>8837</v>
      </c>
      <c r="F26" s="161" t="n">
        <v>8253</v>
      </c>
      <c r="G26" s="161" t="n">
        <v>2869</v>
      </c>
      <c r="H26" s="161" t="n">
        <v>8052</v>
      </c>
      <c r="I26" s="161" t="n">
        <v>3724</v>
      </c>
      <c r="J26" s="161" t="n">
        <v>9790</v>
      </c>
    </row>
    <row r="27" customFormat="false" ht="11.1" hidden="true" customHeight="true" outlineLevel="0" collapsed="false">
      <c r="A27" s="88"/>
      <c r="B27" s="89" t="s">
        <v>297</v>
      </c>
      <c r="C27" s="161" t="n">
        <v>33823</v>
      </c>
      <c r="D27" s="161" t="n">
        <v>503</v>
      </c>
      <c r="E27" s="161" t="n">
        <v>8778</v>
      </c>
      <c r="F27" s="161" t="n">
        <v>8202</v>
      </c>
      <c r="G27" s="161" t="n">
        <v>2902</v>
      </c>
      <c r="H27" s="161" t="n">
        <v>8041</v>
      </c>
      <c r="I27" s="161" t="n">
        <v>3767</v>
      </c>
      <c r="J27" s="161" t="n">
        <v>983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3851</v>
      </c>
      <c r="D28" s="161" t="n">
        <v>500</v>
      </c>
      <c r="E28" s="161" t="n">
        <v>8744</v>
      </c>
      <c r="F28" s="161" t="n">
        <v>8174</v>
      </c>
      <c r="G28" s="161" t="n">
        <v>2922</v>
      </c>
      <c r="H28" s="161" t="n">
        <v>8021</v>
      </c>
      <c r="I28" s="161" t="n">
        <v>3800</v>
      </c>
      <c r="J28" s="161" t="n">
        <v>9847</v>
      </c>
    </row>
    <row r="29" customFormat="false" ht="11.1" hidden="true" customHeight="true" outlineLevel="0" collapsed="false">
      <c r="A29" s="88"/>
      <c r="B29" s="89" t="s">
        <v>295</v>
      </c>
      <c r="C29" s="161" t="n">
        <v>33850</v>
      </c>
      <c r="D29" s="161" t="n">
        <v>502</v>
      </c>
      <c r="E29" s="161" t="n">
        <v>8691</v>
      </c>
      <c r="F29" s="161" t="n">
        <v>8126</v>
      </c>
      <c r="G29" s="161" t="n">
        <v>2913</v>
      </c>
      <c r="H29" s="161" t="n">
        <v>8037</v>
      </c>
      <c r="I29" s="161" t="n">
        <v>3843</v>
      </c>
      <c r="J29" s="161" t="n">
        <v>9873</v>
      </c>
    </row>
    <row r="30" customFormat="false" ht="11.1" hidden="true" customHeight="true" outlineLevel="0" collapsed="false">
      <c r="A30" s="88"/>
      <c r="B30" s="89" t="s">
        <v>296</v>
      </c>
      <c r="C30" s="161" t="n">
        <v>33832</v>
      </c>
      <c r="D30" s="161" t="n">
        <v>493</v>
      </c>
      <c r="E30" s="161" t="n">
        <v>8644</v>
      </c>
      <c r="F30" s="161" t="n">
        <v>8089</v>
      </c>
      <c r="G30" s="161" t="n">
        <v>2882</v>
      </c>
      <c r="H30" s="161" t="n">
        <v>8046</v>
      </c>
      <c r="I30" s="161" t="n">
        <v>3865</v>
      </c>
      <c r="J30" s="161" t="n">
        <v>9909</v>
      </c>
    </row>
    <row r="31" customFormat="false" ht="11.1" hidden="true" customHeight="true" outlineLevel="0" collapsed="false">
      <c r="A31" s="88"/>
      <c r="B31" s="89" t="s">
        <v>297</v>
      </c>
      <c r="C31" s="161" t="n">
        <v>33854</v>
      </c>
      <c r="D31" s="161" t="n">
        <v>488</v>
      </c>
      <c r="E31" s="161" t="n">
        <v>8589</v>
      </c>
      <c r="F31" s="161" t="n">
        <v>8040</v>
      </c>
      <c r="G31" s="161" t="n">
        <v>2879</v>
      </c>
      <c r="H31" s="161" t="n">
        <v>8046</v>
      </c>
      <c r="I31" s="161" t="n">
        <v>3896</v>
      </c>
      <c r="J31" s="161" t="n">
        <v>995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3782</v>
      </c>
      <c r="D32" s="161" t="n">
        <v>461</v>
      </c>
      <c r="E32" s="161" t="n">
        <v>8523</v>
      </c>
      <c r="F32" s="161" t="n">
        <v>7980</v>
      </c>
      <c r="G32" s="161" t="n">
        <v>2778</v>
      </c>
      <c r="H32" s="161" t="n">
        <v>8042</v>
      </c>
      <c r="I32" s="161" t="n">
        <v>3944</v>
      </c>
      <c r="J32" s="161" t="n">
        <v>10007</v>
      </c>
    </row>
    <row r="33" customFormat="false" ht="11.1" hidden="true" customHeight="true" outlineLevel="0" collapsed="false">
      <c r="A33" s="88"/>
      <c r="B33" s="89" t="s">
        <v>295</v>
      </c>
      <c r="C33" s="161" t="n">
        <v>33824</v>
      </c>
      <c r="D33" s="161" t="n">
        <v>474</v>
      </c>
      <c r="E33" s="161" t="n">
        <v>8461</v>
      </c>
      <c r="F33" s="161" t="n">
        <v>7923</v>
      </c>
      <c r="G33" s="161" t="n">
        <v>2782</v>
      </c>
      <c r="H33" s="161" t="n">
        <v>8059</v>
      </c>
      <c r="I33" s="161" t="n">
        <v>3973</v>
      </c>
      <c r="J33" s="161" t="n">
        <v>10089</v>
      </c>
    </row>
    <row r="34" customFormat="false" ht="11.1" hidden="true" customHeight="true" outlineLevel="0" collapsed="false">
      <c r="A34" s="88"/>
      <c r="B34" s="89" t="s">
        <v>296</v>
      </c>
      <c r="C34" s="161" t="n">
        <v>33742</v>
      </c>
      <c r="D34" s="161" t="n">
        <v>479</v>
      </c>
      <c r="E34" s="161" t="n">
        <v>8382</v>
      </c>
      <c r="F34" s="161" t="n">
        <v>7854</v>
      </c>
      <c r="G34" s="161" t="n">
        <v>2777</v>
      </c>
      <c r="H34" s="161" t="n">
        <v>8033</v>
      </c>
      <c r="I34" s="161" t="n">
        <v>3991</v>
      </c>
      <c r="J34" s="161" t="n">
        <v>10091</v>
      </c>
    </row>
    <row r="35" customFormat="false" ht="11.1" hidden="true" customHeight="true" outlineLevel="0" collapsed="false">
      <c r="A35" s="88"/>
      <c r="B35" s="89" t="s">
        <v>297</v>
      </c>
      <c r="C35" s="161" t="n">
        <v>33643</v>
      </c>
      <c r="D35" s="161" t="n">
        <v>478</v>
      </c>
      <c r="E35" s="161" t="n">
        <v>8317</v>
      </c>
      <c r="F35" s="161" t="n">
        <v>7799</v>
      </c>
      <c r="G35" s="161" t="n">
        <v>2751</v>
      </c>
      <c r="H35" s="161" t="n">
        <v>8031</v>
      </c>
      <c r="I35" s="161" t="n">
        <v>4024</v>
      </c>
      <c r="J35" s="161" t="n">
        <v>1004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3591</v>
      </c>
      <c r="D36" s="161" t="n">
        <v>461</v>
      </c>
      <c r="E36" s="161" t="n">
        <v>8280</v>
      </c>
      <c r="F36" s="161" t="n">
        <v>7776</v>
      </c>
      <c r="G36" s="161" t="n">
        <v>2609</v>
      </c>
      <c r="H36" s="161" t="n">
        <v>8037</v>
      </c>
      <c r="I36" s="161" t="n">
        <v>4054</v>
      </c>
      <c r="J36" s="161" t="n">
        <v>10111</v>
      </c>
    </row>
    <row r="37" customFormat="false" ht="11.1" hidden="true" customHeight="true" outlineLevel="0" collapsed="false">
      <c r="A37" s="88"/>
      <c r="B37" s="89" t="s">
        <v>295</v>
      </c>
      <c r="C37" s="161" t="n">
        <v>33635</v>
      </c>
      <c r="D37" s="161" t="n">
        <v>483</v>
      </c>
      <c r="E37" s="161" t="n">
        <v>8253</v>
      </c>
      <c r="F37" s="161" t="n">
        <v>7752</v>
      </c>
      <c r="G37" s="161" t="n">
        <v>2677</v>
      </c>
      <c r="H37" s="161" t="n">
        <v>8032</v>
      </c>
      <c r="I37" s="161" t="n">
        <v>4082</v>
      </c>
      <c r="J37" s="161" t="n">
        <v>10125</v>
      </c>
    </row>
    <row r="38" customFormat="false" ht="11.1" hidden="true" customHeight="true" outlineLevel="0" collapsed="false">
      <c r="A38" s="88"/>
      <c r="B38" s="89" t="s">
        <v>296</v>
      </c>
      <c r="C38" s="161" t="n">
        <v>33682</v>
      </c>
      <c r="D38" s="161" t="n">
        <v>478</v>
      </c>
      <c r="E38" s="161" t="n">
        <v>8249</v>
      </c>
      <c r="F38" s="161" t="n">
        <v>7756</v>
      </c>
      <c r="G38" s="161" t="n">
        <v>2663</v>
      </c>
      <c r="H38" s="161" t="n">
        <v>8048</v>
      </c>
      <c r="I38" s="161" t="n">
        <v>4134</v>
      </c>
      <c r="J38" s="161" t="n">
        <v>10126</v>
      </c>
    </row>
    <row r="39" customFormat="false" ht="11.1" hidden="true" customHeight="true" outlineLevel="0" collapsed="false">
      <c r="A39" s="88"/>
      <c r="B39" s="89" t="s">
        <v>297</v>
      </c>
      <c r="C39" s="161" t="n">
        <v>33662</v>
      </c>
      <c r="D39" s="161" t="n">
        <v>476</v>
      </c>
      <c r="E39" s="161" t="n">
        <v>8238</v>
      </c>
      <c r="F39" s="161" t="n">
        <v>7745</v>
      </c>
      <c r="G39" s="161" t="n">
        <v>2635</v>
      </c>
      <c r="H39" s="161" t="n">
        <v>8055</v>
      </c>
      <c r="I39" s="161" t="n">
        <v>4182</v>
      </c>
      <c r="J39" s="161" t="n">
        <v>10080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3740</v>
      </c>
      <c r="D40" s="161" t="n">
        <v>470</v>
      </c>
      <c r="E40" s="161" t="n">
        <v>8240</v>
      </c>
      <c r="F40" s="161" t="n">
        <v>7756</v>
      </c>
      <c r="G40" s="161" t="n">
        <v>2573</v>
      </c>
      <c r="H40" s="161" t="n">
        <v>8073</v>
      </c>
      <c r="I40" s="161" t="n">
        <v>4242</v>
      </c>
      <c r="J40" s="161" t="n">
        <v>10103</v>
      </c>
    </row>
    <row r="41" customFormat="false" ht="11.1" hidden="true" customHeight="true" outlineLevel="0" collapsed="false">
      <c r="A41" s="88"/>
      <c r="B41" s="89" t="s">
        <v>295</v>
      </c>
      <c r="C41" s="161" t="n">
        <v>33945</v>
      </c>
      <c r="D41" s="161" t="n">
        <v>475</v>
      </c>
      <c r="E41" s="161" t="n">
        <v>8297</v>
      </c>
      <c r="F41" s="161" t="n">
        <v>7817</v>
      </c>
      <c r="G41" s="161" t="n">
        <v>2539</v>
      </c>
      <c r="H41" s="161" t="n">
        <v>8171</v>
      </c>
      <c r="I41" s="161" t="n">
        <v>4326</v>
      </c>
      <c r="J41" s="161" t="n">
        <v>10151</v>
      </c>
    </row>
    <row r="42" customFormat="false" ht="11.1" hidden="true" customHeight="true" outlineLevel="0" collapsed="false">
      <c r="A42" s="88"/>
      <c r="B42" s="89" t="s">
        <v>296</v>
      </c>
      <c r="C42" s="161" t="n">
        <v>34164</v>
      </c>
      <c r="D42" s="161" t="n">
        <v>491</v>
      </c>
      <c r="E42" s="161" t="n">
        <v>8277</v>
      </c>
      <c r="F42" s="161" t="n">
        <v>7804</v>
      </c>
      <c r="G42" s="161" t="n">
        <v>2541</v>
      </c>
      <c r="H42" s="161" t="n">
        <v>8197</v>
      </c>
      <c r="I42" s="161" t="n">
        <v>4411</v>
      </c>
      <c r="J42" s="161" t="n">
        <v>10263</v>
      </c>
    </row>
    <row r="43" customFormat="false" ht="11.1" hidden="true" customHeight="true" outlineLevel="0" collapsed="false">
      <c r="A43" s="88"/>
      <c r="B43" s="89" t="s">
        <v>297</v>
      </c>
      <c r="C43" s="161" t="n">
        <v>34326</v>
      </c>
      <c r="D43" s="161" t="n">
        <v>485</v>
      </c>
      <c r="E43" s="161" t="n">
        <v>8288</v>
      </c>
      <c r="F43" s="161" t="n">
        <v>7816</v>
      </c>
      <c r="G43" s="161" t="n">
        <v>2496</v>
      </c>
      <c r="H43" s="161" t="n">
        <v>8233</v>
      </c>
      <c r="I43" s="161" t="n">
        <v>4497</v>
      </c>
      <c r="J43" s="161" t="n">
        <v>1032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4381</v>
      </c>
      <c r="D44" s="161" t="n">
        <v>485</v>
      </c>
      <c r="E44" s="161" t="n">
        <v>8217</v>
      </c>
      <c r="F44" s="161" t="n">
        <v>7759</v>
      </c>
      <c r="G44" s="161" t="n">
        <v>2499</v>
      </c>
      <c r="H44" s="161" t="n">
        <v>8251</v>
      </c>
      <c r="I44" s="161" t="n">
        <v>4564</v>
      </c>
      <c r="J44" s="161" t="n">
        <v>10333</v>
      </c>
    </row>
    <row r="45" customFormat="false" ht="11.1" hidden="true" customHeight="true" outlineLevel="0" collapsed="false">
      <c r="A45" s="88"/>
      <c r="B45" s="89" t="s">
        <v>295</v>
      </c>
      <c r="C45" s="161" t="n">
        <v>34349</v>
      </c>
      <c r="D45" s="161" t="n">
        <v>482</v>
      </c>
      <c r="E45" s="161" t="n">
        <v>8165</v>
      </c>
      <c r="F45" s="161" t="n">
        <v>7713</v>
      </c>
      <c r="G45" s="161" t="n">
        <v>2467</v>
      </c>
      <c r="H45" s="161" t="n">
        <v>8258</v>
      </c>
      <c r="I45" s="161" t="n">
        <v>4660</v>
      </c>
      <c r="J45" s="161" t="n">
        <v>10333</v>
      </c>
    </row>
    <row r="46" customFormat="false" ht="11.1" hidden="true" customHeight="true" outlineLevel="0" collapsed="false">
      <c r="A46" s="88"/>
      <c r="B46" s="89" t="s">
        <v>296</v>
      </c>
      <c r="C46" s="161" t="n">
        <v>34685</v>
      </c>
      <c r="D46" s="161" t="n">
        <v>486</v>
      </c>
      <c r="E46" s="161" t="n">
        <v>8175</v>
      </c>
      <c r="F46" s="161" t="n">
        <v>7727</v>
      </c>
      <c r="G46" s="161" t="n">
        <v>2455</v>
      </c>
      <c r="H46" s="161" t="n">
        <v>8414</v>
      </c>
      <c r="I46" s="161" t="n">
        <v>4781</v>
      </c>
      <c r="J46" s="161" t="n">
        <v>10391</v>
      </c>
    </row>
    <row r="47" customFormat="false" ht="11.1" hidden="true" customHeight="true" outlineLevel="0" collapsed="false">
      <c r="A47" s="88"/>
      <c r="B47" s="89" t="s">
        <v>297</v>
      </c>
      <c r="C47" s="161" t="n">
        <v>34844</v>
      </c>
      <c r="D47" s="161" t="n">
        <v>480</v>
      </c>
      <c r="E47" s="161" t="n">
        <v>8178</v>
      </c>
      <c r="F47" s="161" t="n">
        <v>7732</v>
      </c>
      <c r="G47" s="161" t="n">
        <v>2454</v>
      </c>
      <c r="H47" s="161" t="n">
        <v>8449</v>
      </c>
      <c r="I47" s="161" t="n">
        <v>4844</v>
      </c>
      <c r="J47" s="161" t="n">
        <v>1043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5051</v>
      </c>
      <c r="D48" s="161" t="n">
        <v>479</v>
      </c>
      <c r="E48" s="161" t="n">
        <v>8191</v>
      </c>
      <c r="F48" s="161" t="n">
        <v>7758</v>
      </c>
      <c r="G48" s="161" t="n">
        <v>2449</v>
      </c>
      <c r="H48" s="161" t="n">
        <v>8494</v>
      </c>
      <c r="I48" s="161" t="n">
        <v>4942</v>
      </c>
      <c r="J48" s="161" t="n">
        <v>10472</v>
      </c>
    </row>
    <row r="49" customFormat="false" ht="11.1" hidden="true" customHeight="true" outlineLevel="0" collapsed="false">
      <c r="A49" s="88"/>
      <c r="B49" s="89" t="s">
        <v>295</v>
      </c>
      <c r="C49" s="161" t="n">
        <v>35206</v>
      </c>
      <c r="D49" s="161" t="n">
        <v>475</v>
      </c>
      <c r="E49" s="161" t="n">
        <v>8217</v>
      </c>
      <c r="F49" s="161" t="n">
        <v>7791</v>
      </c>
      <c r="G49" s="161" t="n">
        <v>2395</v>
      </c>
      <c r="H49" s="161" t="n">
        <v>8579</v>
      </c>
      <c r="I49" s="161" t="n">
        <v>5039</v>
      </c>
      <c r="J49" s="161" t="n">
        <v>10512</v>
      </c>
    </row>
    <row r="50" customFormat="false" ht="11.1" hidden="true" customHeight="true" outlineLevel="0" collapsed="false">
      <c r="A50" s="88"/>
      <c r="B50" s="89" t="s">
        <v>296</v>
      </c>
      <c r="C50" s="161" t="n">
        <v>35271</v>
      </c>
      <c r="D50" s="161" t="n">
        <v>469</v>
      </c>
      <c r="E50" s="161" t="n">
        <v>8227</v>
      </c>
      <c r="F50" s="161" t="n">
        <v>7808</v>
      </c>
      <c r="G50" s="161" t="n">
        <v>2338</v>
      </c>
      <c r="H50" s="161" t="n">
        <v>8620</v>
      </c>
      <c r="I50" s="161" t="n">
        <v>5115</v>
      </c>
      <c r="J50" s="161" t="n">
        <v>10517</v>
      </c>
    </row>
    <row r="51" customFormat="false" ht="11.1" hidden="true" customHeight="true" outlineLevel="0" collapsed="false">
      <c r="A51" s="88"/>
      <c r="B51" s="89" t="s">
        <v>297</v>
      </c>
      <c r="C51" s="161" t="n">
        <v>35390</v>
      </c>
      <c r="D51" s="161" t="n">
        <v>466</v>
      </c>
      <c r="E51" s="161" t="n">
        <v>8251</v>
      </c>
      <c r="F51" s="161" t="n">
        <v>7840</v>
      </c>
      <c r="G51" s="161" t="n">
        <v>2296</v>
      </c>
      <c r="H51" s="161" t="n">
        <v>8649</v>
      </c>
      <c r="I51" s="161" t="n">
        <v>5168</v>
      </c>
      <c r="J51" s="161" t="n">
        <v>1055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5357</v>
      </c>
      <c r="D52" s="161" t="n">
        <v>467</v>
      </c>
      <c r="E52" s="161" t="n">
        <v>8266</v>
      </c>
      <c r="F52" s="161" t="n">
        <v>7859</v>
      </c>
      <c r="G52" s="161" t="n">
        <v>2266</v>
      </c>
      <c r="H52" s="161" t="n">
        <v>8609</v>
      </c>
      <c r="I52" s="161" t="n">
        <v>5195</v>
      </c>
      <c r="J52" s="161" t="n">
        <v>10536</v>
      </c>
    </row>
    <row r="53" customFormat="false" ht="11.1" hidden="false" customHeight="true" outlineLevel="0" collapsed="false">
      <c r="A53" s="88"/>
      <c r="B53" s="89" t="s">
        <v>295</v>
      </c>
      <c r="C53" s="161" t="n">
        <v>35368</v>
      </c>
      <c r="D53" s="161" t="n">
        <v>460</v>
      </c>
      <c r="E53" s="161" t="n">
        <v>8259</v>
      </c>
      <c r="F53" s="161" t="n">
        <v>7853</v>
      </c>
      <c r="G53" s="161" t="n">
        <v>2200</v>
      </c>
      <c r="H53" s="161" t="n">
        <v>8645</v>
      </c>
      <c r="I53" s="161" t="n">
        <v>5238</v>
      </c>
      <c r="J53" s="161" t="n">
        <v>10571</v>
      </c>
    </row>
    <row r="54" customFormat="false" ht="11.1" hidden="false" customHeight="true" outlineLevel="0" collapsed="false">
      <c r="A54" s="88"/>
      <c r="B54" s="89" t="s">
        <v>296</v>
      </c>
      <c r="C54" s="161" t="n">
        <v>35293</v>
      </c>
      <c r="D54" s="161" t="n">
        <v>457</v>
      </c>
      <c r="E54" s="161" t="n">
        <v>8214</v>
      </c>
      <c r="F54" s="161" t="n">
        <v>7814</v>
      </c>
      <c r="G54" s="161" t="n">
        <v>2159</v>
      </c>
      <c r="H54" s="161" t="n">
        <v>8643</v>
      </c>
      <c r="I54" s="161" t="n">
        <v>5252</v>
      </c>
      <c r="J54" s="161" t="n">
        <v>10575</v>
      </c>
    </row>
    <row r="55" customFormat="false" ht="11.1" hidden="false" customHeight="true" outlineLevel="0" collapsed="false">
      <c r="A55" s="88"/>
      <c r="B55" s="89" t="s">
        <v>297</v>
      </c>
      <c r="C55" s="161" t="n">
        <v>35311</v>
      </c>
      <c r="D55" s="161" t="n">
        <v>458</v>
      </c>
      <c r="E55" s="161" t="n">
        <v>8181</v>
      </c>
      <c r="F55" s="161" t="n">
        <v>7782</v>
      </c>
      <c r="G55" s="161" t="n">
        <v>2122</v>
      </c>
      <c r="H55" s="161" t="n">
        <v>8660</v>
      </c>
      <c r="I55" s="161" t="n">
        <v>5264</v>
      </c>
      <c r="J55" s="161" t="n">
        <v>1062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5317</v>
      </c>
      <c r="D56" s="161" t="n">
        <v>459</v>
      </c>
      <c r="E56" s="161" t="n">
        <v>8140</v>
      </c>
      <c r="F56" s="161" t="n">
        <v>7739</v>
      </c>
      <c r="G56" s="161" t="n">
        <v>2093</v>
      </c>
      <c r="H56" s="161" t="n">
        <v>8675</v>
      </c>
      <c r="I56" s="161" t="n">
        <v>5276</v>
      </c>
      <c r="J56" s="161" t="n">
        <v>10659</v>
      </c>
    </row>
    <row r="57" customFormat="false" ht="11.1" hidden="false" customHeight="true" outlineLevel="0" collapsed="false">
      <c r="A57" s="88"/>
      <c r="B57" s="89" t="s">
        <v>295</v>
      </c>
      <c r="C57" s="161" t="n">
        <v>35189</v>
      </c>
      <c r="D57" s="161" t="n">
        <v>456</v>
      </c>
      <c r="E57" s="161" t="n">
        <v>8086</v>
      </c>
      <c r="F57" s="161" t="n">
        <v>7689</v>
      </c>
      <c r="G57" s="161" t="n">
        <v>2054</v>
      </c>
      <c r="H57" s="161" t="n">
        <v>8646</v>
      </c>
      <c r="I57" s="161" t="n">
        <v>5274</v>
      </c>
      <c r="J57" s="161" t="n">
        <v>10668</v>
      </c>
    </row>
    <row r="58" customFormat="false" ht="11.1" hidden="false" customHeight="true" outlineLevel="0" collapsed="false">
      <c r="A58" s="88"/>
      <c r="B58" s="89" t="s">
        <v>296</v>
      </c>
      <c r="C58" s="161" t="n">
        <v>35012</v>
      </c>
      <c r="D58" s="161" t="n">
        <v>451</v>
      </c>
      <c r="E58" s="161" t="n">
        <v>8018</v>
      </c>
      <c r="F58" s="161" t="n">
        <v>7622</v>
      </c>
      <c r="G58" s="161" t="n">
        <v>2006</v>
      </c>
      <c r="H58" s="161" t="n">
        <v>8591</v>
      </c>
      <c r="I58" s="161" t="n">
        <v>5265</v>
      </c>
      <c r="J58" s="161" t="n">
        <v>10690</v>
      </c>
    </row>
    <row r="59" customFormat="false" ht="11.1" hidden="false" customHeight="true" outlineLevel="0" collapsed="false">
      <c r="A59" s="88"/>
      <c r="B59" s="89" t="s">
        <v>297</v>
      </c>
      <c r="C59" s="161" t="n">
        <v>34848</v>
      </c>
      <c r="D59" s="161" t="n">
        <v>450</v>
      </c>
      <c r="E59" s="161" t="n">
        <v>7947</v>
      </c>
      <c r="F59" s="161" t="n">
        <v>7552</v>
      </c>
      <c r="G59" s="161" t="n">
        <v>1965</v>
      </c>
      <c r="H59" s="161" t="n">
        <v>8528</v>
      </c>
      <c r="I59" s="161" t="n">
        <v>5259</v>
      </c>
      <c r="J59" s="161" t="n">
        <v>1070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4758</v>
      </c>
      <c r="D60" s="161" t="n">
        <v>448</v>
      </c>
      <c r="E60" s="161" t="n">
        <v>7895</v>
      </c>
      <c r="F60" s="161" t="n">
        <v>7503</v>
      </c>
      <c r="G60" s="161" t="n">
        <v>1935</v>
      </c>
      <c r="H60" s="161" t="n">
        <v>8506</v>
      </c>
      <c r="I60" s="161" t="n">
        <v>5275</v>
      </c>
      <c r="J60" s="161" t="n">
        <v>10692</v>
      </c>
    </row>
    <row r="61" customFormat="false" ht="11.1" hidden="false" customHeight="true" outlineLevel="0" collapsed="false">
      <c r="A61" s="88"/>
      <c r="B61" s="89" t="s">
        <v>295</v>
      </c>
      <c r="C61" s="161" t="n">
        <v>34660</v>
      </c>
      <c r="D61" s="161" t="n">
        <v>449</v>
      </c>
      <c r="E61" s="161" t="n">
        <v>7847</v>
      </c>
      <c r="F61" s="161" t="n">
        <v>7458</v>
      </c>
      <c r="G61" s="161" t="n">
        <v>1918</v>
      </c>
      <c r="H61" s="161" t="n">
        <v>8485</v>
      </c>
      <c r="I61" s="161" t="n">
        <v>5272</v>
      </c>
      <c r="J61" s="161" t="n">
        <v>10676</v>
      </c>
    </row>
    <row r="62" customFormat="false" ht="11.1" hidden="false" customHeight="true" outlineLevel="0" collapsed="false">
      <c r="A62" s="88"/>
      <c r="B62" s="89" t="s">
        <v>296</v>
      </c>
      <c r="C62" s="161" t="n">
        <v>34618</v>
      </c>
      <c r="D62" s="161" t="n">
        <v>450</v>
      </c>
      <c r="E62" s="161" t="n">
        <v>7808</v>
      </c>
      <c r="F62" s="161" t="n">
        <v>7423</v>
      </c>
      <c r="G62" s="161" t="n">
        <v>1901</v>
      </c>
      <c r="H62" s="161" t="n">
        <v>8500</v>
      </c>
      <c r="I62" s="161" t="n">
        <v>5293</v>
      </c>
      <c r="J62" s="161" t="n">
        <v>10669</v>
      </c>
    </row>
    <row r="63" customFormat="false" ht="11.1" hidden="false" customHeight="true" outlineLevel="0" collapsed="false">
      <c r="A63" s="88"/>
      <c r="B63" s="89" t="s">
        <v>297</v>
      </c>
      <c r="C63" s="161" t="n">
        <v>34566</v>
      </c>
      <c r="D63" s="161" t="n">
        <v>451</v>
      </c>
      <c r="E63" s="161" t="n">
        <v>7769</v>
      </c>
      <c r="F63" s="161" t="n">
        <v>7385</v>
      </c>
      <c r="G63" s="161" t="n">
        <v>1879</v>
      </c>
      <c r="H63" s="161" t="n">
        <v>8489</v>
      </c>
      <c r="I63" s="161" t="n">
        <v>5307</v>
      </c>
      <c r="J63" s="161" t="n">
        <v>1067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4633</v>
      </c>
      <c r="D64" s="161" t="n">
        <v>457</v>
      </c>
      <c r="E64" s="161" t="n">
        <v>7737</v>
      </c>
      <c r="F64" s="161" t="n">
        <v>7349</v>
      </c>
      <c r="G64" s="161" t="n">
        <v>1864</v>
      </c>
      <c r="H64" s="161" t="n">
        <v>8522</v>
      </c>
      <c r="I64" s="161" t="n">
        <v>5347</v>
      </c>
      <c r="J64" s="161" t="n">
        <v>10707</v>
      </c>
    </row>
    <row r="65" customFormat="false" ht="11.1" hidden="false" customHeight="true" outlineLevel="0" collapsed="false">
      <c r="A65" s="88"/>
      <c r="B65" s="89" t="s">
        <v>295</v>
      </c>
      <c r="C65" s="161" t="n">
        <v>34683</v>
      </c>
      <c r="D65" s="161" t="n">
        <v>459</v>
      </c>
      <c r="E65" s="161" t="n">
        <v>7719</v>
      </c>
      <c r="F65" s="161" t="n">
        <v>7334</v>
      </c>
      <c r="G65" s="161" t="n">
        <v>1854</v>
      </c>
      <c r="H65" s="161" t="n">
        <v>8562</v>
      </c>
      <c r="I65" s="161" t="n">
        <v>5378</v>
      </c>
      <c r="J65" s="161" t="n">
        <v>10695</v>
      </c>
    </row>
    <row r="66" customFormat="false" ht="11.1" hidden="false" customHeight="true" outlineLevel="0" collapsed="false">
      <c r="A66" s="88"/>
      <c r="B66" s="89" t="s">
        <v>296</v>
      </c>
      <c r="C66" s="161" t="n">
        <v>34660</v>
      </c>
      <c r="D66" s="161" t="n">
        <v>458</v>
      </c>
      <c r="E66" s="161" t="n">
        <v>7696</v>
      </c>
      <c r="F66" s="161" t="n">
        <v>7311</v>
      </c>
      <c r="G66" s="161" t="n">
        <v>1831</v>
      </c>
      <c r="H66" s="161" t="n">
        <v>8573</v>
      </c>
      <c r="I66" s="161" t="n">
        <v>5400</v>
      </c>
      <c r="J66" s="161" t="n">
        <v>10706</v>
      </c>
    </row>
    <row r="67" customFormat="false" ht="11.1" hidden="false" customHeight="true" outlineLevel="0" collapsed="false">
      <c r="A67" s="88"/>
      <c r="B67" s="89" t="s">
        <v>297</v>
      </c>
      <c r="C67" s="161" t="n">
        <v>34625</v>
      </c>
      <c r="D67" s="161" t="n">
        <v>455</v>
      </c>
      <c r="E67" s="161" t="n">
        <v>7661</v>
      </c>
      <c r="F67" s="161" t="n">
        <v>7277</v>
      </c>
      <c r="G67" s="161" t="n">
        <v>1802</v>
      </c>
      <c r="H67" s="161" t="n">
        <v>8567</v>
      </c>
      <c r="I67" s="161" t="n">
        <v>5413</v>
      </c>
      <c r="J67" s="161" t="n">
        <v>1073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4468</v>
      </c>
      <c r="D68" s="161" t="n">
        <v>447</v>
      </c>
      <c r="E68" s="161" t="n">
        <v>7610</v>
      </c>
      <c r="F68" s="161" t="n">
        <v>7231</v>
      </c>
      <c r="G68" s="161" t="n">
        <v>1762</v>
      </c>
      <c r="H68" s="161" t="n">
        <v>8521</v>
      </c>
      <c r="I68" s="161" t="n">
        <v>5402</v>
      </c>
      <c r="J68" s="161" t="n">
        <v>10736</v>
      </c>
    </row>
    <row r="69" customFormat="false" ht="11.1" hidden="false" customHeight="true" outlineLevel="0" collapsed="false">
      <c r="A69" s="88"/>
      <c r="B69" s="89" t="s">
        <v>295</v>
      </c>
      <c r="C69" s="161" t="n">
        <v>34405</v>
      </c>
      <c r="D69" s="161" t="n">
        <v>444</v>
      </c>
      <c r="E69" s="161" t="n">
        <v>7569</v>
      </c>
      <c r="F69" s="161" t="n">
        <v>7192</v>
      </c>
      <c r="G69" s="161" t="n">
        <v>1736</v>
      </c>
      <c r="H69" s="161" t="n">
        <v>8485</v>
      </c>
      <c r="I69" s="161" t="n">
        <v>5400</v>
      </c>
      <c r="J69" s="161" t="n">
        <v>10748</v>
      </c>
    </row>
    <row r="70" customFormat="false" ht="11.1" hidden="false" customHeight="true" outlineLevel="0" collapsed="false">
      <c r="A70" s="88"/>
      <c r="B70" s="89" t="s">
        <v>296</v>
      </c>
      <c r="C70" s="161" t="n">
        <v>34422</v>
      </c>
      <c r="D70" s="161" t="n">
        <v>445</v>
      </c>
      <c r="E70" s="161" t="n">
        <v>7545</v>
      </c>
      <c r="F70" s="161" t="n">
        <v>7169</v>
      </c>
      <c r="G70" s="161" t="n">
        <v>1729</v>
      </c>
      <c r="H70" s="161" t="n">
        <v>8494</v>
      </c>
      <c r="I70" s="161" t="n">
        <v>5417</v>
      </c>
      <c r="J70" s="161" t="n">
        <v>10796</v>
      </c>
    </row>
    <row r="71" customFormat="false" ht="11.1" hidden="false" customHeight="true" outlineLevel="0" collapsed="false">
      <c r="A71" s="88"/>
      <c r="B71" s="89" t="s">
        <v>297</v>
      </c>
      <c r="C71" s="161" t="n">
        <v>34404</v>
      </c>
      <c r="D71" s="161" t="n">
        <v>443</v>
      </c>
      <c r="E71" s="161" t="n">
        <v>7524</v>
      </c>
      <c r="F71" s="161" t="n">
        <v>7148</v>
      </c>
      <c r="G71" s="161" t="n">
        <v>1710</v>
      </c>
      <c r="H71" s="161" t="n">
        <v>8473</v>
      </c>
      <c r="I71" s="161" t="n">
        <v>5425</v>
      </c>
      <c r="J71" s="161" t="n">
        <v>1083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779974094723215</v>
      </c>
      <c r="D75" s="139" t="n">
        <v>-13.2882882882883</v>
      </c>
      <c r="E75" s="139" t="n">
        <v>-2.13476236493015</v>
      </c>
      <c r="F75" s="139" t="n">
        <v>-2.16552113736937</v>
      </c>
      <c r="G75" s="139" t="n">
        <v>0.910530482977052</v>
      </c>
      <c r="H75" s="139" t="n">
        <v>-0.134919661474314</v>
      </c>
      <c r="I75" s="139" t="n">
        <v>1.5625</v>
      </c>
      <c r="J75" s="139" t="n">
        <v>0.16029066039750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02732922780032</v>
      </c>
      <c r="D76" s="139" t="n">
        <v>-8.05194805194806</v>
      </c>
      <c r="E76" s="139" t="n">
        <v>-2.72890484739678</v>
      </c>
      <c r="F76" s="139" t="n">
        <v>-2.7235107304398</v>
      </c>
      <c r="G76" s="139" t="n">
        <v>0</v>
      </c>
      <c r="H76" s="139" t="n">
        <v>-0.233357897322534</v>
      </c>
      <c r="I76" s="139" t="n">
        <v>0.799999999999997</v>
      </c>
      <c r="J76" s="139" t="n">
        <v>0.16003414061667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66666666666666</v>
      </c>
      <c r="D77" s="139" t="n">
        <v>-4.66101694915254</v>
      </c>
      <c r="E77" s="139" t="n">
        <v>-1.79032853451459</v>
      </c>
      <c r="F77" s="139" t="n">
        <v>-1.72140878512069</v>
      </c>
      <c r="G77" s="139" t="n">
        <v>0.196155355041185</v>
      </c>
      <c r="H77" s="139" t="n">
        <v>0.443186015019094</v>
      </c>
      <c r="I77" s="139" t="n">
        <v>1.55677655677655</v>
      </c>
      <c r="J77" s="139" t="n">
        <v>0.617809970174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46627565982399</v>
      </c>
      <c r="D78" s="139" t="n">
        <v>-7.85185185185185</v>
      </c>
      <c r="E78" s="139" t="n">
        <v>-2.12366096598385</v>
      </c>
      <c r="F78" s="139" t="n">
        <v>-2.02335413730623</v>
      </c>
      <c r="G78" s="139" t="n">
        <v>1.95771339075958</v>
      </c>
      <c r="H78" s="139" t="n">
        <v>0.31866650324794</v>
      </c>
      <c r="I78" s="139" t="n">
        <v>1.62308385933274</v>
      </c>
      <c r="J78" s="139" t="n">
        <v>0.645775989836977</v>
      </c>
    </row>
    <row r="79" customFormat="false" ht="11.1" hidden="true" customHeight="true" outlineLevel="0" collapsed="false">
      <c r="A79" s="88"/>
      <c r="B79" s="89" t="s">
        <v>295</v>
      </c>
      <c r="C79" s="139" t="n">
        <v>-0.431890818001207</v>
      </c>
      <c r="D79" s="139" t="n">
        <v>-6.59163987138264</v>
      </c>
      <c r="E79" s="139" t="n">
        <v>-1.88172043010752</v>
      </c>
      <c r="F79" s="139" t="n">
        <v>-1.86992705229632</v>
      </c>
      <c r="G79" s="139" t="n">
        <v>1.30568356374808</v>
      </c>
      <c r="H79" s="139" t="n">
        <v>-0.219914477703114</v>
      </c>
      <c r="I79" s="139" t="n">
        <v>1.21265897663415</v>
      </c>
      <c r="J79" s="139" t="n">
        <v>0.410224045440202</v>
      </c>
    </row>
    <row r="80" customFormat="false" ht="11.1" hidden="true" customHeight="true" outlineLevel="0" collapsed="false">
      <c r="A80" s="88"/>
      <c r="B80" s="89" t="s">
        <v>296</v>
      </c>
      <c r="C80" s="139" t="n">
        <v>-0.549434660651798</v>
      </c>
      <c r="D80" s="139" t="n">
        <v>-5.16351118760757</v>
      </c>
      <c r="E80" s="139" t="n">
        <v>-1.77103718199608</v>
      </c>
      <c r="F80" s="139" t="n">
        <v>-1.73803790179039</v>
      </c>
      <c r="G80" s="139" t="n">
        <v>0.341167551175118</v>
      </c>
      <c r="H80" s="139" t="n">
        <v>-0.220399167380918</v>
      </c>
      <c r="I80" s="139" t="n">
        <v>0.905902980713023</v>
      </c>
      <c r="J80" s="139" t="n">
        <v>0.219987429289745</v>
      </c>
    </row>
    <row r="81" customFormat="false" ht="11.1" hidden="true" customHeight="true" outlineLevel="0" collapsed="false">
      <c r="A81" s="88"/>
      <c r="B81" s="89" t="s">
        <v>297</v>
      </c>
      <c r="C81" s="139" t="n">
        <v>-0.488499898229193</v>
      </c>
      <c r="D81" s="139" t="n">
        <v>-3.44827586206897</v>
      </c>
      <c r="E81" s="139" t="n">
        <v>-1.81292957465882</v>
      </c>
      <c r="F81" s="139" t="n">
        <v>-1.7900905700586</v>
      </c>
      <c r="G81" s="139" t="n">
        <v>0.302228938420839</v>
      </c>
      <c r="H81" s="139" t="n">
        <v>-0.245428886979994</v>
      </c>
      <c r="I81" s="139" t="n">
        <v>0.724008108890814</v>
      </c>
      <c r="J81" s="139" t="n">
        <v>0.12543116964565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75320690763527</v>
      </c>
      <c r="D82" s="139" t="n">
        <v>-1.69172932330827</v>
      </c>
      <c r="E82" s="139" t="n">
        <v>-1.89712894389774</v>
      </c>
      <c r="F82" s="139" t="n">
        <v>-1.94206357817077</v>
      </c>
      <c r="G82" s="139" t="n">
        <v>1.69491525423729</v>
      </c>
      <c r="H82" s="139" t="n">
        <v>0.270635994587281</v>
      </c>
      <c r="I82" s="139" t="n">
        <v>0.977573317998861</v>
      </c>
      <c r="J82" s="139" t="n">
        <v>0.104395030796539</v>
      </c>
    </row>
    <row r="83" customFormat="false" ht="11.1" hidden="true" customHeight="true" outlineLevel="0" collapsed="false">
      <c r="A83" s="88"/>
      <c r="B83" s="89" t="s">
        <v>295</v>
      </c>
      <c r="C83" s="139" t="n">
        <v>-0.518104381933668</v>
      </c>
      <c r="D83" s="139" t="n">
        <v>-1.7208413001912</v>
      </c>
      <c r="E83" s="139" t="n">
        <v>-1.93381592554292</v>
      </c>
      <c r="F83" s="139" t="n">
        <v>-1.95839787563619</v>
      </c>
      <c r="G83" s="139" t="n">
        <v>0.851851851851862</v>
      </c>
      <c r="H83" s="139" t="n">
        <v>-0.19629493313704</v>
      </c>
      <c r="I83" s="139" t="n">
        <v>0.626423690205002</v>
      </c>
      <c r="J83" s="139" t="n">
        <v>0.083428928981121</v>
      </c>
    </row>
    <row r="84" customFormat="false" ht="11.1" hidden="true" customHeight="true" outlineLevel="0" collapsed="false">
      <c r="A84" s="88"/>
      <c r="B84" s="89" t="s">
        <v>296</v>
      </c>
      <c r="C84" s="139" t="n">
        <v>-0.444300594362375</v>
      </c>
      <c r="D84" s="139" t="n">
        <v>-1.9455252918288</v>
      </c>
      <c r="E84" s="139" t="n">
        <v>-1.96140461879152</v>
      </c>
      <c r="F84" s="139" t="n">
        <v>-1.94109017040967</v>
      </c>
      <c r="G84" s="139" t="n">
        <v>0.807932427469709</v>
      </c>
      <c r="H84" s="139" t="n">
        <v>-0.184388444990773</v>
      </c>
      <c r="I84" s="139" t="n">
        <v>0.990379173740806</v>
      </c>
      <c r="J84" s="139" t="n">
        <v>0.114619151818275</v>
      </c>
    </row>
    <row r="85" customFormat="false" ht="11.1" hidden="true" customHeight="true" outlineLevel="0" collapsed="false">
      <c r="A85" s="88"/>
      <c r="B85" s="89" t="s">
        <v>297</v>
      </c>
      <c r="C85" s="139" t="n">
        <v>-0.277818826658788</v>
      </c>
      <c r="D85" s="139" t="n">
        <v>-1.19047619047619</v>
      </c>
      <c r="E85" s="139" t="n">
        <v>-1.62417984296009</v>
      </c>
      <c r="F85" s="139" t="n">
        <v>-1.70330302681552</v>
      </c>
      <c r="G85" s="139" t="n">
        <v>1.09289617486338</v>
      </c>
      <c r="H85" s="139" t="n">
        <v>-0.283251231527089</v>
      </c>
      <c r="I85" s="139" t="n">
        <v>1.00868590641636</v>
      </c>
      <c r="J85" s="139" t="n">
        <v>0.1353039134055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16353990693818</v>
      </c>
      <c r="D86" s="139" t="n">
        <v>0.803212851405633</v>
      </c>
      <c r="E86" s="139" t="n">
        <v>-1.15897660179314</v>
      </c>
      <c r="F86" s="139" t="n">
        <v>-1.11228193419974</v>
      </c>
      <c r="G86" s="139" t="n">
        <v>1.58558558558559</v>
      </c>
      <c r="H86" s="139" t="n">
        <v>-0.123502531801904</v>
      </c>
      <c r="I86" s="139" t="n">
        <v>1.24826629680999</v>
      </c>
      <c r="J86" s="139" t="n">
        <v>0.841908325537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209972200863547</v>
      </c>
      <c r="D87" s="139" t="n">
        <v>-0.398406374501988</v>
      </c>
      <c r="E87" s="139" t="n">
        <v>-1.38274336283186</v>
      </c>
      <c r="F87" s="139" t="n">
        <v>-1.38527113426474</v>
      </c>
      <c r="G87" s="139" t="n">
        <v>0.957786449095437</v>
      </c>
      <c r="H87" s="139" t="n">
        <v>-0.259676023247195</v>
      </c>
      <c r="I87" s="139" t="n">
        <v>0.93150684931507</v>
      </c>
      <c r="J87" s="139" t="n">
        <v>0.329828901257486</v>
      </c>
    </row>
    <row r="88" customFormat="false" ht="11.1" hidden="true" customHeight="true" outlineLevel="0" collapsed="false">
      <c r="A88" s="88"/>
      <c r="B88" s="89" t="s">
        <v>296</v>
      </c>
      <c r="C88" s="139" t="n">
        <v>0.0681622855110788</v>
      </c>
      <c r="D88" s="139" t="n">
        <v>0</v>
      </c>
      <c r="E88" s="139" t="n">
        <v>-0.874929893438022</v>
      </c>
      <c r="F88" s="139" t="n">
        <v>-0.912474486733103</v>
      </c>
      <c r="G88" s="139" t="n">
        <v>0.808151791988763</v>
      </c>
      <c r="H88" s="139" t="n">
        <v>-0.17356806347631</v>
      </c>
      <c r="I88" s="139" t="n">
        <v>1.085776330076</v>
      </c>
      <c r="J88" s="139" t="n">
        <v>0.575303061434141</v>
      </c>
    </row>
    <row r="89" customFormat="false" ht="11.1" hidden="true" customHeight="true" outlineLevel="0" collapsed="false">
      <c r="A89" s="88"/>
      <c r="B89" s="89" t="s">
        <v>297</v>
      </c>
      <c r="C89" s="139" t="n">
        <v>0.168808860984427</v>
      </c>
      <c r="D89" s="139" t="n">
        <v>0.599999999999994</v>
      </c>
      <c r="E89" s="139" t="n">
        <v>-0.667647391648757</v>
      </c>
      <c r="F89" s="139" t="n">
        <v>-0.617957106506722</v>
      </c>
      <c r="G89" s="139" t="n">
        <v>1.15022655977693</v>
      </c>
      <c r="H89" s="139" t="n">
        <v>-0.136612021857914</v>
      </c>
      <c r="I89" s="139" t="n">
        <v>1.15467239527389</v>
      </c>
      <c r="J89" s="139" t="n">
        <v>0.42900919305412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827839044437155</v>
      </c>
      <c r="D90" s="139" t="n">
        <v>-0.59642147117296</v>
      </c>
      <c r="E90" s="139" t="n">
        <v>-0.387331966279334</v>
      </c>
      <c r="F90" s="139" t="n">
        <v>-0.341380151182634</v>
      </c>
      <c r="G90" s="139" t="n">
        <v>0.68917987594763</v>
      </c>
      <c r="H90" s="139" t="n">
        <v>-0.248725282925008</v>
      </c>
      <c r="I90" s="139" t="n">
        <v>0.8760286700292</v>
      </c>
      <c r="J90" s="139" t="n">
        <v>0.152563059397878</v>
      </c>
    </row>
    <row r="91" customFormat="false" ht="11.1" hidden="true" customHeight="true" outlineLevel="0" collapsed="false">
      <c r="A91" s="88"/>
      <c r="B91" s="89" t="s">
        <v>295</v>
      </c>
      <c r="C91" s="139" t="n">
        <v>-0.0029541224779166</v>
      </c>
      <c r="D91" s="139" t="n">
        <v>0.400000000000006</v>
      </c>
      <c r="E91" s="139" t="n">
        <v>-0.606129917657825</v>
      </c>
      <c r="F91" s="139" t="n">
        <v>-0.587227795448982</v>
      </c>
      <c r="G91" s="139" t="n">
        <v>-0.308008213552355</v>
      </c>
      <c r="H91" s="139" t="n">
        <v>0.199476374516891</v>
      </c>
      <c r="I91" s="139" t="n">
        <v>1.13157894736841</v>
      </c>
      <c r="J91" s="139" t="n">
        <v>0.264039809078895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57754800566</v>
      </c>
      <c r="D92" s="139" t="n">
        <v>-1.79282868525897</v>
      </c>
      <c r="E92" s="139" t="n">
        <v>-0.540789322287424</v>
      </c>
      <c r="F92" s="139" t="n">
        <v>-0.45532857494463</v>
      </c>
      <c r="G92" s="139" t="n">
        <v>-1.06419498798489</v>
      </c>
      <c r="H92" s="139" t="n">
        <v>0.111982082866732</v>
      </c>
      <c r="I92" s="139" t="n">
        <v>0.572469424928428</v>
      </c>
      <c r="J92" s="139" t="n">
        <v>0.364630811303556</v>
      </c>
    </row>
    <row r="93" customFormat="false" ht="11.1" hidden="true" customHeight="true" outlineLevel="0" collapsed="false">
      <c r="A93" s="88"/>
      <c r="B93" s="89" t="s">
        <v>297</v>
      </c>
      <c r="C93" s="139" t="n">
        <v>0.0650271931898772</v>
      </c>
      <c r="D93" s="139" t="n">
        <v>-1.01419878296146</v>
      </c>
      <c r="E93" s="139" t="n">
        <v>-0.636279500231368</v>
      </c>
      <c r="F93" s="139" t="n">
        <v>-0.605760909877603</v>
      </c>
      <c r="G93" s="139" t="n">
        <v>-0.10409437890354</v>
      </c>
      <c r="H93" s="139" t="n">
        <v>0</v>
      </c>
      <c r="I93" s="139" t="n">
        <v>0.80206985769729</v>
      </c>
      <c r="J93" s="139" t="n">
        <v>0.48440811383589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2677970106938</v>
      </c>
      <c r="D94" s="139" t="n">
        <v>-5.5327868852459</v>
      </c>
      <c r="E94" s="139" t="n">
        <v>-0.768424729304925</v>
      </c>
      <c r="F94" s="139" t="n">
        <v>-0.746268656716424</v>
      </c>
      <c r="G94" s="139" t="n">
        <v>-3.50816255644321</v>
      </c>
      <c r="H94" s="139" t="n">
        <v>-0.0497141436738673</v>
      </c>
      <c r="I94" s="139" t="n">
        <v>1.23203285420945</v>
      </c>
      <c r="J94" s="139" t="n">
        <v>0.502159284925185</v>
      </c>
    </row>
    <row r="95" customFormat="false" ht="11.1" hidden="true" customHeight="true" outlineLevel="0" collapsed="false">
      <c r="A95" s="88"/>
      <c r="B95" s="89" t="s">
        <v>295</v>
      </c>
      <c r="C95" s="139" t="n">
        <v>0.124326564442612</v>
      </c>
      <c r="D95" s="139" t="n">
        <v>2.81995661605205</v>
      </c>
      <c r="E95" s="139" t="n">
        <v>-0.727443388478235</v>
      </c>
      <c r="F95" s="139" t="n">
        <v>-0.714285714285708</v>
      </c>
      <c r="G95" s="139" t="n">
        <v>0.143988480921522</v>
      </c>
      <c r="H95" s="139" t="n">
        <v>0.211390201442427</v>
      </c>
      <c r="I95" s="139" t="n">
        <v>0.735294117647058</v>
      </c>
      <c r="J95" s="139" t="n">
        <v>0.819426401518925</v>
      </c>
    </row>
    <row r="96" customFormat="false" ht="11.1" hidden="true" customHeight="true" outlineLevel="0" collapsed="false">
      <c r="A96" s="88"/>
      <c r="B96" s="89" t="s">
        <v>296</v>
      </c>
      <c r="C96" s="139" t="n">
        <v>-0.242431409649953</v>
      </c>
      <c r="D96" s="139" t="n">
        <v>1.05485232067511</v>
      </c>
      <c r="E96" s="139" t="n">
        <v>-0.933695780640591</v>
      </c>
      <c r="F96" s="139" t="n">
        <v>-0.87088224157516</v>
      </c>
      <c r="G96" s="139" t="n">
        <v>-0.179726815240826</v>
      </c>
      <c r="H96" s="139" t="n">
        <v>-0.322620672540026</v>
      </c>
      <c r="I96" s="139" t="n">
        <v>0.453058142461614</v>
      </c>
      <c r="J96" s="139" t="n">
        <v>0.0198235702250145</v>
      </c>
    </row>
    <row r="97" customFormat="false" ht="11.1" hidden="true" customHeight="true" outlineLevel="0" collapsed="false">
      <c r="A97" s="88"/>
      <c r="B97" s="89" t="s">
        <v>297</v>
      </c>
      <c r="C97" s="139" t="n">
        <v>-0.29340288068282</v>
      </c>
      <c r="D97" s="139" t="n">
        <v>-0.208768267223377</v>
      </c>
      <c r="E97" s="139" t="n">
        <v>-0.775471247912194</v>
      </c>
      <c r="F97" s="139" t="n">
        <v>-0.700280112044823</v>
      </c>
      <c r="G97" s="139" t="n">
        <v>-0.93626215340295</v>
      </c>
      <c r="H97" s="139" t="n">
        <v>-0.0248972986430971</v>
      </c>
      <c r="I97" s="139" t="n">
        <v>0.826860435980947</v>
      </c>
      <c r="J97" s="139" t="n">
        <v>-0.44594192845110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54564099515497</v>
      </c>
      <c r="D98" s="139" t="n">
        <v>-3.55648535564853</v>
      </c>
      <c r="E98" s="139" t="n">
        <v>-0.444871949020069</v>
      </c>
      <c r="F98" s="139" t="n">
        <v>-0.294909603795361</v>
      </c>
      <c r="G98" s="139" t="n">
        <v>-5.16175936023264</v>
      </c>
      <c r="H98" s="139" t="n">
        <v>0.0747104968248209</v>
      </c>
      <c r="I98" s="139" t="n">
        <v>0.7455268389662</v>
      </c>
      <c r="J98" s="139" t="n">
        <v>0.647023691021303</v>
      </c>
    </row>
    <row r="99" customFormat="false" ht="11.1" hidden="true" customHeight="true" outlineLevel="0" collapsed="false">
      <c r="A99" s="88"/>
      <c r="B99" s="89" t="s">
        <v>295</v>
      </c>
      <c r="C99" s="139" t="n">
        <v>0.13098746688101</v>
      </c>
      <c r="D99" s="139" t="n">
        <v>4.77223427331887</v>
      </c>
      <c r="E99" s="139" t="n">
        <v>-0.326086956521749</v>
      </c>
      <c r="F99" s="139" t="n">
        <v>-0.308641975308646</v>
      </c>
      <c r="G99" s="139" t="n">
        <v>2.60636259103104</v>
      </c>
      <c r="H99" s="139" t="n">
        <v>-0.0622122682593016</v>
      </c>
      <c r="I99" s="139" t="n">
        <v>0.690675875678352</v>
      </c>
      <c r="J99" s="139" t="n">
        <v>0.138463060033615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39735394678155</v>
      </c>
      <c r="D100" s="139" t="n">
        <v>-1.0351966873706</v>
      </c>
      <c r="E100" s="139" t="n">
        <v>-0.0484672240397401</v>
      </c>
      <c r="F100" s="139" t="n">
        <v>0.051599587203313</v>
      </c>
      <c r="G100" s="139" t="n">
        <v>-0.522973477773618</v>
      </c>
      <c r="H100" s="139" t="n">
        <v>0.199203187251001</v>
      </c>
      <c r="I100" s="139" t="n">
        <v>1.27388535031847</v>
      </c>
      <c r="J100" s="139" t="n">
        <v>0.00987654320987019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593788967400997</v>
      </c>
      <c r="D101" s="139" t="n">
        <v>-0.418410041841</v>
      </c>
      <c r="E101" s="139" t="n">
        <v>-0.133349496908721</v>
      </c>
      <c r="F101" s="139" t="n">
        <v>-0.141825683341935</v>
      </c>
      <c r="G101" s="139" t="n">
        <v>-1.05144573788959</v>
      </c>
      <c r="H101" s="139" t="n">
        <v>0.0869781312127174</v>
      </c>
      <c r="I101" s="139" t="n">
        <v>1.16110304789549</v>
      </c>
      <c r="J101" s="139" t="n">
        <v>-0.45427612087695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1715287267534</v>
      </c>
      <c r="D102" s="139" t="n">
        <v>-1.26050420168068</v>
      </c>
      <c r="E102" s="139" t="n">
        <v>0.0242777373148755</v>
      </c>
      <c r="F102" s="139" t="n">
        <v>0.142027114267279</v>
      </c>
      <c r="G102" s="139" t="n">
        <v>-2.35294117647059</v>
      </c>
      <c r="H102" s="139" t="n">
        <v>0.223463687150854</v>
      </c>
      <c r="I102" s="139" t="n">
        <v>1.43472022955524</v>
      </c>
      <c r="J102" s="139" t="n">
        <v>0.228174603174608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07587433313569</v>
      </c>
      <c r="D103" s="139" t="n">
        <v>1.06382978723406</v>
      </c>
      <c r="E103" s="139" t="n">
        <v>0.691747572815544</v>
      </c>
      <c r="F103" s="139" t="n">
        <v>0.786487880350691</v>
      </c>
      <c r="G103" s="139" t="n">
        <v>-1.32141469102216</v>
      </c>
      <c r="H103" s="139" t="n">
        <v>1.21392295305338</v>
      </c>
      <c r="I103" s="139" t="n">
        <v>1.98019801980197</v>
      </c>
      <c r="J103" s="139" t="n">
        <v>0.475106404038399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45161290322577</v>
      </c>
      <c r="D104" s="139" t="n">
        <v>3.36842105263158</v>
      </c>
      <c r="E104" s="139" t="n">
        <v>-0.241050982282758</v>
      </c>
      <c r="F104" s="139" t="n">
        <v>-0.166304208775742</v>
      </c>
      <c r="G104" s="139" t="n">
        <v>0.0787711697518745</v>
      </c>
      <c r="H104" s="139" t="n">
        <v>0.318198506914698</v>
      </c>
      <c r="I104" s="139" t="n">
        <v>1.96486361534905</v>
      </c>
      <c r="J104" s="139" t="n">
        <v>1.1033395724559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74183350895686</v>
      </c>
      <c r="D105" s="139" t="n">
        <v>-1.22199592668024</v>
      </c>
      <c r="E105" s="139" t="n">
        <v>0.132898393137609</v>
      </c>
      <c r="F105" s="139" t="n">
        <v>0.153767298821123</v>
      </c>
      <c r="G105" s="139" t="n">
        <v>-1.77095631641086</v>
      </c>
      <c r="H105" s="139" t="n">
        <v>0.439185067707697</v>
      </c>
      <c r="I105" s="139" t="n">
        <v>1.94967127635456</v>
      </c>
      <c r="J105" s="139" t="n">
        <v>0.6333430770729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60228398298656</v>
      </c>
      <c r="D106" s="139" t="n">
        <v>0</v>
      </c>
      <c r="E106" s="139" t="n">
        <v>-0.856660231660229</v>
      </c>
      <c r="F106" s="139" t="n">
        <v>-0.72927328556807</v>
      </c>
      <c r="G106" s="139" t="n">
        <v>0.120192307692307</v>
      </c>
      <c r="H106" s="139" t="n">
        <v>0.218632333292845</v>
      </c>
      <c r="I106" s="139" t="n">
        <v>1.48988214365133</v>
      </c>
      <c r="J106" s="139" t="n">
        <v>0.0484120836560891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30746633314925</v>
      </c>
      <c r="D107" s="139" t="n">
        <v>-0.618556701030926</v>
      </c>
      <c r="E107" s="139" t="n">
        <v>-0.632834367774123</v>
      </c>
      <c r="F107" s="139" t="n">
        <v>-0.592859904626891</v>
      </c>
      <c r="G107" s="139" t="n">
        <v>-1.28051220488196</v>
      </c>
      <c r="H107" s="139" t="n">
        <v>0.0848382014301308</v>
      </c>
      <c r="I107" s="139" t="n">
        <v>2.10341805433829</v>
      </c>
      <c r="J107" s="139" t="n">
        <v>0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78194416140198</v>
      </c>
      <c r="D108" s="139" t="n">
        <v>0.829875518672196</v>
      </c>
      <c r="E108" s="139" t="n">
        <v>0.122473974280467</v>
      </c>
      <c r="F108" s="139" t="n">
        <v>0.181511733437063</v>
      </c>
      <c r="G108" s="139" t="n">
        <v>-0.48642075395216</v>
      </c>
      <c r="H108" s="139" t="n">
        <v>1.88907725841607</v>
      </c>
      <c r="I108" s="139" t="n">
        <v>2.59656652360516</v>
      </c>
      <c r="J108" s="139" t="n">
        <v>0.56130842930417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8411417039059</v>
      </c>
      <c r="D109" s="139" t="n">
        <v>-1.23456790123457</v>
      </c>
      <c r="E109" s="139" t="n">
        <v>0.036697247706428</v>
      </c>
      <c r="F109" s="139" t="n">
        <v>0.0647081661705613</v>
      </c>
      <c r="G109" s="139" t="n">
        <v>-0.0407331975560084</v>
      </c>
      <c r="H109" s="139" t="n">
        <v>0.415973377703821</v>
      </c>
      <c r="I109" s="139" t="n">
        <v>1.31771595900439</v>
      </c>
      <c r="J109" s="139" t="n">
        <v>0.41381965162159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94076455056822</v>
      </c>
      <c r="D110" s="139" t="n">
        <v>-0.208333333333329</v>
      </c>
      <c r="E110" s="139" t="n">
        <v>0.158963071655663</v>
      </c>
      <c r="F110" s="139" t="n">
        <v>0.336264873253995</v>
      </c>
      <c r="G110" s="139" t="n">
        <v>-0.203748981255089</v>
      </c>
      <c r="H110" s="139" t="n">
        <v>0.53260740916086</v>
      </c>
      <c r="I110" s="139" t="n">
        <v>2.02312138728324</v>
      </c>
      <c r="J110" s="139" t="n">
        <v>0.36419398121525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42212775669731</v>
      </c>
      <c r="D111" s="139" t="n">
        <v>-0.835073068893536</v>
      </c>
      <c r="E111" s="139" t="n">
        <v>0.317421560249059</v>
      </c>
      <c r="F111" s="139" t="n">
        <v>0.425367362722369</v>
      </c>
      <c r="G111" s="139" t="n">
        <v>-2.20498162515312</v>
      </c>
      <c r="H111" s="139" t="n">
        <v>1.0007063809748</v>
      </c>
      <c r="I111" s="139" t="n">
        <v>1.96276811007689</v>
      </c>
      <c r="J111" s="139" t="n">
        <v>0.38197097020626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84627620291991</v>
      </c>
      <c r="D112" s="139" t="n">
        <v>-1.26315789473685</v>
      </c>
      <c r="E112" s="139" t="n">
        <v>0.121698916879637</v>
      </c>
      <c r="F112" s="139" t="n">
        <v>0.218200487742266</v>
      </c>
      <c r="G112" s="139" t="n">
        <v>-2.37995824634656</v>
      </c>
      <c r="H112" s="139" t="n">
        <v>0.477911178459038</v>
      </c>
      <c r="I112" s="139" t="n">
        <v>1.50823576106369</v>
      </c>
      <c r="J112" s="139" t="n">
        <v>0.047564687975636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37387655581068</v>
      </c>
      <c r="D113" s="139" t="n">
        <v>-0.639658848614076</v>
      </c>
      <c r="E113" s="139" t="n">
        <v>0.291722377537383</v>
      </c>
      <c r="F113" s="139" t="n">
        <v>0.409836065573771</v>
      </c>
      <c r="G113" s="139" t="n">
        <v>-1.79640718562875</v>
      </c>
      <c r="H113" s="139" t="n">
        <v>0.336426914153137</v>
      </c>
      <c r="I113" s="139" t="n">
        <v>1.03616813294232</v>
      </c>
      <c r="J113" s="139" t="n">
        <v>0.39935342778359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932466798530669</v>
      </c>
      <c r="D114" s="139" t="n">
        <v>0.214592274678111</v>
      </c>
      <c r="E114" s="139" t="n">
        <v>0.181796145921709</v>
      </c>
      <c r="F114" s="139" t="n">
        <v>0.242346938775512</v>
      </c>
      <c r="G114" s="139" t="n">
        <v>-1.30662020905923</v>
      </c>
      <c r="H114" s="139" t="n">
        <v>-0.462481211700776</v>
      </c>
      <c r="I114" s="139" t="n">
        <v>0.522445820433433</v>
      </c>
      <c r="J114" s="139" t="n">
        <v>-0.217823657543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1111236813075</v>
      </c>
      <c r="D115" s="139" t="n">
        <v>-1.49892933618844</v>
      </c>
      <c r="E115" s="139" t="n">
        <v>-0.0846842487297437</v>
      </c>
      <c r="F115" s="139" t="n">
        <v>-0.0763455910421129</v>
      </c>
      <c r="G115" s="139" t="n">
        <v>-2.91262135922329</v>
      </c>
      <c r="H115" s="139" t="n">
        <v>0.418167034498779</v>
      </c>
      <c r="I115" s="139" t="n">
        <v>0.827718960538974</v>
      </c>
      <c r="J115" s="139" t="n">
        <v>0.33219438116931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212056095905893</v>
      </c>
      <c r="D116" s="139" t="n">
        <v>-0.65217391304347</v>
      </c>
      <c r="E116" s="139" t="n">
        <v>-0.544860152560844</v>
      </c>
      <c r="F116" s="139" t="n">
        <v>-0.496625493441996</v>
      </c>
      <c r="G116" s="139" t="n">
        <v>-1.86363636363637</v>
      </c>
      <c r="H116" s="139" t="n">
        <v>-0.0231347599768554</v>
      </c>
      <c r="I116" s="139" t="n">
        <v>0.26727758686522</v>
      </c>
      <c r="J116" s="139" t="n">
        <v>0.03783937186642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10016150511348</v>
      </c>
      <c r="D117" s="139" t="n">
        <v>0.218818380743983</v>
      </c>
      <c r="E117" s="139" t="n">
        <v>-0.401753104455807</v>
      </c>
      <c r="F117" s="139" t="n">
        <v>-0.409521371896588</v>
      </c>
      <c r="G117" s="139" t="n">
        <v>-1.71375636868922</v>
      </c>
      <c r="H117" s="139" t="n">
        <v>0.196690963785713</v>
      </c>
      <c r="I117" s="139" t="n">
        <v>0.22848438690022</v>
      </c>
      <c r="J117" s="139" t="n">
        <v>0.50118203309692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69918722211264</v>
      </c>
      <c r="D118" s="139" t="n">
        <v>0.21834061135371</v>
      </c>
      <c r="E118" s="139" t="n">
        <v>-0.501161227233837</v>
      </c>
      <c r="F118" s="139" t="n">
        <v>-0.55255718324338</v>
      </c>
      <c r="G118" s="139" t="n">
        <v>-1.36663524976437</v>
      </c>
      <c r="H118" s="139" t="n">
        <v>0.173210161662809</v>
      </c>
      <c r="I118" s="139" t="n">
        <v>0.227963525835875</v>
      </c>
      <c r="J118" s="139" t="n">
        <v>0.29168234851336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624316901209</v>
      </c>
      <c r="D119" s="139" t="n">
        <v>-0.653594771241828</v>
      </c>
      <c r="E119" s="139" t="n">
        <v>-0.663390663390658</v>
      </c>
      <c r="F119" s="139" t="n">
        <v>-0.646078304690533</v>
      </c>
      <c r="G119" s="139" t="n">
        <v>-1.86335403726709</v>
      </c>
      <c r="H119" s="139" t="n">
        <v>-0.334293948126799</v>
      </c>
      <c r="I119" s="139" t="n">
        <v>-0.0379075056861353</v>
      </c>
      <c r="J119" s="139" t="n">
        <v>0.08443568815086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502998095995906</v>
      </c>
      <c r="D120" s="139" t="n">
        <v>-1.09649122807018</v>
      </c>
      <c r="E120" s="139" t="n">
        <v>-0.840959683403412</v>
      </c>
      <c r="F120" s="139" t="n">
        <v>-0.871374691117183</v>
      </c>
      <c r="G120" s="139" t="n">
        <v>-2.33690360272639</v>
      </c>
      <c r="H120" s="139" t="n">
        <v>-0.636132315521635</v>
      </c>
      <c r="I120" s="139" t="n">
        <v>-0.170648464163818</v>
      </c>
      <c r="J120" s="139" t="n">
        <v>0.20622422197224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68410830572381</v>
      </c>
      <c r="D121" s="139" t="n">
        <v>-0.22172949002217</v>
      </c>
      <c r="E121" s="139" t="n">
        <v>-0.885507607882261</v>
      </c>
      <c r="F121" s="139" t="n">
        <v>-0.918394122277618</v>
      </c>
      <c r="G121" s="139" t="n">
        <v>-2.04386839481555</v>
      </c>
      <c r="H121" s="139" t="n">
        <v>-0.733325573274357</v>
      </c>
      <c r="I121" s="139" t="n">
        <v>-0.113960113960104</v>
      </c>
      <c r="J121" s="139" t="n">
        <v>0.14967259120672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58264462809919</v>
      </c>
      <c r="D122" s="139" t="n">
        <v>-0.444444444444443</v>
      </c>
      <c r="E122" s="139" t="n">
        <v>-0.654334969170762</v>
      </c>
      <c r="F122" s="139" t="n">
        <v>-0.648834745762713</v>
      </c>
      <c r="G122" s="139" t="n">
        <v>-1.52671755725191</v>
      </c>
      <c r="H122" s="139" t="n">
        <v>-0.257973733583498</v>
      </c>
      <c r="I122" s="139" t="n">
        <v>0.304240349876395</v>
      </c>
      <c r="J122" s="139" t="n">
        <v>-0.13076779376051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81949479256568</v>
      </c>
      <c r="D123" s="139" t="n">
        <v>0.223214285714278</v>
      </c>
      <c r="E123" s="139" t="n">
        <v>-0.607979734008865</v>
      </c>
      <c r="F123" s="139" t="n">
        <v>-0.599760095961614</v>
      </c>
      <c r="G123" s="139" t="n">
        <v>-0.878552971576227</v>
      </c>
      <c r="H123" s="139" t="n">
        <v>-0.246884552080886</v>
      </c>
      <c r="I123" s="139" t="n">
        <v>-0.0568720379146868</v>
      </c>
      <c r="J123" s="139" t="n">
        <v>-0.1496445940890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2117714945181</v>
      </c>
      <c r="D124" s="139" t="n">
        <v>0.222717149220486</v>
      </c>
      <c r="E124" s="139" t="n">
        <v>-0.497005224926724</v>
      </c>
      <c r="F124" s="139" t="n">
        <v>-0.46929471708232</v>
      </c>
      <c r="G124" s="139" t="n">
        <v>-0.886339937434826</v>
      </c>
      <c r="H124" s="139" t="n">
        <v>0.176782557454331</v>
      </c>
      <c r="I124" s="139" t="n">
        <v>0.398330804248872</v>
      </c>
      <c r="J124" s="139" t="n">
        <v>-0.06556762832521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150210872956265</v>
      </c>
      <c r="D125" s="139" t="n">
        <v>0.222222222222214</v>
      </c>
      <c r="E125" s="139" t="n">
        <v>-0.499487704918039</v>
      </c>
      <c r="F125" s="139" t="n">
        <v>-0.511922403340975</v>
      </c>
      <c r="G125" s="139" t="n">
        <v>-1.1572856391373</v>
      </c>
      <c r="H125" s="139" t="n">
        <v>-0.129411764705878</v>
      </c>
      <c r="I125" s="139" t="n">
        <v>0.264500283393147</v>
      </c>
      <c r="J125" s="139" t="n">
        <v>0.093729496672608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9383208933634</v>
      </c>
      <c r="D126" s="139" t="n">
        <v>1.33037694013302</v>
      </c>
      <c r="E126" s="139" t="n">
        <v>-0.41189342257691</v>
      </c>
      <c r="F126" s="139" t="n">
        <v>-0.487474610697362</v>
      </c>
      <c r="G126" s="139" t="n">
        <v>-0.798296966471526</v>
      </c>
      <c r="H126" s="139" t="n">
        <v>0.388738367298842</v>
      </c>
      <c r="I126" s="139" t="n">
        <v>0.75372149990578</v>
      </c>
      <c r="J126" s="139" t="n">
        <v>0.26219683490964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44370975659044</v>
      </c>
      <c r="D127" s="139" t="n">
        <v>0.437636761487966</v>
      </c>
      <c r="E127" s="139" t="n">
        <v>-0.232648313299734</v>
      </c>
      <c r="F127" s="139" t="n">
        <v>-0.204109402639816</v>
      </c>
      <c r="G127" s="139" t="n">
        <v>-0.536480686695285</v>
      </c>
      <c r="H127" s="139" t="n">
        <v>0.469373386528986</v>
      </c>
      <c r="I127" s="139" t="n">
        <v>0.579764353843288</v>
      </c>
      <c r="J127" s="139" t="n">
        <v>-0.11207621182404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663149093215765</v>
      </c>
      <c r="D128" s="139" t="n">
        <v>-0.217864923747285</v>
      </c>
      <c r="E128" s="139" t="n">
        <v>-0.297966057779504</v>
      </c>
      <c r="F128" s="139" t="n">
        <v>-0.313607853831471</v>
      </c>
      <c r="G128" s="139" t="n">
        <v>-1.24056094929881</v>
      </c>
      <c r="H128" s="139" t="n">
        <v>0.12847465545434</v>
      </c>
      <c r="I128" s="139" t="n">
        <v>0.409074005206406</v>
      </c>
      <c r="J128" s="139" t="n">
        <v>0.10285179990650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00980957876516</v>
      </c>
      <c r="D129" s="139" t="n">
        <v>-0.655021834061131</v>
      </c>
      <c r="E129" s="139" t="n">
        <v>-0.454781704781709</v>
      </c>
      <c r="F129" s="139" t="n">
        <v>-0.465052660374781</v>
      </c>
      <c r="G129" s="139" t="n">
        <v>-1.58383397050793</v>
      </c>
      <c r="H129" s="139" t="n">
        <v>-0.069987169019015</v>
      </c>
      <c r="I129" s="139" t="n">
        <v>0.240740740740748</v>
      </c>
      <c r="J129" s="139" t="n">
        <v>0.27087614421819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453429602888093</v>
      </c>
      <c r="D130" s="139" t="n">
        <v>-1.75824175824177</v>
      </c>
      <c r="E130" s="139" t="n">
        <v>-0.665709437410257</v>
      </c>
      <c r="F130" s="139" t="n">
        <v>-0.63212862443315</v>
      </c>
      <c r="G130" s="139" t="n">
        <v>-2.21975582685904</v>
      </c>
      <c r="H130" s="139" t="n">
        <v>-0.536944087778693</v>
      </c>
      <c r="I130" s="139" t="n">
        <v>-0.20321448365047</v>
      </c>
      <c r="J130" s="139" t="n">
        <v>0.0093153237074972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82778229082047</v>
      </c>
      <c r="D131" s="139" t="n">
        <v>-0.671140939597308</v>
      </c>
      <c r="E131" s="139" t="n">
        <v>-0.538764783180028</v>
      </c>
      <c r="F131" s="139" t="n">
        <v>-0.539344489005671</v>
      </c>
      <c r="G131" s="139" t="n">
        <v>-1.4755959137344</v>
      </c>
      <c r="H131" s="139" t="n">
        <v>-0.422485623753076</v>
      </c>
      <c r="I131" s="139" t="n">
        <v>-0.0370233246945588</v>
      </c>
      <c r="J131" s="139" t="n">
        <v>0.11177347242920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494114227583111</v>
      </c>
      <c r="D132" s="139" t="n">
        <v>0.22522522522523</v>
      </c>
      <c r="E132" s="139" t="n">
        <v>-0.317082837891405</v>
      </c>
      <c r="F132" s="139" t="n">
        <v>-0.319799777530591</v>
      </c>
      <c r="G132" s="139" t="n">
        <v>-0.403225806451616</v>
      </c>
      <c r="H132" s="139" t="n">
        <v>0.10606953447261</v>
      </c>
      <c r="I132" s="139" t="n">
        <v>0.31481481481481</v>
      </c>
      <c r="J132" s="139" t="n">
        <v>0.44659471529587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522921387484843</v>
      </c>
      <c r="D133" s="139" t="n">
        <v>-0.449438202247194</v>
      </c>
      <c r="E133" s="139" t="n">
        <v>-0.278330019880713</v>
      </c>
      <c r="F133" s="139" t="n">
        <v>-0.292927883944756</v>
      </c>
      <c r="G133" s="139" t="n">
        <v>-1.0989010989011</v>
      </c>
      <c r="H133" s="139" t="n">
        <v>-0.24723334118201</v>
      </c>
      <c r="I133" s="139" t="n">
        <v>0.147683219494184</v>
      </c>
      <c r="J133" s="139" t="n">
        <v>0.33345683586515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1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5119.9327</v>
      </c>
      <c r="D12" s="161" t="n">
        <v>725.0699</v>
      </c>
      <c r="E12" s="161" t="n">
        <v>4393.6931</v>
      </c>
      <c r="F12" s="161" t="n">
        <v>4104.1108</v>
      </c>
      <c r="G12" s="161" t="n">
        <v>1146.0106</v>
      </c>
      <c r="H12" s="161" t="n">
        <v>3715.6789</v>
      </c>
      <c r="I12" s="161" t="n">
        <v>1466.4398</v>
      </c>
      <c r="J12" s="161" t="n">
        <v>3673.3205</v>
      </c>
      <c r="K12" s="129"/>
      <c r="L12" s="129"/>
      <c r="M12" s="129"/>
      <c r="N12" s="129"/>
      <c r="O12" s="129"/>
      <c r="P12" s="129"/>
      <c r="Q12" s="129"/>
      <c r="R12" s="129"/>
    </row>
    <row r="13" customFormat="false" ht="11.1" hidden="true" customHeight="true" outlineLevel="0" collapsed="false">
      <c r="A13" s="88"/>
      <c r="B13" s="89" t="s">
        <v>295</v>
      </c>
      <c r="C13" s="161" t="n">
        <v>14998.6764</v>
      </c>
      <c r="D13" s="161" t="n">
        <v>685.9893</v>
      </c>
      <c r="E13" s="161" t="n">
        <v>4278.2198</v>
      </c>
      <c r="F13" s="161" t="n">
        <v>3992.1418</v>
      </c>
      <c r="G13" s="161" t="n">
        <v>1183.3837</v>
      </c>
      <c r="H13" s="161" t="n">
        <v>3710.6508</v>
      </c>
      <c r="I13" s="161" t="n">
        <v>1496.9637</v>
      </c>
      <c r="J13" s="161" t="n">
        <v>3636.1264</v>
      </c>
      <c r="K13" s="129"/>
      <c r="L13" s="129"/>
      <c r="M13" s="129"/>
      <c r="N13" s="129"/>
      <c r="O13" s="129"/>
      <c r="P13" s="129"/>
      <c r="Q13" s="129"/>
      <c r="R13" s="129"/>
    </row>
    <row r="14" customFormat="false" ht="11.1" hidden="true" customHeight="true" outlineLevel="0" collapsed="false">
      <c r="A14" s="88"/>
      <c r="B14" s="89" t="s">
        <v>296</v>
      </c>
      <c r="C14" s="161" t="n">
        <v>14878.3441</v>
      </c>
      <c r="D14" s="161" t="n">
        <v>675.0912</v>
      </c>
      <c r="E14" s="161" t="n">
        <v>4187.3721</v>
      </c>
      <c r="F14" s="161" t="n">
        <v>3908.6787</v>
      </c>
      <c r="G14" s="161" t="n">
        <v>1188.6823</v>
      </c>
      <c r="H14" s="161" t="n">
        <v>3686.2762</v>
      </c>
      <c r="I14" s="161" t="n">
        <v>1499.3014</v>
      </c>
      <c r="J14" s="161" t="n">
        <v>3636.1678</v>
      </c>
    </row>
    <row r="15" customFormat="false" ht="11.1" hidden="true" customHeight="true" outlineLevel="0" collapsed="false">
      <c r="A15" s="88"/>
      <c r="B15" s="89" t="s">
        <v>297</v>
      </c>
      <c r="C15" s="161" t="n">
        <v>14871.1885</v>
      </c>
      <c r="D15" s="161" t="n">
        <v>662.4365</v>
      </c>
      <c r="E15" s="161" t="n">
        <v>4157.4988</v>
      </c>
      <c r="F15" s="161" t="n">
        <v>3878.9879</v>
      </c>
      <c r="G15" s="161" t="n">
        <v>1189.2091</v>
      </c>
      <c r="H15" s="161" t="n">
        <v>3689.0453</v>
      </c>
      <c r="I15" s="161" t="n">
        <v>1521.1084</v>
      </c>
      <c r="J15" s="161" t="n">
        <v>3667.065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4986.1474</v>
      </c>
      <c r="D16" s="161" t="n">
        <v>652.1539</v>
      </c>
      <c r="E16" s="161" t="n">
        <v>4158.5107</v>
      </c>
      <c r="F16" s="161" t="n">
        <v>3883.5741</v>
      </c>
      <c r="G16" s="161" t="n">
        <v>1227.2704</v>
      </c>
      <c r="H16" s="161" t="n">
        <v>3715.3473</v>
      </c>
      <c r="I16" s="161" t="n">
        <v>1555.7755</v>
      </c>
      <c r="J16" s="161" t="n">
        <v>3675.1919</v>
      </c>
    </row>
    <row r="17" customFormat="false" ht="11.1" hidden="true" customHeight="true" outlineLevel="0" collapsed="false">
      <c r="A17" s="88"/>
      <c r="B17" s="89" t="s">
        <v>295</v>
      </c>
      <c r="C17" s="161" t="n">
        <v>14947.1585</v>
      </c>
      <c r="D17" s="161" t="n">
        <v>635.1644</v>
      </c>
      <c r="E17" s="161" t="n">
        <v>4102.9074</v>
      </c>
      <c r="F17" s="161" t="n">
        <v>3833.9358</v>
      </c>
      <c r="G17" s="161" t="n">
        <v>1252.67</v>
      </c>
      <c r="H17" s="161" t="n">
        <v>3688.0364</v>
      </c>
      <c r="I17" s="161" t="n">
        <v>1571.5991</v>
      </c>
      <c r="J17" s="161" t="n">
        <v>3688.1296</v>
      </c>
    </row>
    <row r="18" customFormat="false" ht="11.1" hidden="true" customHeight="true" outlineLevel="0" collapsed="false">
      <c r="A18" s="88"/>
      <c r="B18" s="89" t="s">
        <v>296</v>
      </c>
      <c r="C18" s="161" t="n">
        <v>14812.174</v>
      </c>
      <c r="D18" s="161" t="n">
        <v>620.896</v>
      </c>
      <c r="E18" s="161" t="n">
        <v>4007.7135</v>
      </c>
      <c r="F18" s="161" t="n">
        <v>3746.6795</v>
      </c>
      <c r="G18" s="161" t="n">
        <v>1262.5858</v>
      </c>
      <c r="H18" s="161" t="n">
        <v>3663.7758</v>
      </c>
      <c r="I18" s="161" t="n">
        <v>1574.7461</v>
      </c>
      <c r="J18" s="161" t="n">
        <v>3680.4245</v>
      </c>
    </row>
    <row r="19" customFormat="false" ht="11.1" hidden="true" customHeight="true" outlineLevel="0" collapsed="false">
      <c r="A19" s="88"/>
      <c r="B19" s="89" t="s">
        <v>297</v>
      </c>
      <c r="C19" s="161" t="n">
        <v>14637.797</v>
      </c>
      <c r="D19" s="161" t="n">
        <v>606.5623</v>
      </c>
      <c r="E19" s="161" t="n">
        <v>3903.291</v>
      </c>
      <c r="F19" s="161" t="n">
        <v>3648.3298</v>
      </c>
      <c r="G19" s="161" t="n">
        <v>1249.5521</v>
      </c>
      <c r="H19" s="161" t="n">
        <v>3635.8088</v>
      </c>
      <c r="I19" s="161" t="n">
        <v>1581.1811</v>
      </c>
      <c r="J19" s="161" t="n">
        <v>3673.501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4581.954</v>
      </c>
      <c r="D20" s="161" t="n">
        <v>595.9269</v>
      </c>
      <c r="E20" s="161" t="n">
        <v>3802.3208</v>
      </c>
      <c r="F20" s="161" t="n">
        <v>3549.0286</v>
      </c>
      <c r="G20" s="161" t="n">
        <v>1238.8299</v>
      </c>
      <c r="H20" s="161" t="n">
        <v>3653.7758</v>
      </c>
      <c r="I20" s="161" t="n">
        <v>1597.5969</v>
      </c>
      <c r="J20" s="161" t="n">
        <v>3691.9809</v>
      </c>
    </row>
    <row r="21" customFormat="false" ht="11.1" hidden="true" customHeight="true" outlineLevel="0" collapsed="false">
      <c r="A21" s="88"/>
      <c r="B21" s="89" t="s">
        <v>295</v>
      </c>
      <c r="C21" s="161" t="n">
        <v>14522.3184</v>
      </c>
      <c r="D21" s="161" t="n">
        <v>588.2091</v>
      </c>
      <c r="E21" s="161" t="n">
        <v>3688.3115</v>
      </c>
      <c r="F21" s="161" t="n">
        <v>3441.1259</v>
      </c>
      <c r="G21" s="161" t="n">
        <v>1277.1259</v>
      </c>
      <c r="H21" s="161" t="n">
        <v>3649.4086</v>
      </c>
      <c r="I21" s="161" t="n">
        <v>1608.4442</v>
      </c>
      <c r="J21" s="161" t="n">
        <v>3702.7384</v>
      </c>
    </row>
    <row r="22" customFormat="false" ht="11.1" hidden="true" customHeight="true" outlineLevel="0" collapsed="false">
      <c r="A22" s="88"/>
      <c r="B22" s="89" t="s">
        <v>296</v>
      </c>
      <c r="C22" s="161" t="n">
        <v>14498.5234</v>
      </c>
      <c r="D22" s="161" t="n">
        <v>580.1742</v>
      </c>
      <c r="E22" s="161" t="n">
        <v>3656.3582</v>
      </c>
      <c r="F22" s="161" t="n">
        <v>3415.995</v>
      </c>
      <c r="G22" s="161" t="n">
        <v>1295.6775</v>
      </c>
      <c r="H22" s="161" t="n">
        <v>3641.4146</v>
      </c>
      <c r="I22" s="161" t="n">
        <v>1620.9502</v>
      </c>
      <c r="J22" s="161" t="n">
        <v>3698.4706</v>
      </c>
    </row>
    <row r="23" customFormat="false" ht="11.1" hidden="true" customHeight="true" outlineLevel="0" collapsed="false">
      <c r="A23" s="88"/>
      <c r="B23" s="89" t="s">
        <v>297</v>
      </c>
      <c r="C23" s="161" t="n">
        <v>14360.0992</v>
      </c>
      <c r="D23" s="161" t="n">
        <v>571.3193</v>
      </c>
      <c r="E23" s="161" t="n">
        <v>3595.1964</v>
      </c>
      <c r="F23" s="161" t="n">
        <v>3352.5427</v>
      </c>
      <c r="G23" s="161" t="n">
        <v>1266.4306</v>
      </c>
      <c r="H23" s="161" t="n">
        <v>3618.9822</v>
      </c>
      <c r="I23" s="161" t="n">
        <v>1631.7226</v>
      </c>
      <c r="J23" s="161" t="n">
        <v>3693.272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4474.3099</v>
      </c>
      <c r="D24" s="161" t="n">
        <v>561.4692</v>
      </c>
      <c r="E24" s="161" t="n">
        <v>3569.299</v>
      </c>
      <c r="F24" s="161" t="n">
        <v>3332.1966</v>
      </c>
      <c r="G24" s="161" t="n">
        <v>1302.637</v>
      </c>
      <c r="H24" s="161" t="n">
        <v>3652.6278</v>
      </c>
      <c r="I24" s="161" t="n">
        <v>1658.5572</v>
      </c>
      <c r="J24" s="161" t="n">
        <v>3723.6127</v>
      </c>
    </row>
    <row r="25" customFormat="false" ht="11.1" hidden="true" customHeight="true" outlineLevel="0" collapsed="false">
      <c r="A25" s="88"/>
      <c r="B25" s="89" t="s">
        <v>295</v>
      </c>
      <c r="C25" s="161" t="n">
        <v>14463.0395</v>
      </c>
      <c r="D25" s="161" t="n">
        <v>554.8471</v>
      </c>
      <c r="E25" s="161" t="n">
        <v>3547.2529</v>
      </c>
      <c r="F25" s="161" t="n">
        <v>3315.4518</v>
      </c>
      <c r="G25" s="161" t="n">
        <v>1318.7399</v>
      </c>
      <c r="H25" s="161" t="n">
        <v>3635.2659</v>
      </c>
      <c r="I25" s="161" t="n">
        <v>1665.8547</v>
      </c>
      <c r="J25" s="161" t="n">
        <v>3733.3518</v>
      </c>
    </row>
    <row r="26" customFormat="false" ht="11.1" hidden="true" customHeight="true" outlineLevel="0" collapsed="false">
      <c r="A26" s="88"/>
      <c r="B26" s="89" t="s">
        <v>296</v>
      </c>
      <c r="C26" s="161" t="n">
        <v>14496.8047</v>
      </c>
      <c r="D26" s="161" t="n">
        <v>552.8765</v>
      </c>
      <c r="E26" s="161" t="n">
        <v>3533.6789</v>
      </c>
      <c r="F26" s="161" t="n">
        <v>3302.7394</v>
      </c>
      <c r="G26" s="161" t="n">
        <v>1339.0535</v>
      </c>
      <c r="H26" s="161" t="n">
        <v>3631.3973</v>
      </c>
      <c r="I26" s="161" t="n">
        <v>1684.3673</v>
      </c>
      <c r="J26" s="161" t="n">
        <v>3752.8436</v>
      </c>
    </row>
    <row r="27" customFormat="false" ht="11.1" hidden="true" customHeight="true" outlineLevel="0" collapsed="false">
      <c r="A27" s="88"/>
      <c r="B27" s="89" t="s">
        <v>297</v>
      </c>
      <c r="C27" s="161" t="n">
        <v>14452.9481</v>
      </c>
      <c r="D27" s="161" t="n">
        <v>548.8262</v>
      </c>
      <c r="E27" s="161" t="n">
        <v>3525.8291</v>
      </c>
      <c r="F27" s="161" t="n">
        <v>3297.8103</v>
      </c>
      <c r="G27" s="161" t="n">
        <v>1351.5554</v>
      </c>
      <c r="H27" s="161" t="n">
        <v>3604.5686</v>
      </c>
      <c r="I27" s="161" t="n">
        <v>1687.2315</v>
      </c>
      <c r="J27" s="161" t="n">
        <v>3750.034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4381.2899</v>
      </c>
      <c r="D28" s="161" t="n">
        <v>537.2953</v>
      </c>
      <c r="E28" s="161" t="n">
        <v>3493.8406</v>
      </c>
      <c r="F28" s="161" t="n">
        <v>3265.0386</v>
      </c>
      <c r="G28" s="161" t="n">
        <v>1334.8817</v>
      </c>
      <c r="H28" s="161" t="n">
        <v>3595.0868</v>
      </c>
      <c r="I28" s="161" t="n">
        <v>1696.8584</v>
      </c>
      <c r="J28" s="161" t="n">
        <v>3718.4169</v>
      </c>
    </row>
    <row r="29" customFormat="false" ht="11.1" hidden="true" customHeight="true" outlineLevel="0" collapsed="false">
      <c r="A29" s="88"/>
      <c r="B29" s="89" t="s">
        <v>295</v>
      </c>
      <c r="C29" s="161" t="n">
        <v>14408.4301</v>
      </c>
      <c r="D29" s="161" t="n">
        <v>532.0294</v>
      </c>
      <c r="E29" s="161" t="n">
        <v>3487.005</v>
      </c>
      <c r="F29" s="161" t="n">
        <v>3262.9322</v>
      </c>
      <c r="G29" s="161" t="n">
        <v>1327.9395</v>
      </c>
      <c r="H29" s="161" t="n">
        <v>3606.1818</v>
      </c>
      <c r="I29" s="161" t="n">
        <v>1712.0663</v>
      </c>
      <c r="J29" s="161" t="n">
        <v>3734.1867</v>
      </c>
    </row>
    <row r="30" customFormat="false" ht="11.1" hidden="true" customHeight="true" outlineLevel="0" collapsed="false">
      <c r="A30" s="88"/>
      <c r="B30" s="89" t="s">
        <v>296</v>
      </c>
      <c r="C30" s="161" t="n">
        <v>14410.8917</v>
      </c>
      <c r="D30" s="161" t="n">
        <v>515.4195</v>
      </c>
      <c r="E30" s="161" t="n">
        <v>3468.916</v>
      </c>
      <c r="F30" s="161" t="n">
        <v>3248.25</v>
      </c>
      <c r="G30" s="161" t="n">
        <v>1334.9453</v>
      </c>
      <c r="H30" s="161" t="n">
        <v>3612.87</v>
      </c>
      <c r="I30" s="161" t="n">
        <v>1724.7608</v>
      </c>
      <c r="J30" s="161" t="n">
        <v>3755.2704</v>
      </c>
    </row>
    <row r="31" customFormat="false" ht="11.1" hidden="true" customHeight="true" outlineLevel="0" collapsed="false">
      <c r="A31" s="88"/>
      <c r="B31" s="89" t="s">
        <v>297</v>
      </c>
      <c r="C31" s="161" t="n">
        <v>14364.3293</v>
      </c>
      <c r="D31" s="161" t="n">
        <v>501.8658</v>
      </c>
      <c r="E31" s="161" t="n">
        <v>3394.0837</v>
      </c>
      <c r="F31" s="161" t="n">
        <v>3175.8227</v>
      </c>
      <c r="G31" s="161" t="n">
        <v>1322.7622</v>
      </c>
      <c r="H31" s="161" t="n">
        <v>3614.1237</v>
      </c>
      <c r="I31" s="161" t="n">
        <v>1743.1468</v>
      </c>
      <c r="J31" s="161" t="n">
        <v>3797.923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4189.0726</v>
      </c>
      <c r="D32" s="161" t="n">
        <v>474.52</v>
      </c>
      <c r="E32" s="161" t="n">
        <v>3338.9851</v>
      </c>
      <c r="F32" s="161" t="n">
        <v>3122.1042</v>
      </c>
      <c r="G32" s="161" t="n">
        <v>1228.3888</v>
      </c>
      <c r="H32" s="161" t="n">
        <v>3606.091</v>
      </c>
      <c r="I32" s="161" t="n">
        <v>1754.3137</v>
      </c>
      <c r="J32" s="161" t="n">
        <v>3770.663</v>
      </c>
    </row>
    <row r="33" customFormat="false" ht="11.1" hidden="true" customHeight="true" outlineLevel="0" collapsed="false">
      <c r="A33" s="88"/>
      <c r="B33" s="89" t="s">
        <v>295</v>
      </c>
      <c r="C33" s="161" t="n">
        <v>14216.1187</v>
      </c>
      <c r="D33" s="161" t="n">
        <v>466.3052</v>
      </c>
      <c r="E33" s="161" t="n">
        <v>3302.4281</v>
      </c>
      <c r="F33" s="161" t="n">
        <v>3090.95</v>
      </c>
      <c r="G33" s="161" t="n">
        <v>1282.6137</v>
      </c>
      <c r="H33" s="161" t="n">
        <v>3594.8128</v>
      </c>
      <c r="I33" s="161" t="n">
        <v>1760.8673</v>
      </c>
      <c r="J33" s="161" t="n">
        <v>3811.1947</v>
      </c>
    </row>
    <row r="34" customFormat="false" ht="11.1" hidden="true" customHeight="true" outlineLevel="0" collapsed="false">
      <c r="A34" s="88"/>
      <c r="B34" s="89" t="s">
        <v>296</v>
      </c>
      <c r="C34" s="161" t="n">
        <v>14201.0228</v>
      </c>
      <c r="D34" s="161" t="n">
        <v>466.8474</v>
      </c>
      <c r="E34" s="161" t="n">
        <v>3273.2234</v>
      </c>
      <c r="F34" s="161" t="n">
        <v>3064.4706</v>
      </c>
      <c r="G34" s="161" t="n">
        <v>1291.3937</v>
      </c>
      <c r="H34" s="161" t="n">
        <v>3588.9998</v>
      </c>
      <c r="I34" s="161" t="n">
        <v>1773.8812</v>
      </c>
      <c r="J34" s="161" t="n">
        <v>3812.9881</v>
      </c>
    </row>
    <row r="35" customFormat="false" ht="11.1" hidden="true" customHeight="true" outlineLevel="0" collapsed="false">
      <c r="A35" s="88"/>
      <c r="B35" s="89" t="s">
        <v>297</v>
      </c>
      <c r="C35" s="161" t="n">
        <v>14160.2227</v>
      </c>
      <c r="D35" s="161" t="n">
        <v>464.6504</v>
      </c>
      <c r="E35" s="161" t="n">
        <v>3253.8845</v>
      </c>
      <c r="F35" s="161" t="n">
        <v>3048.821</v>
      </c>
      <c r="G35" s="161" t="n">
        <v>1274.3602</v>
      </c>
      <c r="H35" s="161" t="n">
        <v>3586.7308</v>
      </c>
      <c r="I35" s="161" t="n">
        <v>1784.8865</v>
      </c>
      <c r="J35" s="161" t="n">
        <v>3803.051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4073.843</v>
      </c>
      <c r="D36" s="161" t="n">
        <v>455.1676</v>
      </c>
      <c r="E36" s="161" t="n">
        <v>3243.4251</v>
      </c>
      <c r="F36" s="161" t="n">
        <v>3041.9451</v>
      </c>
      <c r="G36" s="161" t="n">
        <v>1203.8983</v>
      </c>
      <c r="H36" s="161" t="n">
        <v>3573.8066</v>
      </c>
      <c r="I36" s="161" t="n">
        <v>1791.3921</v>
      </c>
      <c r="J36" s="161" t="n">
        <v>3793.0681</v>
      </c>
    </row>
    <row r="37" customFormat="false" ht="11.1" hidden="true" customHeight="true" outlineLevel="0" collapsed="false">
      <c r="A37" s="88"/>
      <c r="B37" s="89" t="s">
        <v>295</v>
      </c>
      <c r="C37" s="161" t="n">
        <v>14100.7352</v>
      </c>
      <c r="D37" s="161" t="n">
        <v>460.8202</v>
      </c>
      <c r="E37" s="161" t="n">
        <v>3242.3858</v>
      </c>
      <c r="F37" s="161" t="n">
        <v>3044.0934</v>
      </c>
      <c r="G37" s="161" t="n">
        <v>1249.5369</v>
      </c>
      <c r="H37" s="161" t="n">
        <v>3561.4305</v>
      </c>
      <c r="I37" s="161" t="n">
        <v>1798.7089</v>
      </c>
      <c r="J37" s="161" t="n">
        <v>3790.7976</v>
      </c>
    </row>
    <row r="38" customFormat="false" ht="11.1" hidden="true" customHeight="true" outlineLevel="0" collapsed="false">
      <c r="A38" s="88"/>
      <c r="B38" s="89" t="s">
        <v>296</v>
      </c>
      <c r="C38" s="161" t="n">
        <v>14111.3999</v>
      </c>
      <c r="D38" s="161" t="n">
        <v>457.1604</v>
      </c>
      <c r="E38" s="161" t="n">
        <v>3239.1982</v>
      </c>
      <c r="F38" s="161" t="n">
        <v>3043.8008</v>
      </c>
      <c r="G38" s="161" t="n">
        <v>1241.1685</v>
      </c>
      <c r="H38" s="161" t="n">
        <v>3564.3148</v>
      </c>
      <c r="I38" s="161" t="n">
        <v>1825.2085</v>
      </c>
      <c r="J38" s="161" t="n">
        <v>3789.9186</v>
      </c>
    </row>
    <row r="39" customFormat="false" ht="11.1" hidden="true" customHeight="true" outlineLevel="0" collapsed="false">
      <c r="A39" s="88"/>
      <c r="B39" s="89" t="s">
        <v>297</v>
      </c>
      <c r="C39" s="161" t="n">
        <v>14125.1951</v>
      </c>
      <c r="D39" s="161" t="n">
        <v>457.16</v>
      </c>
      <c r="E39" s="161" t="n">
        <v>3241.0569</v>
      </c>
      <c r="F39" s="161" t="n">
        <v>3046.9851</v>
      </c>
      <c r="G39" s="161" t="n">
        <v>1240.3468</v>
      </c>
      <c r="H39" s="161" t="n">
        <v>3565.0162</v>
      </c>
      <c r="I39" s="161" t="n">
        <v>1846.8532</v>
      </c>
      <c r="J39" s="161" t="n">
        <v>3781.2627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4152.0933</v>
      </c>
      <c r="D40" s="161" t="n">
        <v>455.5546</v>
      </c>
      <c r="E40" s="161" t="n">
        <v>3251.4394</v>
      </c>
      <c r="F40" s="161" t="n">
        <v>3057.4808</v>
      </c>
      <c r="G40" s="161" t="n">
        <v>1223.728</v>
      </c>
      <c r="H40" s="161" t="n">
        <v>3564.9239</v>
      </c>
      <c r="I40" s="161" t="n">
        <v>1867.6686</v>
      </c>
      <c r="J40" s="161" t="n">
        <v>3781.3992</v>
      </c>
    </row>
    <row r="41" customFormat="false" ht="11.1" hidden="true" customHeight="true" outlineLevel="0" collapsed="false">
      <c r="A41" s="88"/>
      <c r="B41" s="89" t="s">
        <v>295</v>
      </c>
      <c r="C41" s="161" t="n">
        <v>14148.467</v>
      </c>
      <c r="D41" s="161" t="n">
        <v>452.845</v>
      </c>
      <c r="E41" s="161" t="n">
        <v>3248.0158</v>
      </c>
      <c r="F41" s="161" t="n">
        <v>3057.9711</v>
      </c>
      <c r="G41" s="161" t="n">
        <v>1191.8115</v>
      </c>
      <c r="H41" s="161" t="n">
        <v>3581.1197</v>
      </c>
      <c r="I41" s="161" t="n">
        <v>1892.1486</v>
      </c>
      <c r="J41" s="161" t="n">
        <v>3785.58</v>
      </c>
    </row>
    <row r="42" customFormat="false" ht="11.1" hidden="true" customHeight="true" outlineLevel="0" collapsed="false">
      <c r="A42" s="88"/>
      <c r="B42" s="89" t="s">
        <v>296</v>
      </c>
      <c r="C42" s="161" t="n">
        <v>14188.1133</v>
      </c>
      <c r="D42" s="161" t="n">
        <v>457.2896</v>
      </c>
      <c r="E42" s="161" t="n">
        <v>3231.2215</v>
      </c>
      <c r="F42" s="161" t="n">
        <v>3044.5152</v>
      </c>
      <c r="G42" s="161" t="n">
        <v>1193.2171</v>
      </c>
      <c r="H42" s="161" t="n">
        <v>3577.3948</v>
      </c>
      <c r="I42" s="161" t="n">
        <v>1921.7951</v>
      </c>
      <c r="J42" s="161" t="n">
        <v>3811.3662</v>
      </c>
    </row>
    <row r="43" customFormat="false" ht="11.1" hidden="true" customHeight="true" outlineLevel="0" collapsed="false">
      <c r="A43" s="88"/>
      <c r="B43" s="89" t="s">
        <v>297</v>
      </c>
      <c r="C43" s="161" t="n">
        <v>14209.5906</v>
      </c>
      <c r="D43" s="161" t="n">
        <v>452.7685</v>
      </c>
      <c r="E43" s="161" t="n">
        <v>3228.3789</v>
      </c>
      <c r="F43" s="161" t="n">
        <v>3043.1938</v>
      </c>
      <c r="G43" s="161" t="n">
        <v>1181.5461</v>
      </c>
      <c r="H43" s="161" t="n">
        <v>3575.775</v>
      </c>
      <c r="I43" s="161" t="n">
        <v>1945.3807</v>
      </c>
      <c r="J43" s="161" t="n">
        <v>3829.277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4217.2696</v>
      </c>
      <c r="D44" s="161" t="n">
        <v>454.9748</v>
      </c>
      <c r="E44" s="161" t="n">
        <v>3202.0506</v>
      </c>
      <c r="F44" s="161" t="n">
        <v>3019.8283</v>
      </c>
      <c r="G44" s="161" t="n">
        <v>1188.0909</v>
      </c>
      <c r="H44" s="161" t="n">
        <v>3577.3915</v>
      </c>
      <c r="I44" s="161" t="n">
        <v>1957.7269</v>
      </c>
      <c r="J44" s="161" t="n">
        <v>3831.5432</v>
      </c>
    </row>
    <row r="45" customFormat="false" ht="11.1" hidden="true" customHeight="true" outlineLevel="0" collapsed="false">
      <c r="A45" s="88"/>
      <c r="B45" s="89" t="s">
        <v>295</v>
      </c>
      <c r="C45" s="161" t="n">
        <v>14183.5518</v>
      </c>
      <c r="D45" s="161" t="n">
        <v>449.7567</v>
      </c>
      <c r="E45" s="161" t="n">
        <v>3158.2733</v>
      </c>
      <c r="F45" s="161" t="n">
        <v>2981.2473</v>
      </c>
      <c r="G45" s="161" t="n">
        <v>1186.0846</v>
      </c>
      <c r="H45" s="161" t="n">
        <v>3574.8948</v>
      </c>
      <c r="I45" s="161" t="n">
        <v>1988.3133</v>
      </c>
      <c r="J45" s="161" t="n">
        <v>3824.3746</v>
      </c>
    </row>
    <row r="46" customFormat="false" ht="11.1" hidden="true" customHeight="true" outlineLevel="0" collapsed="false">
      <c r="A46" s="88"/>
      <c r="B46" s="89" t="s">
        <v>296</v>
      </c>
      <c r="C46" s="161" t="n">
        <v>14237.2054</v>
      </c>
      <c r="D46" s="161" t="n">
        <v>449.0673</v>
      </c>
      <c r="E46" s="161" t="n">
        <v>3165.3509</v>
      </c>
      <c r="F46" s="161" t="n">
        <v>2987.8716</v>
      </c>
      <c r="G46" s="161" t="n">
        <v>1183.5399</v>
      </c>
      <c r="H46" s="161" t="n">
        <v>3593.1199</v>
      </c>
      <c r="I46" s="161" t="n">
        <v>2020.016</v>
      </c>
      <c r="J46" s="161" t="n">
        <v>3829.6145</v>
      </c>
    </row>
    <row r="47" customFormat="false" ht="11.1" hidden="true" customHeight="true" outlineLevel="0" collapsed="false">
      <c r="A47" s="88"/>
      <c r="B47" s="89" t="s">
        <v>297</v>
      </c>
      <c r="C47" s="161" t="n">
        <v>14297.3647</v>
      </c>
      <c r="D47" s="161" t="n">
        <v>448.7137</v>
      </c>
      <c r="E47" s="161" t="n">
        <v>3174.7529</v>
      </c>
      <c r="F47" s="161" t="n">
        <v>2998.0883</v>
      </c>
      <c r="G47" s="161" t="n">
        <v>1182.685</v>
      </c>
      <c r="H47" s="161" t="n">
        <v>3605.4292</v>
      </c>
      <c r="I47" s="161" t="n">
        <v>2049.7904</v>
      </c>
      <c r="J47" s="161" t="n">
        <v>3838.704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4370.6495</v>
      </c>
      <c r="D48" s="161" t="n">
        <v>449.3361</v>
      </c>
      <c r="E48" s="161" t="n">
        <v>3177.0472</v>
      </c>
      <c r="F48" s="161" t="n">
        <v>3004.5472</v>
      </c>
      <c r="G48" s="161" t="n">
        <v>1179.1045</v>
      </c>
      <c r="H48" s="161" t="n">
        <v>3633.2205</v>
      </c>
      <c r="I48" s="161" t="n">
        <v>2081.911</v>
      </c>
      <c r="J48" s="161" t="n">
        <v>3851.563</v>
      </c>
    </row>
    <row r="49" customFormat="false" ht="11.1" hidden="true" customHeight="true" outlineLevel="0" collapsed="false">
      <c r="A49" s="88"/>
      <c r="B49" s="89" t="s">
        <v>295</v>
      </c>
      <c r="C49" s="161" t="n">
        <v>14402.6959</v>
      </c>
      <c r="D49" s="161" t="n">
        <v>446.0519</v>
      </c>
      <c r="E49" s="161" t="n">
        <v>3183.8607</v>
      </c>
      <c r="F49" s="161" t="n">
        <v>3015.4688</v>
      </c>
      <c r="G49" s="161" t="n">
        <v>1149.1157</v>
      </c>
      <c r="H49" s="161" t="n">
        <v>3640.0542</v>
      </c>
      <c r="I49" s="161" t="n">
        <v>2111.393</v>
      </c>
      <c r="J49" s="161" t="n">
        <v>3862.5998</v>
      </c>
    </row>
    <row r="50" customFormat="false" ht="11.1" hidden="true" customHeight="true" outlineLevel="0" collapsed="false">
      <c r="A50" s="88"/>
      <c r="B50" s="89" t="s">
        <v>296</v>
      </c>
      <c r="C50" s="161" t="n">
        <v>14367.3436</v>
      </c>
      <c r="D50" s="161" t="n">
        <v>441.7603</v>
      </c>
      <c r="E50" s="161" t="n">
        <v>3181.6459</v>
      </c>
      <c r="F50" s="161" t="n">
        <v>3017.2363</v>
      </c>
      <c r="G50" s="161" t="n">
        <v>1124.2554</v>
      </c>
      <c r="H50" s="161" t="n">
        <v>3639.8936</v>
      </c>
      <c r="I50" s="161" t="n">
        <v>2133.4237</v>
      </c>
      <c r="J50" s="161" t="n">
        <v>3849.4107</v>
      </c>
    </row>
    <row r="51" customFormat="false" ht="11.1" hidden="true" customHeight="true" outlineLevel="0" collapsed="false">
      <c r="A51" s="88"/>
      <c r="B51" s="89" t="s">
        <v>297</v>
      </c>
      <c r="C51" s="161" t="n">
        <v>14374.5081</v>
      </c>
      <c r="D51" s="161" t="n">
        <v>440.5868</v>
      </c>
      <c r="E51" s="161" t="n">
        <v>3181.6884</v>
      </c>
      <c r="F51" s="161" t="n">
        <v>3022.7017</v>
      </c>
      <c r="G51" s="161" t="n">
        <v>1111.5179</v>
      </c>
      <c r="H51" s="161" t="n">
        <v>3642.9631</v>
      </c>
      <c r="I51" s="161" t="n">
        <v>2150.3512</v>
      </c>
      <c r="J51" s="161" t="n">
        <v>3851.293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4329.0391</v>
      </c>
      <c r="D52" s="161" t="n">
        <v>434.3865</v>
      </c>
      <c r="E52" s="161" t="n">
        <v>3174.9758</v>
      </c>
      <c r="F52" s="161" t="n">
        <v>3016.405</v>
      </c>
      <c r="G52" s="161" t="n">
        <v>1091.4552</v>
      </c>
      <c r="H52" s="161" t="n">
        <v>3623.341</v>
      </c>
      <c r="I52" s="161" t="n">
        <v>2163.3788</v>
      </c>
      <c r="J52" s="161" t="n">
        <v>3844.0997</v>
      </c>
    </row>
    <row r="53" customFormat="false" ht="11.1" hidden="false" customHeight="true" outlineLevel="0" collapsed="false">
      <c r="A53" s="88"/>
      <c r="B53" s="89" t="s">
        <v>295</v>
      </c>
      <c r="C53" s="161" t="n">
        <v>14340.0722</v>
      </c>
      <c r="D53" s="161" t="n">
        <v>432.7643</v>
      </c>
      <c r="E53" s="161" t="n">
        <v>3163.0542</v>
      </c>
      <c r="F53" s="161" t="n">
        <v>3007.2473</v>
      </c>
      <c r="G53" s="161" t="n">
        <v>1064.6371</v>
      </c>
      <c r="H53" s="161" t="n">
        <v>3628.7344</v>
      </c>
      <c r="I53" s="161" t="n">
        <v>2182.5841</v>
      </c>
      <c r="J53" s="161" t="n">
        <v>3858.4767</v>
      </c>
    </row>
    <row r="54" customFormat="false" ht="11.1" hidden="false" customHeight="true" outlineLevel="0" collapsed="false">
      <c r="A54" s="88"/>
      <c r="B54" s="89" t="s">
        <v>296</v>
      </c>
      <c r="C54" s="161" t="n">
        <v>14314.0092</v>
      </c>
      <c r="D54" s="161" t="n">
        <v>430.4564</v>
      </c>
      <c r="E54" s="161" t="n">
        <v>3142.92</v>
      </c>
      <c r="F54" s="161" t="n">
        <v>2988.9822</v>
      </c>
      <c r="G54" s="161" t="n">
        <v>1051.121</v>
      </c>
      <c r="H54" s="161" t="n">
        <v>3631.0162</v>
      </c>
      <c r="I54" s="161" t="n">
        <v>2189.7228</v>
      </c>
      <c r="J54" s="161" t="n">
        <v>3869.8931</v>
      </c>
    </row>
    <row r="55" customFormat="false" ht="11.1" hidden="false" customHeight="true" outlineLevel="0" collapsed="false">
      <c r="A55" s="88"/>
      <c r="B55" s="89" t="s">
        <v>297</v>
      </c>
      <c r="C55" s="161" t="n">
        <v>14265.3389</v>
      </c>
      <c r="D55" s="161" t="n">
        <v>428.6233</v>
      </c>
      <c r="E55" s="161" t="n">
        <v>3110.4247</v>
      </c>
      <c r="F55" s="161" t="n">
        <v>2958.2559</v>
      </c>
      <c r="G55" s="161" t="n">
        <v>1038.4433</v>
      </c>
      <c r="H55" s="161" t="n">
        <v>3620.9153</v>
      </c>
      <c r="I55" s="161" t="n">
        <v>2190.798</v>
      </c>
      <c r="J55" s="161" t="n">
        <v>3878.621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4154.7161</v>
      </c>
      <c r="D56" s="161" t="n">
        <v>416.017</v>
      </c>
      <c r="E56" s="161" t="n">
        <v>3081.9782</v>
      </c>
      <c r="F56" s="161" t="n">
        <v>2928.3891</v>
      </c>
      <c r="G56" s="161" t="n">
        <v>1014.8353</v>
      </c>
      <c r="H56" s="161" t="n">
        <v>3582.2114</v>
      </c>
      <c r="I56" s="161" t="n">
        <v>2191.3128</v>
      </c>
      <c r="J56" s="161" t="n">
        <v>3870.243</v>
      </c>
    </row>
    <row r="57" customFormat="false" ht="11.1" hidden="false" customHeight="true" outlineLevel="0" collapsed="false">
      <c r="A57" s="88"/>
      <c r="B57" s="89" t="s">
        <v>295</v>
      </c>
      <c r="C57" s="161" t="n">
        <v>14145.4385</v>
      </c>
      <c r="D57" s="161" t="n">
        <v>413.1957</v>
      </c>
      <c r="E57" s="161" t="n">
        <v>3072.249</v>
      </c>
      <c r="F57" s="161" t="n">
        <v>2920.0654</v>
      </c>
      <c r="G57" s="161" t="n">
        <v>1001.3452</v>
      </c>
      <c r="H57" s="161" t="n">
        <v>3571.5105</v>
      </c>
      <c r="I57" s="161" t="n">
        <v>2200.1068</v>
      </c>
      <c r="J57" s="161" t="n">
        <v>3883.9759</v>
      </c>
    </row>
    <row r="58" customFormat="false" ht="11.1" hidden="false" customHeight="true" outlineLevel="0" collapsed="false">
      <c r="A58" s="88"/>
      <c r="B58" s="89" t="s">
        <v>296</v>
      </c>
      <c r="C58" s="161" t="n">
        <v>14118.4117</v>
      </c>
      <c r="D58" s="161" t="n">
        <v>409.4748</v>
      </c>
      <c r="E58" s="161" t="n">
        <v>3054.4424</v>
      </c>
      <c r="F58" s="161" t="n">
        <v>2901.5594</v>
      </c>
      <c r="G58" s="161" t="n">
        <v>980.2757</v>
      </c>
      <c r="H58" s="161" t="n">
        <v>3559.7404</v>
      </c>
      <c r="I58" s="161" t="n">
        <v>2204.4619</v>
      </c>
      <c r="J58" s="161" t="n">
        <v>3908.6688</v>
      </c>
    </row>
    <row r="59" customFormat="false" ht="11.1" hidden="false" customHeight="true" outlineLevel="0" collapsed="false">
      <c r="A59" s="88"/>
      <c r="B59" s="89" t="s">
        <v>297</v>
      </c>
      <c r="C59" s="161" t="n">
        <v>14008.0728</v>
      </c>
      <c r="D59" s="161" t="n">
        <v>405.613</v>
      </c>
      <c r="E59" s="161" t="n">
        <v>3017.7262</v>
      </c>
      <c r="F59" s="161" t="n">
        <v>2865.8926</v>
      </c>
      <c r="G59" s="161" t="n">
        <v>962.9412</v>
      </c>
      <c r="H59" s="161" t="n">
        <v>3519.226</v>
      </c>
      <c r="I59" s="161" t="n">
        <v>2199.5833</v>
      </c>
      <c r="J59" s="161" t="n">
        <v>3905.716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3966.4379</v>
      </c>
      <c r="D60" s="161" t="n">
        <v>401.4527</v>
      </c>
      <c r="E60" s="161" t="n">
        <v>2997.6426</v>
      </c>
      <c r="F60" s="161" t="n">
        <v>2847.415</v>
      </c>
      <c r="G60" s="161" t="n">
        <v>945.9626</v>
      </c>
      <c r="H60" s="161" t="n">
        <v>3507.5846</v>
      </c>
      <c r="I60" s="161" t="n">
        <v>2203.0599</v>
      </c>
      <c r="J60" s="161" t="n">
        <v>3908.386</v>
      </c>
    </row>
    <row r="61" customFormat="false" ht="11.1" hidden="false" customHeight="true" outlineLevel="0" collapsed="false">
      <c r="A61" s="88"/>
      <c r="B61" s="89" t="s">
        <v>295</v>
      </c>
      <c r="C61" s="161" t="n">
        <v>13884.0807</v>
      </c>
      <c r="D61" s="161" t="n">
        <v>396.1187</v>
      </c>
      <c r="E61" s="161" t="n">
        <v>2969.2116</v>
      </c>
      <c r="F61" s="161" t="n">
        <v>2819.6792</v>
      </c>
      <c r="G61" s="161" t="n">
        <v>946.6332</v>
      </c>
      <c r="H61" s="161" t="n">
        <v>3479.2122</v>
      </c>
      <c r="I61" s="161" t="n">
        <v>2199.7239</v>
      </c>
      <c r="J61" s="161" t="n">
        <v>3901.094</v>
      </c>
    </row>
    <row r="62" customFormat="false" ht="11.1" hidden="false" customHeight="true" outlineLevel="0" collapsed="false">
      <c r="A62" s="88"/>
      <c r="B62" s="89" t="s">
        <v>296</v>
      </c>
      <c r="C62" s="161" t="n">
        <v>13868.5258</v>
      </c>
      <c r="D62" s="161" t="n">
        <v>393.3237</v>
      </c>
      <c r="E62" s="161" t="n">
        <v>2955.1477</v>
      </c>
      <c r="F62" s="161" t="n">
        <v>2808.2123</v>
      </c>
      <c r="G62" s="161" t="n">
        <v>933.3272</v>
      </c>
      <c r="H62" s="161" t="n">
        <v>3470.3922</v>
      </c>
      <c r="I62" s="161" t="n">
        <v>2211.8244</v>
      </c>
      <c r="J62" s="161" t="n">
        <v>3901.6093</v>
      </c>
    </row>
    <row r="63" customFormat="false" ht="11.1" hidden="false" customHeight="true" outlineLevel="0" collapsed="false">
      <c r="A63" s="88"/>
      <c r="B63" s="89" t="s">
        <v>297</v>
      </c>
      <c r="C63" s="161" t="n">
        <v>13888.6663</v>
      </c>
      <c r="D63" s="161" t="n">
        <v>391.0175</v>
      </c>
      <c r="E63" s="161" t="n">
        <v>2954.5169</v>
      </c>
      <c r="F63" s="161" t="n">
        <v>2807.7541</v>
      </c>
      <c r="G63" s="161" t="n">
        <v>924.8744</v>
      </c>
      <c r="H63" s="161" t="n">
        <v>3471.9608</v>
      </c>
      <c r="I63" s="161" t="n">
        <v>2229.7577</v>
      </c>
      <c r="J63" s="161" t="n">
        <v>3918.387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3990.9329</v>
      </c>
      <c r="D64" s="161" t="n">
        <v>394.6895</v>
      </c>
      <c r="E64" s="161" t="n">
        <v>2958.3405</v>
      </c>
      <c r="F64" s="161" t="n">
        <v>2810.3703</v>
      </c>
      <c r="G64" s="161" t="n">
        <v>931.6911</v>
      </c>
      <c r="H64" s="161" t="n">
        <v>3496.4699</v>
      </c>
      <c r="I64" s="161" t="n">
        <v>2240.4615</v>
      </c>
      <c r="J64" s="161" t="n">
        <v>3962.9734</v>
      </c>
    </row>
    <row r="65" customFormat="false" ht="11.1" hidden="false" customHeight="true" outlineLevel="0" collapsed="false">
      <c r="A65" s="88"/>
      <c r="B65" s="89" t="s">
        <v>295</v>
      </c>
      <c r="C65" s="161" t="n">
        <v>13908.5137</v>
      </c>
      <c r="D65" s="161" t="n">
        <v>389.2634</v>
      </c>
      <c r="E65" s="161" t="n">
        <v>2935.7826</v>
      </c>
      <c r="F65" s="161" t="n">
        <v>2788.7722</v>
      </c>
      <c r="G65" s="161" t="n">
        <v>915.6735</v>
      </c>
      <c r="H65" s="161" t="n">
        <v>3483.3464</v>
      </c>
      <c r="I65" s="161" t="n">
        <v>2244.5979</v>
      </c>
      <c r="J65" s="161" t="n">
        <v>3946.1175</v>
      </c>
    </row>
    <row r="66" customFormat="false" ht="11.1" hidden="false" customHeight="true" outlineLevel="0" collapsed="false">
      <c r="A66" s="88"/>
      <c r="B66" s="89" t="s">
        <v>296</v>
      </c>
      <c r="C66" s="161" t="n">
        <v>13910.8119</v>
      </c>
      <c r="D66" s="161" t="n">
        <v>388.0616</v>
      </c>
      <c r="E66" s="161" t="n">
        <v>2923.9318</v>
      </c>
      <c r="F66" s="161" t="n">
        <v>2777.8107</v>
      </c>
      <c r="G66" s="161" t="n">
        <v>899.0199</v>
      </c>
      <c r="H66" s="161" t="n">
        <v>3480.6994</v>
      </c>
      <c r="I66" s="161" t="n">
        <v>2259.2282</v>
      </c>
      <c r="J66" s="161" t="n">
        <v>3952.8972</v>
      </c>
    </row>
    <row r="67" customFormat="false" ht="11.1" hidden="false" customHeight="true" outlineLevel="0" collapsed="false">
      <c r="A67" s="88"/>
      <c r="B67" s="89" t="s">
        <v>297</v>
      </c>
      <c r="C67" s="161" t="n">
        <v>13928.8403</v>
      </c>
      <c r="D67" s="161" t="n">
        <v>386.4043</v>
      </c>
      <c r="E67" s="161" t="n">
        <v>2922.5583</v>
      </c>
      <c r="F67" s="161" t="n">
        <v>2776.8067</v>
      </c>
      <c r="G67" s="161" t="n">
        <v>893.1288</v>
      </c>
      <c r="H67" s="161" t="n">
        <v>3489.1227</v>
      </c>
      <c r="I67" s="161" t="n">
        <v>2276.9006</v>
      </c>
      <c r="J67" s="161" t="n">
        <v>3965.12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3884.5363</v>
      </c>
      <c r="D68" s="161" t="n">
        <v>383.1084</v>
      </c>
      <c r="E68" s="161" t="n">
        <v>2897.8003</v>
      </c>
      <c r="F68" s="161" t="n">
        <v>2753.6292</v>
      </c>
      <c r="G68" s="161" t="n">
        <v>877.4909</v>
      </c>
      <c r="H68" s="161" t="n">
        <v>3479.1582</v>
      </c>
      <c r="I68" s="161" t="n">
        <v>2288.0735</v>
      </c>
      <c r="J68" s="161" t="n">
        <v>3952.2634</v>
      </c>
    </row>
    <row r="69" customFormat="false" ht="11.1" hidden="false" customHeight="true" outlineLevel="0" collapsed="false">
      <c r="A69" s="88"/>
      <c r="B69" s="89" t="s">
        <v>295</v>
      </c>
      <c r="C69" s="161" t="n">
        <v>13876.2638</v>
      </c>
      <c r="D69" s="161" t="n">
        <v>382.5811</v>
      </c>
      <c r="E69" s="161" t="n">
        <v>2891.3634</v>
      </c>
      <c r="F69" s="161" t="n">
        <v>2747.3732</v>
      </c>
      <c r="G69" s="161" t="n">
        <v>876.8934</v>
      </c>
      <c r="H69" s="161" t="n">
        <v>3473.3891</v>
      </c>
      <c r="I69" s="161" t="n">
        <v>2301.2789</v>
      </c>
      <c r="J69" s="161" t="n">
        <v>3957.4218</v>
      </c>
    </row>
    <row r="70" customFormat="false" ht="11.1" hidden="false" customHeight="true" outlineLevel="0" collapsed="false">
      <c r="A70" s="88"/>
      <c r="B70" s="89" t="s">
        <v>296</v>
      </c>
      <c r="C70" s="161" t="n">
        <v>13878.5939</v>
      </c>
      <c r="D70" s="161" t="n">
        <v>379.3967</v>
      </c>
      <c r="E70" s="161" t="n">
        <v>2870.236</v>
      </c>
      <c r="F70" s="161" t="n">
        <v>2728.2911</v>
      </c>
      <c r="G70" s="161" t="n">
        <v>861.1284</v>
      </c>
      <c r="H70" s="161" t="n">
        <v>3462.7875</v>
      </c>
      <c r="I70" s="161" t="n">
        <v>2314.8877</v>
      </c>
      <c r="J70" s="161" t="n">
        <v>3979.5851</v>
      </c>
    </row>
    <row r="71" customFormat="false" ht="11.1" hidden="false" customHeight="true" outlineLevel="0" collapsed="false">
      <c r="A71" s="88"/>
      <c r="B71" s="89" t="s">
        <v>297</v>
      </c>
      <c r="C71" s="161" t="n">
        <v>13932.7893</v>
      </c>
      <c r="D71" s="161" t="n">
        <v>379.2382</v>
      </c>
      <c r="E71" s="161" t="n">
        <v>2886.3952</v>
      </c>
      <c r="F71" s="161" t="n">
        <v>2742.6891</v>
      </c>
      <c r="G71" s="161" t="n">
        <v>863.3671</v>
      </c>
      <c r="H71" s="161" t="n">
        <v>3470.6829</v>
      </c>
      <c r="I71" s="161" t="n">
        <v>2334.9996</v>
      </c>
      <c r="J71" s="161" t="n">
        <v>4006.374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01963225669638</v>
      </c>
      <c r="D75" s="139" t="n">
        <v>-5.38990792473939</v>
      </c>
      <c r="E75" s="139" t="n">
        <v>-2.62816035102679</v>
      </c>
      <c r="F75" s="139" t="n">
        <v>-2.7282158171753</v>
      </c>
      <c r="G75" s="139" t="n">
        <v>3.26114784627647</v>
      </c>
      <c r="H75" s="139" t="n">
        <v>-0.135321165669083</v>
      </c>
      <c r="I75" s="139" t="n">
        <v>2.08149696973581</v>
      </c>
      <c r="J75" s="139" t="n">
        <v>-1.0125470946518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0228612706118</v>
      </c>
      <c r="D76" s="139" t="n">
        <v>-1.58866909440131</v>
      </c>
      <c r="E76" s="139" t="n">
        <v>-2.12349304727168</v>
      </c>
      <c r="F76" s="139" t="n">
        <v>-2.09068475473492</v>
      </c>
      <c r="G76" s="139" t="n">
        <v>0.447749956332856</v>
      </c>
      <c r="H76" s="139" t="n">
        <v>-0.656882075780345</v>
      </c>
      <c r="I76" s="139" t="n">
        <v>0.15616277134842</v>
      </c>
      <c r="J76" s="139" t="n">
        <v>0.001138574280588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0480940617578511</v>
      </c>
      <c r="D77" s="139" t="n">
        <v>-1.87451710228189</v>
      </c>
      <c r="E77" s="139" t="n">
        <v>-0.713414028812963</v>
      </c>
      <c r="F77" s="139" t="n">
        <v>-0.759612193245758</v>
      </c>
      <c r="G77" s="139" t="n">
        <v>0.044317981347902</v>
      </c>
      <c r="H77" s="139" t="n">
        <v>0.0751191676847043</v>
      </c>
      <c r="I77" s="139" t="n">
        <v>1.45447739860714</v>
      </c>
      <c r="J77" s="139" t="n">
        <v>0.8497407627887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773031019006993</v>
      </c>
      <c r="D78" s="139" t="n">
        <v>-1.55223934671474</v>
      </c>
      <c r="E78" s="139" t="n">
        <v>0.0243391531466131</v>
      </c>
      <c r="F78" s="139" t="n">
        <v>0.118231871772537</v>
      </c>
      <c r="G78" s="139" t="n">
        <v>3.20055573069529</v>
      </c>
      <c r="H78" s="139" t="n">
        <v>0.712975793493229</v>
      </c>
      <c r="I78" s="139" t="n">
        <v>2.27906834253231</v>
      </c>
      <c r="J78" s="139" t="n">
        <v>0.221596787273356</v>
      </c>
    </row>
    <row r="79" customFormat="false" ht="11.1" hidden="true" customHeight="true" outlineLevel="0" collapsed="false">
      <c r="A79" s="88"/>
      <c r="B79" s="89" t="s">
        <v>295</v>
      </c>
      <c r="C79" s="139" t="n">
        <v>-0.260166265280432</v>
      </c>
      <c r="D79" s="139" t="n">
        <v>-2.60513660962543</v>
      </c>
      <c r="E79" s="139" t="n">
        <v>-1.33709647542808</v>
      </c>
      <c r="F79" s="139" t="n">
        <v>-1.27816023904373</v>
      </c>
      <c r="G79" s="139" t="n">
        <v>2.06960096161369</v>
      </c>
      <c r="H79" s="139" t="n">
        <v>-0.735083366230654</v>
      </c>
      <c r="I79" s="139" t="n">
        <v>1.01708761964694</v>
      </c>
      <c r="J79" s="139" t="n">
        <v>0.352027876421928</v>
      </c>
    </row>
    <row r="80" customFormat="false" ht="11.1" hidden="true" customHeight="true" outlineLevel="0" collapsed="false">
      <c r="A80" s="88"/>
      <c r="B80" s="89" t="s">
        <v>296</v>
      </c>
      <c r="C80" s="139" t="n">
        <v>-0.903077999741555</v>
      </c>
      <c r="D80" s="139" t="n">
        <v>-2.24641053560308</v>
      </c>
      <c r="E80" s="139" t="n">
        <v>-2.32015716464866</v>
      </c>
      <c r="F80" s="139" t="n">
        <v>-2.27589361303336</v>
      </c>
      <c r="G80" s="139" t="n">
        <v>0.791573199645555</v>
      </c>
      <c r="H80" s="139" t="n">
        <v>-0.65781888703701</v>
      </c>
      <c r="I80" s="139" t="n">
        <v>0.200241906476023</v>
      </c>
      <c r="J80" s="139" t="n">
        <v>-0.208916194268227</v>
      </c>
    </row>
    <row r="81" customFormat="false" ht="11.1" hidden="true" customHeight="true" outlineLevel="0" collapsed="false">
      <c r="A81" s="88"/>
      <c r="B81" s="89" t="s">
        <v>297</v>
      </c>
      <c r="C81" s="139" t="n">
        <v>-1.177254601519</v>
      </c>
      <c r="D81" s="139" t="n">
        <v>-2.3085508684224</v>
      </c>
      <c r="E81" s="139" t="n">
        <v>-2.60553804557136</v>
      </c>
      <c r="F81" s="139" t="n">
        <v>-2.62498300161516</v>
      </c>
      <c r="G81" s="139" t="n">
        <v>-1.03230212156669</v>
      </c>
      <c r="H81" s="139" t="n">
        <v>-0.763338193346883</v>
      </c>
      <c r="I81" s="139" t="n">
        <v>0.408637303499276</v>
      </c>
      <c r="J81" s="139" t="n">
        <v>-0.18811416998228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81498664040777</v>
      </c>
      <c r="D82" s="139" t="n">
        <v>-1.75338955289507</v>
      </c>
      <c r="E82" s="139" t="n">
        <v>-2.58679662879349</v>
      </c>
      <c r="F82" s="139" t="n">
        <v>-2.72182629980438</v>
      </c>
      <c r="G82" s="139" t="n">
        <v>-0.858083468468436</v>
      </c>
      <c r="H82" s="139" t="n">
        <v>0.494167900138208</v>
      </c>
      <c r="I82" s="139" t="n">
        <v>1.03819859723848</v>
      </c>
      <c r="J82" s="139" t="n">
        <v>0.50305687944396</v>
      </c>
    </row>
    <row r="83" customFormat="false" ht="11.1" hidden="true" customHeight="true" outlineLevel="0" collapsed="false">
      <c r="A83" s="88"/>
      <c r="B83" s="89" t="s">
        <v>295</v>
      </c>
      <c r="C83" s="139" t="n">
        <v>-0.408968509981577</v>
      </c>
      <c r="D83" s="139" t="n">
        <v>-1.29509173021052</v>
      </c>
      <c r="E83" s="139" t="n">
        <v>-2.99841349525268</v>
      </c>
      <c r="F83" s="139" t="n">
        <v>-3.04034461711579</v>
      </c>
      <c r="G83" s="139" t="n">
        <v>3.09130414110929</v>
      </c>
      <c r="H83" s="139" t="n">
        <v>-0.119525669856387</v>
      </c>
      <c r="I83" s="139" t="n">
        <v>0.678976029560403</v>
      </c>
      <c r="J83" s="139" t="n">
        <v>0.291374746819528</v>
      </c>
    </row>
    <row r="84" customFormat="false" ht="11.1" hidden="true" customHeight="true" outlineLevel="0" collapsed="false">
      <c r="A84" s="88"/>
      <c r="B84" s="89" t="s">
        <v>296</v>
      </c>
      <c r="C84" s="139" t="n">
        <v>-0.16385124843427</v>
      </c>
      <c r="D84" s="139" t="n">
        <v>-1.36599382770517</v>
      </c>
      <c r="E84" s="139" t="n">
        <v>-0.866339516063107</v>
      </c>
      <c r="F84" s="139" t="n">
        <v>-0.730310390561414</v>
      </c>
      <c r="G84" s="139" t="n">
        <v>1.45260541658423</v>
      </c>
      <c r="H84" s="139" t="n">
        <v>-0.219049190600359</v>
      </c>
      <c r="I84" s="139" t="n">
        <v>0.777521532919806</v>
      </c>
      <c r="J84" s="139" t="n">
        <v>-0.115260640611297</v>
      </c>
    </row>
    <row r="85" customFormat="false" ht="11.1" hidden="true" customHeight="true" outlineLevel="0" collapsed="false">
      <c r="A85" s="88"/>
      <c r="B85" s="89" t="s">
        <v>297</v>
      </c>
      <c r="C85" s="139" t="n">
        <v>-0.954746881327239</v>
      </c>
      <c r="D85" s="139" t="n">
        <v>-1.52624849571042</v>
      </c>
      <c r="E85" s="139" t="n">
        <v>-1.67275186550377</v>
      </c>
      <c r="F85" s="139" t="n">
        <v>-1.85750564623191</v>
      </c>
      <c r="G85" s="139" t="n">
        <v>-2.25726695107386</v>
      </c>
      <c r="H85" s="139" t="n">
        <v>-0.616035317703165</v>
      </c>
      <c r="I85" s="139" t="n">
        <v>0.664573162087251</v>
      </c>
      <c r="J85" s="139" t="n">
        <v>-0.14055539606019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795333642263401</v>
      </c>
      <c r="D86" s="139" t="n">
        <v>-1.72409719048525</v>
      </c>
      <c r="E86" s="139" t="n">
        <v>-0.720333387071705</v>
      </c>
      <c r="F86" s="139" t="n">
        <v>-0.606885633402982</v>
      </c>
      <c r="G86" s="139" t="n">
        <v>2.85893281479459</v>
      </c>
      <c r="H86" s="139" t="n">
        <v>0.929697858143655</v>
      </c>
      <c r="I86" s="139" t="n">
        <v>1.64455649508074</v>
      </c>
      <c r="J86" s="139" t="n">
        <v>0.821507280183681</v>
      </c>
    </row>
    <row r="87" customFormat="false" ht="11.1" hidden="true" customHeight="true" outlineLevel="0" collapsed="false">
      <c r="A87" s="88"/>
      <c r="B87" s="89" t="s">
        <v>295</v>
      </c>
      <c r="C87" s="139" t="n">
        <v>-0.0778648521267371</v>
      </c>
      <c r="D87" s="139" t="n">
        <v>-1.17942355520125</v>
      </c>
      <c r="E87" s="139" t="n">
        <v>-0.617659097766818</v>
      </c>
      <c r="F87" s="139" t="n">
        <v>-0.502515367790707</v>
      </c>
      <c r="G87" s="139" t="n">
        <v>1.23617707772772</v>
      </c>
      <c r="H87" s="139" t="n">
        <v>-0.47532628427129</v>
      </c>
      <c r="I87" s="139" t="n">
        <v>0.439990854701918</v>
      </c>
      <c r="J87" s="139" t="n">
        <v>0.261549757846709</v>
      </c>
    </row>
    <row r="88" customFormat="false" ht="11.1" hidden="true" customHeight="true" outlineLevel="0" collapsed="false">
      <c r="A88" s="88"/>
      <c r="B88" s="89" t="s">
        <v>296</v>
      </c>
      <c r="C88" s="139" t="n">
        <v>0.233458534079233</v>
      </c>
      <c r="D88" s="139" t="n">
        <v>-0.35516090829347</v>
      </c>
      <c r="E88" s="139" t="n">
        <v>-0.382662313138155</v>
      </c>
      <c r="F88" s="139" t="n">
        <v>-0.383428888937559</v>
      </c>
      <c r="G88" s="139" t="n">
        <v>1.54037956992126</v>
      </c>
      <c r="H88" s="139" t="n">
        <v>-0.106418625388585</v>
      </c>
      <c r="I88" s="139" t="n">
        <v>1.11129740186824</v>
      </c>
      <c r="J88" s="139" t="n">
        <v>0.522099203187892</v>
      </c>
    </row>
    <row r="89" customFormat="false" ht="11.1" hidden="true" customHeight="true" outlineLevel="0" collapsed="false">
      <c r="A89" s="88"/>
      <c r="B89" s="89" t="s">
        <v>297</v>
      </c>
      <c r="C89" s="139" t="n">
        <v>-0.302525976638151</v>
      </c>
      <c r="D89" s="139" t="n">
        <v>-0.732586753099469</v>
      </c>
      <c r="E89" s="139" t="n">
        <v>-0.222142424995099</v>
      </c>
      <c r="F89" s="139" t="n">
        <v>-0.149242777071663</v>
      </c>
      <c r="G89" s="139" t="n">
        <v>0.933637080221203</v>
      </c>
      <c r="H89" s="139" t="n">
        <v>-0.738798258180111</v>
      </c>
      <c r="I89" s="139" t="n">
        <v>0.170046046370061</v>
      </c>
      <c r="J89" s="139" t="n">
        <v>-0.074852573126150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495803344094199</v>
      </c>
      <c r="D90" s="139" t="n">
        <v>-2.10101121265713</v>
      </c>
      <c r="E90" s="139" t="n">
        <v>-0.907261784185749</v>
      </c>
      <c r="F90" s="139" t="n">
        <v>-0.993741210645126</v>
      </c>
      <c r="G90" s="139" t="n">
        <v>-1.23366752113897</v>
      </c>
      <c r="H90" s="139" t="n">
        <v>-0.263049508892692</v>
      </c>
      <c r="I90" s="139" t="n">
        <v>0.570573747585939</v>
      </c>
      <c r="J90" s="139" t="n">
        <v>-0.843128243220164</v>
      </c>
    </row>
    <row r="91" customFormat="false" ht="11.1" hidden="true" customHeight="true" outlineLevel="0" collapsed="false">
      <c r="A91" s="88"/>
      <c r="B91" s="89" t="s">
        <v>295</v>
      </c>
      <c r="C91" s="139" t="n">
        <v>0.1887188158275</v>
      </c>
      <c r="D91" s="139" t="n">
        <v>-0.98007557482822</v>
      </c>
      <c r="E91" s="139" t="n">
        <v>-0.195647162609532</v>
      </c>
      <c r="F91" s="139" t="n">
        <v>-0.0645137855337907</v>
      </c>
      <c r="G91" s="139" t="n">
        <v>-0.520061066085503</v>
      </c>
      <c r="H91" s="139" t="n">
        <v>0.308615636206611</v>
      </c>
      <c r="I91" s="139" t="n">
        <v>0.896238601877442</v>
      </c>
      <c r="J91" s="139" t="n">
        <v>0.424099836680497</v>
      </c>
    </row>
    <row r="92" customFormat="false" ht="11.1" hidden="true" customHeight="true" outlineLevel="0" collapsed="false">
      <c r="A92" s="88"/>
      <c r="B92" s="89" t="s">
        <v>296</v>
      </c>
      <c r="C92" s="139" t="n">
        <v>0.0170844428082404</v>
      </c>
      <c r="D92" s="139" t="n">
        <v>-3.12198912315749</v>
      </c>
      <c r="E92" s="139" t="n">
        <v>-0.518754633274114</v>
      </c>
      <c r="F92" s="139" t="n">
        <v>-0.44996950902015</v>
      </c>
      <c r="G92" s="139" t="n">
        <v>0.527569215314401</v>
      </c>
      <c r="H92" s="139" t="n">
        <v>0.185464859259184</v>
      </c>
      <c r="I92" s="139" t="n">
        <v>0.741472453490857</v>
      </c>
      <c r="J92" s="139" t="n">
        <v>0.564612904866266</v>
      </c>
    </row>
    <row r="93" customFormat="false" ht="11.1" hidden="true" customHeight="true" outlineLevel="0" collapsed="false">
      <c r="A93" s="88"/>
      <c r="B93" s="89" t="s">
        <v>297</v>
      </c>
      <c r="C93" s="139" t="n">
        <v>-0.323105613235583</v>
      </c>
      <c r="D93" s="139" t="n">
        <v>-2.62964439645764</v>
      </c>
      <c r="E93" s="139" t="n">
        <v>-2.1572243317509</v>
      </c>
      <c r="F93" s="139" t="n">
        <v>-2.22973293311784</v>
      </c>
      <c r="G93" s="139" t="n">
        <v>-0.912629154168329</v>
      </c>
      <c r="H93" s="139" t="n">
        <v>0.034700944124765</v>
      </c>
      <c r="I93" s="139" t="n">
        <v>1.06600289153138</v>
      </c>
      <c r="J93" s="139" t="n">
        <v>1.1358116848256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22008272255357</v>
      </c>
      <c r="D94" s="139" t="n">
        <v>-5.4488271565825</v>
      </c>
      <c r="E94" s="139" t="n">
        <v>-1.62337186911449</v>
      </c>
      <c r="F94" s="139" t="n">
        <v>-1.69148296597287</v>
      </c>
      <c r="G94" s="139" t="n">
        <v>-7.13457037100092</v>
      </c>
      <c r="H94" s="139" t="n">
        <v>-0.222258579583212</v>
      </c>
      <c r="I94" s="139" t="n">
        <v>0.640617301996599</v>
      </c>
      <c r="J94" s="139" t="n">
        <v>-0.717765962197433</v>
      </c>
    </row>
    <row r="95" customFormat="false" ht="11.1" hidden="true" customHeight="true" outlineLevel="0" collapsed="false">
      <c r="A95" s="88"/>
      <c r="B95" s="89" t="s">
        <v>295</v>
      </c>
      <c r="C95" s="139" t="n">
        <v>0.190612175738679</v>
      </c>
      <c r="D95" s="139" t="n">
        <v>-1.73118098288796</v>
      </c>
      <c r="E95" s="139" t="n">
        <v>-1.094853642803</v>
      </c>
      <c r="F95" s="139" t="n">
        <v>-0.997859072096333</v>
      </c>
      <c r="G95" s="139" t="n">
        <v>4.41431084360262</v>
      </c>
      <c r="H95" s="139" t="n">
        <v>-0.312754170651829</v>
      </c>
      <c r="I95" s="139" t="n">
        <v>0.373570587746073</v>
      </c>
      <c r="J95" s="139" t="n">
        <v>1.07492236776396</v>
      </c>
    </row>
    <row r="96" customFormat="false" ht="11.1" hidden="true" customHeight="true" outlineLevel="0" collapsed="false">
      <c r="A96" s="88"/>
      <c r="B96" s="89" t="s">
        <v>296</v>
      </c>
      <c r="C96" s="139" t="n">
        <v>-0.106188618135278</v>
      </c>
      <c r="D96" s="139" t="n">
        <v>0.116275778181318</v>
      </c>
      <c r="E96" s="139" t="n">
        <v>-0.884340222274631</v>
      </c>
      <c r="F96" s="139" t="n">
        <v>-0.856675132240895</v>
      </c>
      <c r="G96" s="139" t="n">
        <v>0.684539702016252</v>
      </c>
      <c r="H96" s="139" t="n">
        <v>-0.161705221479124</v>
      </c>
      <c r="I96" s="139" t="n">
        <v>0.739061938398208</v>
      </c>
      <c r="J96" s="139" t="n">
        <v>0.0470561107780725</v>
      </c>
    </row>
    <row r="97" customFormat="false" ht="11.1" hidden="true" customHeight="true" outlineLevel="0" collapsed="false">
      <c r="A97" s="88"/>
      <c r="B97" s="89" t="s">
        <v>297</v>
      </c>
      <c r="C97" s="139" t="n">
        <v>-0.287303953909586</v>
      </c>
      <c r="D97" s="139" t="n">
        <v>-0.470603456289993</v>
      </c>
      <c r="E97" s="139" t="n">
        <v>-0.590821268111426</v>
      </c>
      <c r="F97" s="139" t="n">
        <v>-0.510678744968217</v>
      </c>
      <c r="G97" s="139" t="n">
        <v>-1.31900132391849</v>
      </c>
      <c r="H97" s="139" t="n">
        <v>-0.063220956434705</v>
      </c>
      <c r="I97" s="139" t="n">
        <v>0.620407950656457</v>
      </c>
      <c r="J97" s="139" t="n">
        <v>-0.26060401290000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1001653596874</v>
      </c>
      <c r="D98" s="139" t="n">
        <v>-2.04084619318094</v>
      </c>
      <c r="E98" s="139" t="n">
        <v>-0.321443493154121</v>
      </c>
      <c r="F98" s="139" t="n">
        <v>-0.225526523203555</v>
      </c>
      <c r="G98" s="139" t="n">
        <v>-5.52919810270282</v>
      </c>
      <c r="H98" s="139" t="n">
        <v>-0.360333705557153</v>
      </c>
      <c r="I98" s="139" t="n">
        <v>0.36448255953529</v>
      </c>
      <c r="J98" s="139" t="n">
        <v>-0.262505004862817</v>
      </c>
    </row>
    <row r="99" customFormat="false" ht="11.1" hidden="true" customHeight="true" outlineLevel="0" collapsed="false">
      <c r="A99" s="88"/>
      <c r="B99" s="89" t="s">
        <v>295</v>
      </c>
      <c r="C99" s="139" t="n">
        <v>0.191079295115031</v>
      </c>
      <c r="D99" s="139" t="n">
        <v>1.24187222464869</v>
      </c>
      <c r="E99" s="139" t="n">
        <v>-0.0320432865861449</v>
      </c>
      <c r="F99" s="139" t="n">
        <v>0.0706225763245953</v>
      </c>
      <c r="G99" s="139" t="n">
        <v>3.79090160688821</v>
      </c>
      <c r="H99" s="139" t="n">
        <v>-0.346300216693322</v>
      </c>
      <c r="I99" s="139" t="n">
        <v>0.408442127214911</v>
      </c>
      <c r="J99" s="139" t="n">
        <v>-0.059859194196903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756322266090308</v>
      </c>
      <c r="D100" s="139" t="n">
        <v>-0.794192615688289</v>
      </c>
      <c r="E100" s="139" t="n">
        <v>-0.0983103244530668</v>
      </c>
      <c r="F100" s="139" t="n">
        <v>-0.00961205723845637</v>
      </c>
      <c r="G100" s="139" t="n">
        <v>-0.669720117909293</v>
      </c>
      <c r="H100" s="139" t="n">
        <v>0.0809871202035311</v>
      </c>
      <c r="I100" s="139" t="n">
        <v>1.47325673431649</v>
      </c>
      <c r="J100" s="139" t="n">
        <v>-0.0231877323125929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7759259164647</v>
      </c>
      <c r="D101" s="139" t="n">
        <v>-8.74966423225487E-005</v>
      </c>
      <c r="E101" s="139" t="n">
        <v>0.0573814840969078</v>
      </c>
      <c r="F101" s="139" t="n">
        <v>0.104615913104425</v>
      </c>
      <c r="G101" s="139" t="n">
        <v>-0.0662037426828022</v>
      </c>
      <c r="H101" s="139" t="n">
        <v>0.019678396532214</v>
      </c>
      <c r="I101" s="139" t="n">
        <v>1.1858754766921</v>
      </c>
      <c r="J101" s="139" t="n">
        <v>-0.22839276811907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0427104259953</v>
      </c>
      <c r="D102" s="139" t="n">
        <v>-0.35116808119696</v>
      </c>
      <c r="E102" s="139" t="n">
        <v>0.320343033780119</v>
      </c>
      <c r="F102" s="139" t="n">
        <v>0.344461809150303</v>
      </c>
      <c r="G102" s="139" t="n">
        <v>-1.33985108035914</v>
      </c>
      <c r="H102" s="139" t="n">
        <v>-0.00258904854347009</v>
      </c>
      <c r="I102" s="139" t="n">
        <v>1.12707387896343</v>
      </c>
      <c r="J102" s="139" t="n">
        <v>0.0036099052308458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256237711491139</v>
      </c>
      <c r="D103" s="139" t="n">
        <v>-0.59479149151386</v>
      </c>
      <c r="E103" s="139" t="n">
        <v>-0.105294904158455</v>
      </c>
      <c r="F103" s="139" t="n">
        <v>0.0160360778062625</v>
      </c>
      <c r="G103" s="139" t="n">
        <v>-2.6081367754926</v>
      </c>
      <c r="H103" s="139" t="n">
        <v>0.454309838142692</v>
      </c>
      <c r="I103" s="139" t="n">
        <v>1.31072503976348</v>
      </c>
      <c r="J103" s="139" t="n">
        <v>0.1105622490214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280216224132275</v>
      </c>
      <c r="D104" s="139" t="n">
        <v>0.981483730636313</v>
      </c>
      <c r="E104" s="139" t="n">
        <v>-0.517063371428179</v>
      </c>
      <c r="F104" s="139" t="n">
        <v>-0.440027049307304</v>
      </c>
      <c r="G104" s="139" t="n">
        <v>0.117938113535573</v>
      </c>
      <c r="H104" s="139" t="n">
        <v>-0.104014953758735</v>
      </c>
      <c r="I104" s="139" t="n">
        <v>1.5668166865964</v>
      </c>
      <c r="J104" s="139" t="n">
        <v>0.681169067883914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51375306539165</v>
      </c>
      <c r="D105" s="139" t="n">
        <v>-0.98867326088326</v>
      </c>
      <c r="E105" s="139" t="n">
        <v>-0.0879729229333037</v>
      </c>
      <c r="F105" s="139" t="n">
        <v>-0.043402640919652</v>
      </c>
      <c r="G105" s="139" t="n">
        <v>-0.978112030074001</v>
      </c>
      <c r="H105" s="139" t="n">
        <v>-0.0452787598394337</v>
      </c>
      <c r="I105" s="139" t="n">
        <v>1.22726923385331</v>
      </c>
      <c r="J105" s="139" t="n">
        <v>0.46994172325922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540409658248677</v>
      </c>
      <c r="D106" s="139" t="n">
        <v>0.487290966575628</v>
      </c>
      <c r="E106" s="139" t="n">
        <v>-0.815526950693439</v>
      </c>
      <c r="F106" s="139" t="n">
        <v>-0.767795333967897</v>
      </c>
      <c r="G106" s="139" t="n">
        <v>0.553918294004774</v>
      </c>
      <c r="H106" s="139" t="n">
        <v>0.0452069831015791</v>
      </c>
      <c r="I106" s="139" t="n">
        <v>0.634641846708988</v>
      </c>
      <c r="J106" s="139" t="n">
        <v>0.059170432520772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37160868075549</v>
      </c>
      <c r="D107" s="139" t="n">
        <v>-1.14689868537774</v>
      </c>
      <c r="E107" s="139" t="n">
        <v>-1.36716452888034</v>
      </c>
      <c r="F107" s="139" t="n">
        <v>-1.27758919273654</v>
      </c>
      <c r="G107" s="139" t="n">
        <v>-0.168867550454237</v>
      </c>
      <c r="H107" s="139" t="n">
        <v>-0.0697910754246465</v>
      </c>
      <c r="I107" s="139" t="n">
        <v>1.5623425310241</v>
      </c>
      <c r="J107" s="139" t="n">
        <v>-0.1870943279459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378280424794596</v>
      </c>
      <c r="D108" s="139" t="n">
        <v>-0.153282874941027</v>
      </c>
      <c r="E108" s="139" t="n">
        <v>0.224097135608886</v>
      </c>
      <c r="F108" s="139" t="n">
        <v>0.222198943375133</v>
      </c>
      <c r="G108" s="139" t="n">
        <v>-0.214546247375623</v>
      </c>
      <c r="H108" s="139" t="n">
        <v>0.509808008895817</v>
      </c>
      <c r="I108" s="139" t="n">
        <v>1.59445194074796</v>
      </c>
      <c r="J108" s="139" t="n">
        <v>0.13701325178763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22549919803771</v>
      </c>
      <c r="D109" s="139" t="n">
        <v>-0.0787409815856108</v>
      </c>
      <c r="E109" s="139" t="n">
        <v>0.297028680137814</v>
      </c>
      <c r="F109" s="139" t="n">
        <v>0.341939057889931</v>
      </c>
      <c r="G109" s="139" t="n">
        <v>-0.0722324612799241</v>
      </c>
      <c r="H109" s="139" t="n">
        <v>0.342579717420492</v>
      </c>
      <c r="I109" s="139" t="n">
        <v>1.4739685230216</v>
      </c>
      <c r="J109" s="139" t="n">
        <v>0.23736070562716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1257557975002</v>
      </c>
      <c r="D110" s="139" t="n">
        <v>0.13870759907708</v>
      </c>
      <c r="E110" s="139" t="n">
        <v>0.0722670416333955</v>
      </c>
      <c r="F110" s="139" t="n">
        <v>0.215433948359674</v>
      </c>
      <c r="G110" s="139" t="n">
        <v>-0.302743334023859</v>
      </c>
      <c r="H110" s="139" t="n">
        <v>0.770818076250151</v>
      </c>
      <c r="I110" s="139" t="n">
        <v>1.56701875469804</v>
      </c>
      <c r="J110" s="139" t="n">
        <v>0.33496977951806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222998967444042</v>
      </c>
      <c r="D111" s="139" t="n">
        <v>-0.730900544158359</v>
      </c>
      <c r="E111" s="139" t="n">
        <v>0.214460143997869</v>
      </c>
      <c r="F111" s="139" t="n">
        <v>0.3635023606885</v>
      </c>
      <c r="G111" s="139" t="n">
        <v>-2.54335387575911</v>
      </c>
      <c r="H111" s="139" t="n">
        <v>0.188089327361212</v>
      </c>
      <c r="I111" s="139" t="n">
        <v>1.4161028017048</v>
      </c>
      <c r="J111" s="139" t="n">
        <v>0.28655379647170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45456130195748</v>
      </c>
      <c r="D112" s="139" t="n">
        <v>-0.962130191576364</v>
      </c>
      <c r="E112" s="139" t="n">
        <v>-0.0695633449038837</v>
      </c>
      <c r="F112" s="139" t="n">
        <v>0.0586144350092326</v>
      </c>
      <c r="G112" s="139" t="n">
        <v>-2.16342880007643</v>
      </c>
      <c r="H112" s="139" t="n">
        <v>-0.00441202221659864</v>
      </c>
      <c r="I112" s="139" t="n">
        <v>1.04342014963581</v>
      </c>
      <c r="J112" s="139" t="n">
        <v>-0.34145654954986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498665598837533</v>
      </c>
      <c r="D113" s="139" t="n">
        <v>-0.265641797146571</v>
      </c>
      <c r="E113" s="139" t="n">
        <v>0.00133578661282741</v>
      </c>
      <c r="F113" s="139" t="n">
        <v>0.181139276363609</v>
      </c>
      <c r="G113" s="139" t="n">
        <v>-1.1329720986886</v>
      </c>
      <c r="H113" s="139" t="n">
        <v>0.0843293880897988</v>
      </c>
      <c r="I113" s="139" t="n">
        <v>0.793442952752429</v>
      </c>
      <c r="J113" s="139" t="n">
        <v>0.0489061871210623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16316911046158</v>
      </c>
      <c r="D114" s="139" t="n">
        <v>-1.40728228807582</v>
      </c>
      <c r="E114" s="139" t="n">
        <v>-0.210976033982462</v>
      </c>
      <c r="F114" s="139" t="n">
        <v>-0.208313642063999</v>
      </c>
      <c r="G114" s="139" t="n">
        <v>-1.80498217797484</v>
      </c>
      <c r="H114" s="139" t="n">
        <v>-0.538630215606631</v>
      </c>
      <c r="I114" s="139" t="n">
        <v>0.605835921127664</v>
      </c>
      <c r="J114" s="139" t="n">
        <v>-0.18678400837453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998184756178</v>
      </c>
      <c r="D115" s="139" t="n">
        <v>-0.373446228186182</v>
      </c>
      <c r="E115" s="139" t="n">
        <v>-0.375486326541449</v>
      </c>
      <c r="F115" s="139" t="n">
        <v>-0.303596499806886</v>
      </c>
      <c r="G115" s="139" t="n">
        <v>-2.45709581117026</v>
      </c>
      <c r="H115" s="139" t="n">
        <v>0.148851570967253</v>
      </c>
      <c r="I115" s="139" t="n">
        <v>0.887745594992424</v>
      </c>
      <c r="J115" s="139" t="n">
        <v>0.3740017461045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8174943359071</v>
      </c>
      <c r="D116" s="139" t="n">
        <v>-0.533292602924973</v>
      </c>
      <c r="E116" s="139" t="n">
        <v>-0.636542996955285</v>
      </c>
      <c r="F116" s="139" t="n">
        <v>-0.607369403906347</v>
      </c>
      <c r="G116" s="139" t="n">
        <v>-1.26954997153489</v>
      </c>
      <c r="H116" s="139" t="n">
        <v>0.0628814277506535</v>
      </c>
      <c r="I116" s="139" t="n">
        <v>0.327075598140752</v>
      </c>
      <c r="J116" s="139" t="n">
        <v>0.2958784226946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340018644112647</v>
      </c>
      <c r="D117" s="139" t="n">
        <v>-0.425850330021817</v>
      </c>
      <c r="E117" s="139" t="n">
        <v>-1.03392068522265</v>
      </c>
      <c r="F117" s="139" t="n">
        <v>-1.02798537910331</v>
      </c>
      <c r="G117" s="139" t="n">
        <v>-1.20611233150132</v>
      </c>
      <c r="H117" s="139" t="n">
        <v>-0.278183831842995</v>
      </c>
      <c r="I117" s="139" t="n">
        <v>0.0491021055267709</v>
      </c>
      <c r="J117" s="139" t="n">
        <v>0.22554369783496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775465628790641</v>
      </c>
      <c r="D118" s="139" t="n">
        <v>-2.94111402716555</v>
      </c>
      <c r="E118" s="139" t="n">
        <v>-0.91455356562723</v>
      </c>
      <c r="F118" s="139" t="n">
        <v>-1.0096083979753</v>
      </c>
      <c r="G118" s="139" t="n">
        <v>-2.27340289065376</v>
      </c>
      <c r="H118" s="139" t="n">
        <v>-1.0688982423864</v>
      </c>
      <c r="I118" s="139" t="n">
        <v>0.0234982869256015</v>
      </c>
      <c r="J118" s="139" t="n">
        <v>-0.21601489642685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655442322859443</v>
      </c>
      <c r="D119" s="139" t="n">
        <v>-0.678169401731196</v>
      </c>
      <c r="E119" s="139" t="n">
        <v>-0.315680363994801</v>
      </c>
      <c r="F119" s="139" t="n">
        <v>-0.284241598905012</v>
      </c>
      <c r="G119" s="139" t="n">
        <v>-1.32928959014335</v>
      </c>
      <c r="H119" s="139" t="n">
        <v>-0.298723297011463</v>
      </c>
      <c r="I119" s="139" t="n">
        <v>0.401311944145988</v>
      </c>
      <c r="J119" s="139" t="n">
        <v>0.35483301694492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191063712871113</v>
      </c>
      <c r="D120" s="139" t="n">
        <v>-0.900517599771732</v>
      </c>
      <c r="E120" s="139" t="n">
        <v>-0.579594948195933</v>
      </c>
      <c r="F120" s="139" t="n">
        <v>-0.633752928958387</v>
      </c>
      <c r="G120" s="139" t="n">
        <v>-2.10411953839696</v>
      </c>
      <c r="H120" s="139" t="n">
        <v>-0.32955524000279</v>
      </c>
      <c r="I120" s="139" t="n">
        <v>0.197949481361562</v>
      </c>
      <c r="J120" s="139" t="n">
        <v>0.6357634711379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781524879317701</v>
      </c>
      <c r="D121" s="139" t="n">
        <v>-0.943110540624232</v>
      </c>
      <c r="E121" s="139" t="n">
        <v>-1.20205900756223</v>
      </c>
      <c r="F121" s="139" t="n">
        <v>-1.22922866924591</v>
      </c>
      <c r="G121" s="139" t="n">
        <v>-1.76832905273486</v>
      </c>
      <c r="H121" s="139" t="n">
        <v>-1.138127937644</v>
      </c>
      <c r="I121" s="139" t="n">
        <v>-0.221305707302108</v>
      </c>
      <c r="J121" s="139" t="n">
        <v>-0.075537226382550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7220756876698</v>
      </c>
      <c r="D122" s="139" t="n">
        <v>-1.02568211571128</v>
      </c>
      <c r="E122" s="139" t="n">
        <v>-0.665520947526659</v>
      </c>
      <c r="F122" s="139" t="n">
        <v>-0.644741537069464</v>
      </c>
      <c r="G122" s="139" t="n">
        <v>-1.76320215606103</v>
      </c>
      <c r="H122" s="139" t="n">
        <v>-0.330794328070994</v>
      </c>
      <c r="I122" s="139" t="n">
        <v>0.158057210199786</v>
      </c>
      <c r="J122" s="139" t="n">
        <v>0.068353658969044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589679348375583</v>
      </c>
      <c r="D123" s="139" t="n">
        <v>-1.32867458607203</v>
      </c>
      <c r="E123" s="139" t="n">
        <v>-0.948445288307539</v>
      </c>
      <c r="F123" s="139" t="n">
        <v>-0.974069463004156</v>
      </c>
      <c r="G123" s="139" t="n">
        <v>0.0708907519176591</v>
      </c>
      <c r="H123" s="139" t="n">
        <v>-0.808887118503151</v>
      </c>
      <c r="I123" s="139" t="n">
        <v>-0.151425751065602</v>
      </c>
      <c r="J123" s="139" t="n">
        <v>-0.18657317880067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12034065028169</v>
      </c>
      <c r="D124" s="139" t="n">
        <v>-0.705596580015026</v>
      </c>
      <c r="E124" s="139" t="n">
        <v>-0.473657721127054</v>
      </c>
      <c r="F124" s="139" t="n">
        <v>-0.406673922338399</v>
      </c>
      <c r="G124" s="139" t="n">
        <v>-1.40561307167339</v>
      </c>
      <c r="H124" s="139" t="n">
        <v>-0.25350566429951</v>
      </c>
      <c r="I124" s="139" t="n">
        <v>0.550091763789084</v>
      </c>
      <c r="J124" s="139" t="n">
        <v>0.01320911518665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4522451982603</v>
      </c>
      <c r="D125" s="139" t="n">
        <v>-0.586336394171013</v>
      </c>
      <c r="E125" s="139" t="n">
        <v>-0.0213458027834008</v>
      </c>
      <c r="F125" s="139" t="n">
        <v>-0.0163164302072261</v>
      </c>
      <c r="G125" s="139" t="n">
        <v>-0.905663094357479</v>
      </c>
      <c r="H125" s="139" t="n">
        <v>0.0451995022349223</v>
      </c>
      <c r="I125" s="139" t="n">
        <v>0.810792212980388</v>
      </c>
      <c r="J125" s="139" t="n">
        <v>0.43003024418668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736331320740263</v>
      </c>
      <c r="D126" s="139" t="n">
        <v>0.939088403971681</v>
      </c>
      <c r="E126" s="139" t="n">
        <v>0.129415404596273</v>
      </c>
      <c r="F126" s="139" t="n">
        <v>0.0931776753527061</v>
      </c>
      <c r="G126" s="139" t="n">
        <v>0.737040618704569</v>
      </c>
      <c r="H126" s="139" t="n">
        <v>0.70591522807517</v>
      </c>
      <c r="I126" s="139" t="n">
        <v>0.480043190343054</v>
      </c>
      <c r="J126" s="139" t="n">
        <v>1.1378660517334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589090095629004</v>
      </c>
      <c r="D127" s="139" t="n">
        <v>-1.37477688157396</v>
      </c>
      <c r="E127" s="139" t="n">
        <v>-0.762518716151845</v>
      </c>
      <c r="F127" s="139" t="n">
        <v>-0.768514384029743</v>
      </c>
      <c r="G127" s="139" t="n">
        <v>-1.71919641606536</v>
      </c>
      <c r="H127" s="139" t="n">
        <v>-0.37533570645067</v>
      </c>
      <c r="I127" s="139" t="n">
        <v>0.184622677069001</v>
      </c>
      <c r="J127" s="139" t="n">
        <v>-0.4253346742120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165236922475884</v>
      </c>
      <c r="D128" s="139" t="n">
        <v>-0.308736963197688</v>
      </c>
      <c r="E128" s="139" t="n">
        <v>-0.40366749227276</v>
      </c>
      <c r="F128" s="139" t="n">
        <v>-0.393058278478264</v>
      </c>
      <c r="G128" s="139" t="n">
        <v>-1.81872687153228</v>
      </c>
      <c r="H128" s="139" t="n">
        <v>-0.0759901455680563</v>
      </c>
      <c r="I128" s="139" t="n">
        <v>0.651800485066829</v>
      </c>
      <c r="J128" s="139" t="n">
        <v>0.17180684558934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129599912137408</v>
      </c>
      <c r="D129" s="139" t="n">
        <v>-0.427071372173899</v>
      </c>
      <c r="E129" s="139" t="n">
        <v>-0.0469744198547772</v>
      </c>
      <c r="F129" s="139" t="n">
        <v>-0.0361435716263969</v>
      </c>
      <c r="G129" s="139" t="n">
        <v>-0.655280266877298</v>
      </c>
      <c r="H129" s="139" t="n">
        <v>0.242000214094901</v>
      </c>
      <c r="I129" s="139" t="n">
        <v>0.782231737369415</v>
      </c>
      <c r="J129" s="139" t="n">
        <v>0.30926177387058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18073860032698</v>
      </c>
      <c r="D130" s="139" t="n">
        <v>-0.852966698351963</v>
      </c>
      <c r="E130" s="139" t="n">
        <v>-0.847134512252509</v>
      </c>
      <c r="F130" s="139" t="n">
        <v>-0.834681794739254</v>
      </c>
      <c r="G130" s="139" t="n">
        <v>-1.75091207449586</v>
      </c>
      <c r="H130" s="139" t="n">
        <v>-0.285587548984736</v>
      </c>
      <c r="I130" s="139" t="n">
        <v>0.490706533258418</v>
      </c>
      <c r="J130" s="139" t="n">
        <v>-0.32429266993551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59580671772224</v>
      </c>
      <c r="D131" s="139" t="n">
        <v>-0.13763728490423</v>
      </c>
      <c r="E131" s="139" t="n">
        <v>-0.222130558824205</v>
      </c>
      <c r="F131" s="139" t="n">
        <v>-0.227191082953368</v>
      </c>
      <c r="G131" s="139" t="n">
        <v>-0.0680918742291397</v>
      </c>
      <c r="H131" s="139" t="n">
        <v>-0.165818846639382</v>
      </c>
      <c r="I131" s="139" t="n">
        <v>0.577140550773407</v>
      </c>
      <c r="J131" s="139" t="n">
        <v>0.13051761681674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167919840209407</v>
      </c>
      <c r="D132" s="139" t="n">
        <v>-0.832346396620224</v>
      </c>
      <c r="E132" s="139" t="n">
        <v>-0.730707181255738</v>
      </c>
      <c r="F132" s="139" t="n">
        <v>-0.694557987243954</v>
      </c>
      <c r="G132" s="139" t="n">
        <v>-1.79782400004378</v>
      </c>
      <c r="H132" s="139" t="n">
        <v>-0.305223506344277</v>
      </c>
      <c r="I132" s="139" t="n">
        <v>0.591358135687045</v>
      </c>
      <c r="J132" s="139" t="n">
        <v>0.5600439154602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390496331188132</v>
      </c>
      <c r="D133" s="139" t="n">
        <v>-0.041776852566187</v>
      </c>
      <c r="E133" s="139" t="n">
        <v>0.562992032710909</v>
      </c>
      <c r="F133" s="139" t="n">
        <v>0.52772961067096</v>
      </c>
      <c r="G133" s="139" t="n">
        <v>0.259972844932307</v>
      </c>
      <c r="H133" s="139" t="n">
        <v>0.228007060785544</v>
      </c>
      <c r="I133" s="139" t="n">
        <v>0.868806724403967</v>
      </c>
      <c r="J133" s="139" t="n">
        <v>0.67316062671960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2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3166.0422</v>
      </c>
      <c r="D12" s="161" t="n">
        <v>299.6398</v>
      </c>
      <c r="E12" s="161" t="n">
        <v>4209.3497</v>
      </c>
      <c r="F12" s="161" t="n">
        <v>3921.4772</v>
      </c>
      <c r="G12" s="161" t="n">
        <v>1006.1373</v>
      </c>
      <c r="H12" s="161" t="n">
        <v>3053.9321</v>
      </c>
      <c r="I12" s="161" t="n">
        <v>1210.6057</v>
      </c>
      <c r="J12" s="161" t="n">
        <v>3387.1171</v>
      </c>
    </row>
    <row r="13" customFormat="false" ht="11.1" hidden="true" customHeight="true" outlineLevel="0" collapsed="false">
      <c r="A13" s="88"/>
      <c r="B13" s="89" t="s">
        <v>295</v>
      </c>
      <c r="C13" s="161" t="n">
        <v>13016.0455</v>
      </c>
      <c r="D13" s="161" t="n">
        <v>262.4578</v>
      </c>
      <c r="E13" s="161" t="n">
        <v>4091.6066</v>
      </c>
      <c r="F13" s="161" t="n">
        <v>3807.9031</v>
      </c>
      <c r="G13" s="161" t="n">
        <v>1037.3983</v>
      </c>
      <c r="H13" s="161" t="n">
        <v>3042.6866</v>
      </c>
      <c r="I13" s="161" t="n">
        <v>1233.844</v>
      </c>
      <c r="J13" s="161" t="n">
        <v>3348.2277</v>
      </c>
    </row>
    <row r="14" customFormat="false" ht="11.1" hidden="true" customHeight="true" outlineLevel="0" collapsed="false">
      <c r="A14" s="88"/>
      <c r="B14" s="89" t="s">
        <v>296</v>
      </c>
      <c r="C14" s="161" t="n">
        <v>12899.1915</v>
      </c>
      <c r="D14" s="161" t="n">
        <v>254.6071</v>
      </c>
      <c r="E14" s="161" t="n">
        <v>4001.1236</v>
      </c>
      <c r="F14" s="161" t="n">
        <v>3724.2538</v>
      </c>
      <c r="G14" s="161" t="n">
        <v>1041.9064</v>
      </c>
      <c r="H14" s="161" t="n">
        <v>3017.0111</v>
      </c>
      <c r="I14" s="161" t="n">
        <v>1236.3672</v>
      </c>
      <c r="J14" s="161" t="n">
        <v>3348.6823</v>
      </c>
    </row>
    <row r="15" customFormat="false" ht="11.1" hidden="true" customHeight="true" outlineLevel="0" collapsed="false">
      <c r="A15" s="88"/>
      <c r="B15" s="89" t="s">
        <v>297</v>
      </c>
      <c r="C15" s="161" t="n">
        <v>12907.6337</v>
      </c>
      <c r="D15" s="161" t="n">
        <v>246.7791</v>
      </c>
      <c r="E15" s="161" t="n">
        <v>3970.9419</v>
      </c>
      <c r="F15" s="161" t="n">
        <v>3695.7964</v>
      </c>
      <c r="G15" s="161" t="n">
        <v>1037.9132</v>
      </c>
      <c r="H15" s="161" t="n">
        <v>3015.7207</v>
      </c>
      <c r="I15" s="161" t="n">
        <v>1256.3912</v>
      </c>
      <c r="J15" s="161" t="n">
        <v>3378.608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2980.0972</v>
      </c>
      <c r="D16" s="161" t="n">
        <v>237.1628</v>
      </c>
      <c r="E16" s="161" t="n">
        <v>3971.0394</v>
      </c>
      <c r="F16" s="161" t="n">
        <v>3698.3888</v>
      </c>
      <c r="G16" s="161" t="n">
        <v>1071.5981</v>
      </c>
      <c r="H16" s="161" t="n">
        <v>3037.057</v>
      </c>
      <c r="I16" s="161" t="n">
        <v>1282.1468</v>
      </c>
      <c r="J16" s="161" t="n">
        <v>3379.6123</v>
      </c>
    </row>
    <row r="17" customFormat="false" ht="11.1" hidden="true" customHeight="true" outlineLevel="0" collapsed="false">
      <c r="A17" s="88"/>
      <c r="B17" s="89" t="s">
        <v>295</v>
      </c>
      <c r="C17" s="161" t="n">
        <v>12944.8181</v>
      </c>
      <c r="D17" s="161" t="n">
        <v>227.8264</v>
      </c>
      <c r="E17" s="161" t="n">
        <v>3916.4463</v>
      </c>
      <c r="F17" s="161" t="n">
        <v>3650.1434</v>
      </c>
      <c r="G17" s="161" t="n">
        <v>1094.2304</v>
      </c>
      <c r="H17" s="161" t="n">
        <v>3014.6555</v>
      </c>
      <c r="I17" s="161" t="n">
        <v>1295.6101</v>
      </c>
      <c r="J17" s="161" t="n">
        <v>3394.6637</v>
      </c>
    </row>
    <row r="18" customFormat="false" ht="11.1" hidden="true" customHeight="true" outlineLevel="0" collapsed="false">
      <c r="A18" s="88"/>
      <c r="B18" s="89" t="s">
        <v>296</v>
      </c>
      <c r="C18" s="161" t="n">
        <v>12815.5827</v>
      </c>
      <c r="D18" s="161" t="n">
        <v>218.8413</v>
      </c>
      <c r="E18" s="161" t="n">
        <v>3821.3992</v>
      </c>
      <c r="F18" s="161" t="n">
        <v>3563.0967</v>
      </c>
      <c r="G18" s="161" t="n">
        <v>1103.4959</v>
      </c>
      <c r="H18" s="161" t="n">
        <v>2988.5005</v>
      </c>
      <c r="I18" s="161" t="n">
        <v>1298.9507</v>
      </c>
      <c r="J18" s="161" t="n">
        <v>3384.9888</v>
      </c>
    </row>
    <row r="19" customFormat="false" ht="11.1" hidden="true" customHeight="true" outlineLevel="0" collapsed="false">
      <c r="A19" s="88"/>
      <c r="B19" s="89" t="s">
        <v>297</v>
      </c>
      <c r="C19" s="161" t="n">
        <v>12647.7097</v>
      </c>
      <c r="D19" s="161" t="n">
        <v>210.2909</v>
      </c>
      <c r="E19" s="161" t="n">
        <v>3715.7591</v>
      </c>
      <c r="F19" s="161" t="n">
        <v>3464.0386</v>
      </c>
      <c r="G19" s="161" t="n">
        <v>1088.6709</v>
      </c>
      <c r="H19" s="161" t="n">
        <v>2956.5948</v>
      </c>
      <c r="I19" s="161" t="n">
        <v>1302.8136</v>
      </c>
      <c r="J19" s="161" t="n">
        <v>3374.323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2581.3815</v>
      </c>
      <c r="D20" s="161" t="n">
        <v>207.1252</v>
      </c>
      <c r="E20" s="161" t="n">
        <v>3614.895</v>
      </c>
      <c r="F20" s="161" t="n">
        <v>3363.4201</v>
      </c>
      <c r="G20" s="161" t="n">
        <v>1076.9776</v>
      </c>
      <c r="H20" s="161" t="n">
        <v>2981.6554</v>
      </c>
      <c r="I20" s="161" t="n">
        <v>1314.9861</v>
      </c>
      <c r="J20" s="161" t="n">
        <v>3387.7168</v>
      </c>
    </row>
    <row r="21" customFormat="false" ht="11.1" hidden="true" customHeight="true" outlineLevel="0" collapsed="false">
      <c r="A21" s="88"/>
      <c r="B21" s="89" t="s">
        <v>295</v>
      </c>
      <c r="C21" s="161" t="n">
        <v>12500.0426</v>
      </c>
      <c r="D21" s="161" t="n">
        <v>204.4494</v>
      </c>
      <c r="E21" s="161" t="n">
        <v>3498.4506</v>
      </c>
      <c r="F21" s="161" t="n">
        <v>3253.7142</v>
      </c>
      <c r="G21" s="161" t="n">
        <v>1112.5934</v>
      </c>
      <c r="H21" s="161" t="n">
        <v>2971.1352</v>
      </c>
      <c r="I21" s="161" t="n">
        <v>1321.0585</v>
      </c>
      <c r="J21" s="161" t="n">
        <v>3393.2548</v>
      </c>
    </row>
    <row r="22" customFormat="false" ht="11.1" hidden="true" customHeight="true" outlineLevel="0" collapsed="false">
      <c r="A22" s="88"/>
      <c r="B22" s="89" t="s">
        <v>296</v>
      </c>
      <c r="C22" s="161" t="n">
        <v>12467.3759</v>
      </c>
      <c r="D22" s="161" t="n">
        <v>200.7403</v>
      </c>
      <c r="E22" s="161" t="n">
        <v>3465.0034</v>
      </c>
      <c r="F22" s="161" t="n">
        <v>3227.1018</v>
      </c>
      <c r="G22" s="161" t="n">
        <v>1130.4485</v>
      </c>
      <c r="H22" s="161" t="n">
        <v>2957.1261</v>
      </c>
      <c r="I22" s="161" t="n">
        <v>1327.8983</v>
      </c>
      <c r="J22" s="161" t="n">
        <v>3385.7209</v>
      </c>
    </row>
    <row r="23" customFormat="false" ht="11.1" hidden="true" customHeight="true" outlineLevel="0" collapsed="false">
      <c r="A23" s="88"/>
      <c r="B23" s="89" t="s">
        <v>297</v>
      </c>
      <c r="C23" s="161" t="n">
        <v>12334.7811</v>
      </c>
      <c r="D23" s="161" t="n">
        <v>198.243</v>
      </c>
      <c r="E23" s="161" t="n">
        <v>3401.8997</v>
      </c>
      <c r="F23" s="161" t="n">
        <v>3162.2749</v>
      </c>
      <c r="G23" s="161" t="n">
        <v>1098.3852</v>
      </c>
      <c r="H23" s="161" t="n">
        <v>2925.5001</v>
      </c>
      <c r="I23" s="161" t="n">
        <v>1333.2785</v>
      </c>
      <c r="J23" s="161" t="n">
        <v>3377.431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2421.7455</v>
      </c>
      <c r="D24" s="161" t="n">
        <v>199.5649</v>
      </c>
      <c r="E24" s="161" t="n">
        <v>3375.0853</v>
      </c>
      <c r="F24" s="161" t="n">
        <v>3140.0998</v>
      </c>
      <c r="G24" s="161" t="n">
        <v>1132.8496</v>
      </c>
      <c r="H24" s="161" t="n">
        <v>2949.9027</v>
      </c>
      <c r="I24" s="161" t="n">
        <v>1358.1979</v>
      </c>
      <c r="J24" s="161" t="n">
        <v>3406.6732</v>
      </c>
    </row>
    <row r="25" customFormat="false" ht="11.1" hidden="true" customHeight="true" outlineLevel="0" collapsed="false">
      <c r="A25" s="88"/>
      <c r="B25" s="89" t="s">
        <v>295</v>
      </c>
      <c r="C25" s="161" t="n">
        <v>12396.2098</v>
      </c>
      <c r="D25" s="161" t="n">
        <v>198.0966</v>
      </c>
      <c r="E25" s="161" t="n">
        <v>3352.6004</v>
      </c>
      <c r="F25" s="161" t="n">
        <v>3123.197</v>
      </c>
      <c r="G25" s="161" t="n">
        <v>1146.0672</v>
      </c>
      <c r="H25" s="161" t="n">
        <v>2926.1436</v>
      </c>
      <c r="I25" s="161" t="n">
        <v>1360.7326</v>
      </c>
      <c r="J25" s="161" t="n">
        <v>3411.7262</v>
      </c>
    </row>
    <row r="26" customFormat="false" ht="11.1" hidden="true" customHeight="true" outlineLevel="0" collapsed="false">
      <c r="A26" s="88"/>
      <c r="B26" s="89" t="s">
        <v>296</v>
      </c>
      <c r="C26" s="161" t="n">
        <v>12425.7057</v>
      </c>
      <c r="D26" s="161" t="n">
        <v>198.8357</v>
      </c>
      <c r="E26" s="161" t="n">
        <v>3339.8044</v>
      </c>
      <c r="F26" s="161" t="n">
        <v>3111.3066</v>
      </c>
      <c r="G26" s="161" t="n">
        <v>1164.3405</v>
      </c>
      <c r="H26" s="161" t="n">
        <v>2916.4331</v>
      </c>
      <c r="I26" s="161" t="n">
        <v>1376.7789</v>
      </c>
      <c r="J26" s="161" t="n">
        <v>3428.7567</v>
      </c>
    </row>
    <row r="27" customFormat="false" ht="11.1" hidden="true" customHeight="true" outlineLevel="0" collapsed="false">
      <c r="A27" s="88"/>
      <c r="B27" s="89" t="s">
        <v>297</v>
      </c>
      <c r="C27" s="161" t="n">
        <v>12394.7291</v>
      </c>
      <c r="D27" s="161" t="n">
        <v>199.8221</v>
      </c>
      <c r="E27" s="161" t="n">
        <v>3334.9552</v>
      </c>
      <c r="F27" s="161" t="n">
        <v>3109.1721</v>
      </c>
      <c r="G27" s="161" t="n">
        <v>1174.09</v>
      </c>
      <c r="H27" s="161" t="n">
        <v>2882.3111</v>
      </c>
      <c r="I27" s="161" t="n">
        <v>1379.6725</v>
      </c>
      <c r="J27" s="161" t="n">
        <v>3424.040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2296.1382</v>
      </c>
      <c r="D28" s="161" t="n">
        <v>196.0996</v>
      </c>
      <c r="E28" s="161" t="n">
        <v>3303.3755</v>
      </c>
      <c r="F28" s="161" t="n">
        <v>3076.1103</v>
      </c>
      <c r="G28" s="161" t="n">
        <v>1154.2596</v>
      </c>
      <c r="H28" s="161" t="n">
        <v>2859.8307</v>
      </c>
      <c r="I28" s="161" t="n">
        <v>1391.8697</v>
      </c>
      <c r="J28" s="161" t="n">
        <v>3390.7473</v>
      </c>
    </row>
    <row r="29" customFormat="false" ht="11.1" hidden="true" customHeight="true" outlineLevel="0" collapsed="false">
      <c r="A29" s="88"/>
      <c r="B29" s="89" t="s">
        <v>295</v>
      </c>
      <c r="C29" s="161" t="n">
        <v>12313.3996</v>
      </c>
      <c r="D29" s="161" t="n">
        <v>196.4</v>
      </c>
      <c r="E29" s="161" t="n">
        <v>3297.0488</v>
      </c>
      <c r="F29" s="161" t="n">
        <v>3074.9101</v>
      </c>
      <c r="G29" s="161" t="n">
        <v>1143.375</v>
      </c>
      <c r="H29" s="161" t="n">
        <v>2867.16</v>
      </c>
      <c r="I29" s="161" t="n">
        <v>1404.3158</v>
      </c>
      <c r="J29" s="161" t="n">
        <v>3404.2678</v>
      </c>
    </row>
    <row r="30" customFormat="false" ht="11.1" hidden="true" customHeight="true" outlineLevel="0" collapsed="false">
      <c r="A30" s="88"/>
      <c r="B30" s="89" t="s">
        <v>296</v>
      </c>
      <c r="C30" s="161" t="n">
        <v>12321.7019</v>
      </c>
      <c r="D30" s="161" t="n">
        <v>193.4572</v>
      </c>
      <c r="E30" s="161" t="n">
        <v>3281.1995</v>
      </c>
      <c r="F30" s="161" t="n">
        <v>3061.7404</v>
      </c>
      <c r="G30" s="161" t="n">
        <v>1144.4396</v>
      </c>
      <c r="H30" s="161" t="n">
        <v>2869.8666</v>
      </c>
      <c r="I30" s="161" t="n">
        <v>1414.5098</v>
      </c>
      <c r="J30" s="161" t="n">
        <v>3419.5655</v>
      </c>
    </row>
    <row r="31" customFormat="false" ht="11.1" hidden="true" customHeight="true" outlineLevel="0" collapsed="false">
      <c r="A31" s="88"/>
      <c r="B31" s="89" t="s">
        <v>297</v>
      </c>
      <c r="C31" s="161" t="n">
        <v>12289.7754</v>
      </c>
      <c r="D31" s="161" t="n">
        <v>193.9578</v>
      </c>
      <c r="E31" s="161" t="n">
        <v>3209.1915</v>
      </c>
      <c r="F31" s="161" t="n">
        <v>2992.4395</v>
      </c>
      <c r="G31" s="161" t="n">
        <v>1126.3744</v>
      </c>
      <c r="H31" s="161" t="n">
        <v>2869.2496</v>
      </c>
      <c r="I31" s="161" t="n">
        <v>1430.7127</v>
      </c>
      <c r="J31" s="161" t="n">
        <v>3459.474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2057.857</v>
      </c>
      <c r="D32" s="161" t="n">
        <v>180.2037</v>
      </c>
      <c r="E32" s="161" t="n">
        <v>3153.5658</v>
      </c>
      <c r="F32" s="161" t="n">
        <v>2938.7024</v>
      </c>
      <c r="G32" s="161" t="n">
        <v>1023.034</v>
      </c>
      <c r="H32" s="161" t="n">
        <v>2838.7164</v>
      </c>
      <c r="I32" s="161" t="n">
        <v>1436.9309</v>
      </c>
      <c r="J32" s="161" t="n">
        <v>3425.2141</v>
      </c>
    </row>
    <row r="33" customFormat="false" ht="11.1" hidden="true" customHeight="true" outlineLevel="0" collapsed="false">
      <c r="A33" s="88"/>
      <c r="B33" s="89" t="s">
        <v>295</v>
      </c>
      <c r="C33" s="161" t="n">
        <v>12135.1607</v>
      </c>
      <c r="D33" s="161" t="n">
        <v>185.5584</v>
      </c>
      <c r="E33" s="161" t="n">
        <v>3119.7904</v>
      </c>
      <c r="F33" s="161" t="n">
        <v>2909.6607</v>
      </c>
      <c r="G33" s="161" t="n">
        <v>1076.9844</v>
      </c>
      <c r="H33" s="161" t="n">
        <v>2839.7207</v>
      </c>
      <c r="I33" s="161" t="n">
        <v>1444.338</v>
      </c>
      <c r="J33" s="161" t="n">
        <v>3469.5591</v>
      </c>
    </row>
    <row r="34" customFormat="false" ht="11.1" hidden="true" customHeight="true" outlineLevel="0" collapsed="false">
      <c r="A34" s="88"/>
      <c r="B34" s="89" t="s">
        <v>296</v>
      </c>
      <c r="C34" s="161" t="n">
        <v>12101.7424</v>
      </c>
      <c r="D34" s="161" t="n">
        <v>187.9353</v>
      </c>
      <c r="E34" s="161" t="n">
        <v>3086.9371</v>
      </c>
      <c r="F34" s="161" t="n">
        <v>2879.7881</v>
      </c>
      <c r="G34" s="161" t="n">
        <v>1084.8998</v>
      </c>
      <c r="H34" s="161" t="n">
        <v>2826.3122</v>
      </c>
      <c r="I34" s="161" t="n">
        <v>1448.0359</v>
      </c>
      <c r="J34" s="161" t="n">
        <v>3467.2391</v>
      </c>
    </row>
    <row r="35" customFormat="false" ht="11.1" hidden="true" customHeight="true" outlineLevel="0" collapsed="false">
      <c r="A35" s="88"/>
      <c r="B35" s="89" t="s">
        <v>297</v>
      </c>
      <c r="C35" s="161" t="n">
        <v>12047.8408</v>
      </c>
      <c r="D35" s="161" t="n">
        <v>188.5781</v>
      </c>
      <c r="E35" s="161" t="n">
        <v>3064.8807</v>
      </c>
      <c r="F35" s="161" t="n">
        <v>2861.1834</v>
      </c>
      <c r="G35" s="161" t="n">
        <v>1069.11</v>
      </c>
      <c r="H35" s="161" t="n">
        <v>2819.7621</v>
      </c>
      <c r="I35" s="161" t="n">
        <v>1452.3715</v>
      </c>
      <c r="J35" s="161" t="n">
        <v>3454.37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1926.6913</v>
      </c>
      <c r="D36" s="161" t="n">
        <v>179.8404</v>
      </c>
      <c r="E36" s="161" t="n">
        <v>3050.0186</v>
      </c>
      <c r="F36" s="161" t="n">
        <v>2849.8393</v>
      </c>
      <c r="G36" s="161" t="n">
        <v>998.4399</v>
      </c>
      <c r="H36" s="161" t="n">
        <v>2805.0822</v>
      </c>
      <c r="I36" s="161" t="n">
        <v>1451.3085</v>
      </c>
      <c r="J36" s="161" t="n">
        <v>3441.1989</v>
      </c>
    </row>
    <row r="37" customFormat="false" ht="11.1" hidden="true" customHeight="true" outlineLevel="0" collapsed="false">
      <c r="A37" s="88"/>
      <c r="B37" s="89" t="s">
        <v>295</v>
      </c>
      <c r="C37" s="161" t="n">
        <v>11952.1869</v>
      </c>
      <c r="D37" s="161" t="n">
        <v>187.3424</v>
      </c>
      <c r="E37" s="161" t="n">
        <v>3045.6289</v>
      </c>
      <c r="F37" s="161" t="n">
        <v>2848.6002</v>
      </c>
      <c r="G37" s="161" t="n">
        <v>1043.5289</v>
      </c>
      <c r="H37" s="161" t="n">
        <v>2789.1735</v>
      </c>
      <c r="I37" s="161" t="n">
        <v>1450.5859</v>
      </c>
      <c r="J37" s="161" t="n">
        <v>3434.9682</v>
      </c>
    </row>
    <row r="38" customFormat="false" ht="11.1" hidden="true" customHeight="true" outlineLevel="0" collapsed="false">
      <c r="A38" s="88"/>
      <c r="B38" s="89" t="s">
        <v>296</v>
      </c>
      <c r="C38" s="161" t="n">
        <v>11959.327</v>
      </c>
      <c r="D38" s="161" t="n">
        <v>184.25</v>
      </c>
      <c r="E38" s="161" t="n">
        <v>3045.8767</v>
      </c>
      <c r="F38" s="161" t="n">
        <v>2851.7309</v>
      </c>
      <c r="G38" s="161" t="n">
        <v>1033.9883</v>
      </c>
      <c r="H38" s="161" t="n">
        <v>2789.5123</v>
      </c>
      <c r="I38" s="161" t="n">
        <v>1473.7768</v>
      </c>
      <c r="J38" s="161" t="n">
        <v>3432.0562</v>
      </c>
    </row>
    <row r="39" customFormat="false" ht="11.1" hidden="true" customHeight="true" outlineLevel="0" collapsed="false">
      <c r="A39" s="88"/>
      <c r="B39" s="89" t="s">
        <v>297</v>
      </c>
      <c r="C39" s="161" t="n">
        <v>11972.6916</v>
      </c>
      <c r="D39" s="161" t="n">
        <v>184.5542</v>
      </c>
      <c r="E39" s="161" t="n">
        <v>3050.004</v>
      </c>
      <c r="F39" s="161" t="n">
        <v>2856.9505</v>
      </c>
      <c r="G39" s="161" t="n">
        <v>1032.15</v>
      </c>
      <c r="H39" s="161" t="n">
        <v>2792.0753</v>
      </c>
      <c r="I39" s="161" t="n">
        <v>1492.4889</v>
      </c>
      <c r="J39" s="161" t="n">
        <v>3422.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1968.2224</v>
      </c>
      <c r="D40" s="161" t="n">
        <v>181.7359</v>
      </c>
      <c r="E40" s="161" t="n">
        <v>3059.8272</v>
      </c>
      <c r="F40" s="161" t="n">
        <v>2868.0684</v>
      </c>
      <c r="G40" s="161" t="n">
        <v>1012.9426</v>
      </c>
      <c r="H40" s="161" t="n">
        <v>2791.6413</v>
      </c>
      <c r="I40" s="161" t="n">
        <v>1507.2046</v>
      </c>
      <c r="J40" s="161" t="n">
        <v>3414.6999</v>
      </c>
    </row>
    <row r="41" customFormat="false" ht="11.1" hidden="true" customHeight="true" outlineLevel="0" collapsed="false">
      <c r="A41" s="88"/>
      <c r="B41" s="89" t="s">
        <v>295</v>
      </c>
      <c r="C41" s="161" t="n">
        <v>11976.111</v>
      </c>
      <c r="D41" s="161" t="n">
        <v>180.6583</v>
      </c>
      <c r="E41" s="161" t="n">
        <v>3058.4435</v>
      </c>
      <c r="F41" s="161" t="n">
        <v>2870.5652</v>
      </c>
      <c r="G41" s="161" t="n">
        <v>978.56</v>
      </c>
      <c r="H41" s="161" t="n">
        <v>2808.1691</v>
      </c>
      <c r="I41" s="161" t="n">
        <v>1531.3487</v>
      </c>
      <c r="J41" s="161" t="n">
        <v>3417.9757</v>
      </c>
    </row>
    <row r="42" customFormat="false" ht="11.1" hidden="true" customHeight="true" outlineLevel="0" collapsed="false">
      <c r="A42" s="88"/>
      <c r="B42" s="89" t="s">
        <v>296</v>
      </c>
      <c r="C42" s="161" t="n">
        <v>12017.5829</v>
      </c>
      <c r="D42" s="161" t="n">
        <v>186.5272</v>
      </c>
      <c r="E42" s="161" t="n">
        <v>3047.1928</v>
      </c>
      <c r="F42" s="161" t="n">
        <v>2861.3584</v>
      </c>
      <c r="G42" s="161" t="n">
        <v>976.2599</v>
      </c>
      <c r="H42" s="161" t="n">
        <v>2806.1921</v>
      </c>
      <c r="I42" s="161" t="n">
        <v>1558.9997</v>
      </c>
      <c r="J42" s="161" t="n">
        <v>3441.8662</v>
      </c>
    </row>
    <row r="43" customFormat="false" ht="11.1" hidden="true" customHeight="true" outlineLevel="0" collapsed="false">
      <c r="A43" s="88"/>
      <c r="B43" s="89" t="s">
        <v>297</v>
      </c>
      <c r="C43" s="161" t="n">
        <v>12043.7956</v>
      </c>
      <c r="D43" s="161" t="n">
        <v>184.394</v>
      </c>
      <c r="E43" s="161" t="n">
        <v>3047.2184</v>
      </c>
      <c r="F43" s="161" t="n">
        <v>2863.28</v>
      </c>
      <c r="G43" s="161" t="n">
        <v>961.5311</v>
      </c>
      <c r="H43" s="161" t="n">
        <v>2808.0959</v>
      </c>
      <c r="I43" s="161" t="n">
        <v>1583.2463</v>
      </c>
      <c r="J43" s="161" t="n">
        <v>3458.610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2046.3829</v>
      </c>
      <c r="D44" s="161" t="n">
        <v>187.0352</v>
      </c>
      <c r="E44" s="161" t="n">
        <v>3024.7044</v>
      </c>
      <c r="F44" s="161" t="n">
        <v>2844.0498</v>
      </c>
      <c r="G44" s="161" t="n">
        <v>965.4036</v>
      </c>
      <c r="H44" s="161" t="n">
        <v>2813.291</v>
      </c>
      <c r="I44" s="161" t="n">
        <v>1597.2373</v>
      </c>
      <c r="J44" s="161" t="n">
        <v>3459.3515</v>
      </c>
    </row>
    <row r="45" customFormat="false" ht="11.1" hidden="true" customHeight="true" outlineLevel="0" collapsed="false">
      <c r="A45" s="88"/>
      <c r="B45" s="89" t="s">
        <v>295</v>
      </c>
      <c r="C45" s="161" t="n">
        <v>12011.4497</v>
      </c>
      <c r="D45" s="161" t="n">
        <v>182.914</v>
      </c>
      <c r="E45" s="161" t="n">
        <v>2983.5861</v>
      </c>
      <c r="F45" s="161" t="n">
        <v>2806.7625</v>
      </c>
      <c r="G45" s="161" t="n">
        <v>960.5402</v>
      </c>
      <c r="H45" s="161" t="n">
        <v>2812.9669</v>
      </c>
      <c r="I45" s="161" t="n">
        <v>1625.0881</v>
      </c>
      <c r="J45" s="161" t="n">
        <v>3447.8721</v>
      </c>
    </row>
    <row r="46" customFormat="false" ht="11.1" hidden="true" customHeight="true" outlineLevel="0" collapsed="false">
      <c r="A46" s="88"/>
      <c r="B46" s="89" t="s">
        <v>296</v>
      </c>
      <c r="C46" s="161" t="n">
        <v>12067.2155</v>
      </c>
      <c r="D46" s="161" t="n">
        <v>182.5907</v>
      </c>
      <c r="E46" s="161" t="n">
        <v>2989.6683</v>
      </c>
      <c r="F46" s="161" t="n">
        <v>2813.6766</v>
      </c>
      <c r="G46" s="161" t="n">
        <v>955.7796</v>
      </c>
      <c r="H46" s="161" t="n">
        <v>2833.0369</v>
      </c>
      <c r="I46" s="161" t="n">
        <v>1653.3111</v>
      </c>
      <c r="J46" s="161" t="n">
        <v>3452.3481</v>
      </c>
    </row>
    <row r="47" customFormat="false" ht="11.1" hidden="true" customHeight="true" outlineLevel="0" collapsed="false">
      <c r="A47" s="88"/>
      <c r="B47" s="89" t="s">
        <v>297</v>
      </c>
      <c r="C47" s="161" t="n">
        <v>12112.513</v>
      </c>
      <c r="D47" s="161" t="n">
        <v>181.5909</v>
      </c>
      <c r="E47" s="161" t="n">
        <v>2997.5231</v>
      </c>
      <c r="F47" s="161" t="n">
        <v>2821.9077</v>
      </c>
      <c r="G47" s="161" t="n">
        <v>952.6534</v>
      </c>
      <c r="H47" s="161" t="n">
        <v>2844.9864</v>
      </c>
      <c r="I47" s="161" t="n">
        <v>1678.7636</v>
      </c>
      <c r="J47" s="161" t="n">
        <v>3458.140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2166.4637</v>
      </c>
      <c r="D48" s="161" t="n">
        <v>182.6531</v>
      </c>
      <c r="E48" s="161" t="n">
        <v>2998.0279</v>
      </c>
      <c r="F48" s="161" t="n">
        <v>2827.0633</v>
      </c>
      <c r="G48" s="161" t="n">
        <v>946.7773</v>
      </c>
      <c r="H48" s="161" t="n">
        <v>2869.829</v>
      </c>
      <c r="I48" s="161" t="n">
        <v>1704.9005</v>
      </c>
      <c r="J48" s="161" t="n">
        <v>3465.2804</v>
      </c>
    </row>
    <row r="49" customFormat="false" ht="11.1" hidden="true" customHeight="true" outlineLevel="0" collapsed="false">
      <c r="A49" s="88"/>
      <c r="B49" s="89" t="s">
        <v>295</v>
      </c>
      <c r="C49" s="161" t="n">
        <v>12199.5279</v>
      </c>
      <c r="D49" s="161" t="n">
        <v>181.8959</v>
      </c>
      <c r="E49" s="161" t="n">
        <v>3005.0156</v>
      </c>
      <c r="F49" s="161" t="n">
        <v>2837.8917</v>
      </c>
      <c r="G49" s="161" t="n">
        <v>918.1297</v>
      </c>
      <c r="H49" s="161" t="n">
        <v>2884.5967</v>
      </c>
      <c r="I49" s="161" t="n">
        <v>1733.6363</v>
      </c>
      <c r="J49" s="161" t="n">
        <v>3474.8949</v>
      </c>
    </row>
    <row r="50" customFormat="false" ht="11.1" hidden="true" customHeight="true" outlineLevel="0" collapsed="false">
      <c r="A50" s="88"/>
      <c r="B50" s="89" t="s">
        <v>296</v>
      </c>
      <c r="C50" s="161" t="n">
        <v>12176.8345</v>
      </c>
      <c r="D50" s="161" t="n">
        <v>178.4199</v>
      </c>
      <c r="E50" s="161" t="n">
        <v>3003.5693</v>
      </c>
      <c r="F50" s="161" t="n">
        <v>2840.36</v>
      </c>
      <c r="G50" s="161" t="n">
        <v>892.4028</v>
      </c>
      <c r="H50" s="161" t="n">
        <v>2886.5204</v>
      </c>
      <c r="I50" s="161" t="n">
        <v>1757.539</v>
      </c>
      <c r="J50" s="161" t="n">
        <v>3458.2364</v>
      </c>
    </row>
    <row r="51" customFormat="false" ht="11.1" hidden="true" customHeight="true" outlineLevel="0" collapsed="false">
      <c r="A51" s="88"/>
      <c r="B51" s="89" t="s">
        <v>297</v>
      </c>
      <c r="C51" s="161" t="n">
        <v>12179.6872</v>
      </c>
      <c r="D51" s="161" t="n">
        <v>176.9416</v>
      </c>
      <c r="E51" s="161" t="n">
        <v>3003.8841</v>
      </c>
      <c r="F51" s="161" t="n">
        <v>2845.1496</v>
      </c>
      <c r="G51" s="161" t="n">
        <v>878.8196</v>
      </c>
      <c r="H51" s="161" t="n">
        <v>2889.3477</v>
      </c>
      <c r="I51" s="161" t="n">
        <v>1774.9595</v>
      </c>
      <c r="J51" s="161" t="n">
        <v>3455.203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2149.219</v>
      </c>
      <c r="D52" s="161" t="n">
        <v>174.9494</v>
      </c>
      <c r="E52" s="161" t="n">
        <v>2999.4315</v>
      </c>
      <c r="F52" s="161" t="n">
        <v>2841.5685</v>
      </c>
      <c r="G52" s="161" t="n">
        <v>860.9108</v>
      </c>
      <c r="H52" s="161" t="n">
        <v>2877.5577</v>
      </c>
      <c r="I52" s="161" t="n">
        <v>1790.9547</v>
      </c>
      <c r="J52" s="161" t="n">
        <v>3446.097</v>
      </c>
    </row>
    <row r="53" customFormat="false" ht="11.1" hidden="false" customHeight="true" outlineLevel="0" collapsed="false">
      <c r="A53" s="88"/>
      <c r="B53" s="89" t="s">
        <v>295</v>
      </c>
      <c r="C53" s="161" t="n">
        <v>12145.4873</v>
      </c>
      <c r="D53" s="161" t="n">
        <v>172.9554</v>
      </c>
      <c r="E53" s="161" t="n">
        <v>2987.7709</v>
      </c>
      <c r="F53" s="161" t="n">
        <v>2832.3624</v>
      </c>
      <c r="G53" s="161" t="n">
        <v>834.0408</v>
      </c>
      <c r="H53" s="161" t="n">
        <v>2883.9672</v>
      </c>
      <c r="I53" s="161" t="n">
        <v>1808.1214</v>
      </c>
      <c r="J53" s="161" t="n">
        <v>3456.7571</v>
      </c>
    </row>
    <row r="54" customFormat="false" ht="11.1" hidden="false" customHeight="true" outlineLevel="0" collapsed="false">
      <c r="A54" s="88"/>
      <c r="B54" s="89" t="s">
        <v>296</v>
      </c>
      <c r="C54" s="161" t="n">
        <v>12125.5028</v>
      </c>
      <c r="D54" s="161" t="n">
        <v>172.0976</v>
      </c>
      <c r="E54" s="161" t="n">
        <v>2968.2184</v>
      </c>
      <c r="F54" s="161" t="n">
        <v>2814.7883</v>
      </c>
      <c r="G54" s="161" t="n">
        <v>819.8803</v>
      </c>
      <c r="H54" s="161" t="n">
        <v>2888.3993</v>
      </c>
      <c r="I54" s="161" t="n">
        <v>1811.4325</v>
      </c>
      <c r="J54" s="161" t="n">
        <v>3466.1464</v>
      </c>
    </row>
    <row r="55" customFormat="false" ht="11.1" hidden="false" customHeight="true" outlineLevel="0" collapsed="false">
      <c r="A55" s="88"/>
      <c r="B55" s="89" t="s">
        <v>297</v>
      </c>
      <c r="C55" s="161" t="n">
        <v>12076.8112</v>
      </c>
      <c r="D55" s="161" t="n">
        <v>171.5558</v>
      </c>
      <c r="E55" s="161" t="n">
        <v>2936.02</v>
      </c>
      <c r="F55" s="161" t="n">
        <v>2784.6926</v>
      </c>
      <c r="G55" s="161" t="n">
        <v>806.2983</v>
      </c>
      <c r="H55" s="161" t="n">
        <v>2882.3708</v>
      </c>
      <c r="I55" s="161" t="n">
        <v>1807.0733</v>
      </c>
      <c r="J55" s="161" t="n">
        <v>3472.772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2013.6638</v>
      </c>
      <c r="D56" s="161" t="n">
        <v>170.1562</v>
      </c>
      <c r="E56" s="161" t="n">
        <v>2911.4152</v>
      </c>
      <c r="F56" s="161" t="n">
        <v>2758.6169</v>
      </c>
      <c r="G56" s="161" t="n">
        <v>787.6131</v>
      </c>
      <c r="H56" s="161" t="n">
        <v>2863.1774</v>
      </c>
      <c r="I56" s="161" t="n">
        <v>1810.3367</v>
      </c>
      <c r="J56" s="161" t="n">
        <v>3469.8789</v>
      </c>
    </row>
    <row r="57" customFormat="false" ht="11.1" hidden="false" customHeight="true" outlineLevel="0" collapsed="false">
      <c r="A57" s="88"/>
      <c r="B57" s="89" t="s">
        <v>295</v>
      </c>
      <c r="C57" s="161" t="n">
        <v>12002.6266</v>
      </c>
      <c r="D57" s="161" t="n">
        <v>169.685</v>
      </c>
      <c r="E57" s="161" t="n">
        <v>2903.4696</v>
      </c>
      <c r="F57" s="161" t="n">
        <v>2751.5917</v>
      </c>
      <c r="G57" s="161" t="n">
        <v>774.7513</v>
      </c>
      <c r="H57" s="161" t="n">
        <v>2858.0566</v>
      </c>
      <c r="I57" s="161" t="n">
        <v>1812.6092</v>
      </c>
      <c r="J57" s="161" t="n">
        <v>3482.8821</v>
      </c>
    </row>
    <row r="58" customFormat="false" ht="11.1" hidden="false" customHeight="true" outlineLevel="0" collapsed="false">
      <c r="A58" s="88"/>
      <c r="B58" s="89" t="s">
        <v>296</v>
      </c>
      <c r="C58" s="161" t="n">
        <v>11965.5638</v>
      </c>
      <c r="D58" s="161" t="n">
        <v>167.9141</v>
      </c>
      <c r="E58" s="161" t="n">
        <v>2884.0167</v>
      </c>
      <c r="F58" s="161" t="n">
        <v>2732.3994</v>
      </c>
      <c r="G58" s="161" t="n">
        <v>751.8697</v>
      </c>
      <c r="H58" s="161" t="n">
        <v>2844.8074</v>
      </c>
      <c r="I58" s="161" t="n">
        <v>1811.7681</v>
      </c>
      <c r="J58" s="161" t="n">
        <v>3504.1933</v>
      </c>
    </row>
    <row r="59" customFormat="false" ht="11.1" hidden="false" customHeight="true" outlineLevel="0" collapsed="false">
      <c r="A59" s="88"/>
      <c r="B59" s="89" t="s">
        <v>297</v>
      </c>
      <c r="C59" s="161" t="n">
        <v>11855.5961</v>
      </c>
      <c r="D59" s="161" t="n">
        <v>166.2941</v>
      </c>
      <c r="E59" s="161" t="n">
        <v>2846.805</v>
      </c>
      <c r="F59" s="161" t="n">
        <v>2695.8579</v>
      </c>
      <c r="G59" s="161" t="n">
        <v>733.7085</v>
      </c>
      <c r="H59" s="161" t="n">
        <v>2806.4237</v>
      </c>
      <c r="I59" s="161" t="n">
        <v>1802.2439</v>
      </c>
      <c r="J59" s="161" t="n">
        <v>3498.60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1817.7605</v>
      </c>
      <c r="D60" s="161" t="n">
        <v>165.4562</v>
      </c>
      <c r="E60" s="161" t="n">
        <v>2830.0739</v>
      </c>
      <c r="F60" s="161" t="n">
        <v>2680.5808</v>
      </c>
      <c r="G60" s="161" t="n">
        <v>718.7953</v>
      </c>
      <c r="H60" s="161" t="n">
        <v>2798.8855</v>
      </c>
      <c r="I60" s="161" t="n">
        <v>1804.0156</v>
      </c>
      <c r="J60" s="161" t="n">
        <v>3499.0455</v>
      </c>
    </row>
    <row r="61" customFormat="false" ht="11.1" hidden="false" customHeight="true" outlineLevel="0" collapsed="false">
      <c r="A61" s="88"/>
      <c r="B61" s="89" t="s">
        <v>295</v>
      </c>
      <c r="C61" s="161" t="n">
        <v>11755.3566</v>
      </c>
      <c r="D61" s="161" t="n">
        <v>164.2338</v>
      </c>
      <c r="E61" s="161" t="n">
        <v>2803.0219</v>
      </c>
      <c r="F61" s="161" t="n">
        <v>2654.6697</v>
      </c>
      <c r="G61" s="161" t="n">
        <v>720.4754</v>
      </c>
      <c r="H61" s="161" t="n">
        <v>2777.1033</v>
      </c>
      <c r="I61" s="161" t="n">
        <v>1797.9265</v>
      </c>
      <c r="J61" s="161" t="n">
        <v>3492.66</v>
      </c>
    </row>
    <row r="62" customFormat="false" ht="11.1" hidden="false" customHeight="true" outlineLevel="0" collapsed="false">
      <c r="A62" s="88"/>
      <c r="B62" s="89" t="s">
        <v>296</v>
      </c>
      <c r="C62" s="161" t="n">
        <v>11715.4428</v>
      </c>
      <c r="D62" s="161" t="n">
        <v>163.6023</v>
      </c>
      <c r="E62" s="161" t="n">
        <v>2787.5537</v>
      </c>
      <c r="F62" s="161" t="n">
        <v>2641.0506</v>
      </c>
      <c r="G62" s="161" t="n">
        <v>707.6553</v>
      </c>
      <c r="H62" s="161" t="n">
        <v>2769.8982</v>
      </c>
      <c r="I62" s="161" t="n">
        <v>1800.3531</v>
      </c>
      <c r="J62" s="161" t="n">
        <v>3485.758</v>
      </c>
    </row>
    <row r="63" customFormat="false" ht="11.1" hidden="false" customHeight="true" outlineLevel="0" collapsed="false">
      <c r="A63" s="88"/>
      <c r="B63" s="89" t="s">
        <v>297</v>
      </c>
      <c r="C63" s="161" t="n">
        <v>11731.7365</v>
      </c>
      <c r="D63" s="161" t="n">
        <v>163.5587</v>
      </c>
      <c r="E63" s="161" t="n">
        <v>2786.4408</v>
      </c>
      <c r="F63" s="161" t="n">
        <v>2640.3376</v>
      </c>
      <c r="G63" s="161" t="n">
        <v>700.8797</v>
      </c>
      <c r="H63" s="161" t="n">
        <v>2771.8949</v>
      </c>
      <c r="I63" s="161" t="n">
        <v>1810.8142</v>
      </c>
      <c r="J63" s="161" t="n">
        <v>3497.22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1750.1539</v>
      </c>
      <c r="D64" s="161" t="n">
        <v>164.3687</v>
      </c>
      <c r="E64" s="161" t="n">
        <v>2785.9266</v>
      </c>
      <c r="F64" s="161" t="n">
        <v>2638.8148</v>
      </c>
      <c r="G64" s="161" t="n">
        <v>702.719</v>
      </c>
      <c r="H64" s="161" t="n">
        <v>2776.4034</v>
      </c>
      <c r="I64" s="161" t="n">
        <v>1798.363</v>
      </c>
      <c r="J64" s="161" t="n">
        <v>3522.0683</v>
      </c>
    </row>
    <row r="65" customFormat="false" ht="11.1" hidden="false" customHeight="true" outlineLevel="0" collapsed="false">
      <c r="A65" s="88"/>
      <c r="B65" s="89" t="s">
        <v>295</v>
      </c>
      <c r="C65" s="161" t="n">
        <v>11711.1768</v>
      </c>
      <c r="D65" s="161" t="n">
        <v>164.6493</v>
      </c>
      <c r="E65" s="161" t="n">
        <v>2766.8688</v>
      </c>
      <c r="F65" s="161" t="n">
        <v>2620.2283</v>
      </c>
      <c r="G65" s="161" t="n">
        <v>691.2376</v>
      </c>
      <c r="H65" s="161" t="n">
        <v>2776.7938</v>
      </c>
      <c r="I65" s="161" t="n">
        <v>1803.2686</v>
      </c>
      <c r="J65" s="161" t="n">
        <v>3508.4182</v>
      </c>
    </row>
    <row r="66" customFormat="false" ht="11.1" hidden="false" customHeight="true" outlineLevel="0" collapsed="false">
      <c r="A66" s="88"/>
      <c r="B66" s="89" t="s">
        <v>296</v>
      </c>
      <c r="C66" s="161" t="n">
        <v>11678.8702</v>
      </c>
      <c r="D66" s="161" t="n">
        <v>163.9798</v>
      </c>
      <c r="E66" s="161" t="n">
        <v>2753.5343</v>
      </c>
      <c r="F66" s="161" t="n">
        <v>2607.883</v>
      </c>
      <c r="G66" s="161" t="n">
        <v>675.0824</v>
      </c>
      <c r="H66" s="161" t="n">
        <v>2771.2745</v>
      </c>
      <c r="I66" s="161" t="n">
        <v>1806.7924</v>
      </c>
      <c r="J66" s="161" t="n">
        <v>3507.3383</v>
      </c>
    </row>
    <row r="67" customFormat="false" ht="11.1" hidden="false" customHeight="true" outlineLevel="0" collapsed="false">
      <c r="A67" s="88"/>
      <c r="B67" s="89" t="s">
        <v>297</v>
      </c>
      <c r="C67" s="161" t="n">
        <v>11688.5758</v>
      </c>
      <c r="D67" s="161" t="n">
        <v>163.1876</v>
      </c>
      <c r="E67" s="161" t="n">
        <v>2751.914</v>
      </c>
      <c r="F67" s="161" t="n">
        <v>2606.0195</v>
      </c>
      <c r="G67" s="161" t="n">
        <v>670.1251</v>
      </c>
      <c r="H67" s="161" t="n">
        <v>2776.3779</v>
      </c>
      <c r="I67" s="161" t="n">
        <v>1815.298</v>
      </c>
      <c r="J67" s="161" t="n">
        <v>3513.05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1605.2448</v>
      </c>
      <c r="D68" s="161" t="n">
        <v>159.979</v>
      </c>
      <c r="E68" s="161" t="n">
        <v>2725.6464</v>
      </c>
      <c r="F68" s="161" t="n">
        <v>2582.3189</v>
      </c>
      <c r="G68" s="161" t="n">
        <v>654.0122</v>
      </c>
      <c r="H68" s="161" t="n">
        <v>2759.7895</v>
      </c>
      <c r="I68" s="161" t="n">
        <v>1814.3693</v>
      </c>
      <c r="J68" s="161" t="n">
        <v>3491.238</v>
      </c>
    </row>
    <row r="69" customFormat="false" ht="11.1" hidden="false" customHeight="true" outlineLevel="0" collapsed="false">
      <c r="A69" s="88"/>
      <c r="B69" s="89" t="s">
        <v>295</v>
      </c>
      <c r="C69" s="161" t="n">
        <v>11584.4061</v>
      </c>
      <c r="D69" s="161" t="n">
        <v>159.4582</v>
      </c>
      <c r="E69" s="161" t="n">
        <v>2717.6853</v>
      </c>
      <c r="F69" s="161" t="n">
        <v>2574.1022</v>
      </c>
      <c r="G69" s="161" t="n">
        <v>651.7298</v>
      </c>
      <c r="H69" s="161" t="n">
        <v>2750.8252</v>
      </c>
      <c r="I69" s="161" t="n">
        <v>1818.3195</v>
      </c>
      <c r="J69" s="161" t="n">
        <v>3486.7599</v>
      </c>
    </row>
    <row r="70" customFormat="false" ht="11.1" hidden="false" customHeight="true" outlineLevel="0" collapsed="false">
      <c r="A70" s="88"/>
      <c r="B70" s="89" t="s">
        <v>296</v>
      </c>
      <c r="C70" s="161" t="n">
        <v>11583.4265</v>
      </c>
      <c r="D70" s="161" t="n">
        <v>159.0341</v>
      </c>
      <c r="E70" s="161" t="n">
        <v>2698.9662</v>
      </c>
      <c r="F70" s="161" t="n">
        <v>2556.7697</v>
      </c>
      <c r="G70" s="161" t="n">
        <v>638.7671</v>
      </c>
      <c r="H70" s="161" t="n">
        <v>2751.6163</v>
      </c>
      <c r="I70" s="161" t="n">
        <v>1826.79</v>
      </c>
      <c r="J70" s="161" t="n">
        <v>3506.993</v>
      </c>
    </row>
    <row r="71" customFormat="false" ht="11.1" hidden="false" customHeight="true" outlineLevel="0" collapsed="false">
      <c r="A71" s="88"/>
      <c r="B71" s="89" t="s">
        <v>297</v>
      </c>
      <c r="C71" s="161" t="n">
        <v>11640.6339</v>
      </c>
      <c r="D71" s="161" t="n">
        <v>159.2609</v>
      </c>
      <c r="E71" s="161" t="n">
        <v>2713.9371</v>
      </c>
      <c r="F71" s="161" t="n">
        <v>2571.0385</v>
      </c>
      <c r="G71" s="161" t="n">
        <v>641.3912</v>
      </c>
      <c r="H71" s="161" t="n">
        <v>2761.109</v>
      </c>
      <c r="I71" s="161" t="n">
        <v>1840.713</v>
      </c>
      <c r="J71" s="161" t="n">
        <v>3525.180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1.13926947613761</v>
      </c>
      <c r="D75" s="139" t="n">
        <v>-12.4088989513409</v>
      </c>
      <c r="E75" s="139" t="n">
        <v>-2.79718028654165</v>
      </c>
      <c r="F75" s="139" t="n">
        <v>-2.89620707217168</v>
      </c>
      <c r="G75" s="139" t="n">
        <v>3.10703121731002</v>
      </c>
      <c r="H75" s="139" t="n">
        <v>-0.368230190841501</v>
      </c>
      <c r="I75" s="139" t="n">
        <v>1.91955977078251</v>
      </c>
      <c r="J75" s="139" t="n">
        <v>-1.1481563480636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97768834627982</v>
      </c>
      <c r="D76" s="139" t="n">
        <v>-2.99122373196758</v>
      </c>
      <c r="E76" s="139" t="n">
        <v>-2.21142961300338</v>
      </c>
      <c r="F76" s="139" t="n">
        <v>-2.19672869301742</v>
      </c>
      <c r="G76" s="139" t="n">
        <v>0.434558259831334</v>
      </c>
      <c r="H76" s="139" t="n">
        <v>-0.843843069476819</v>
      </c>
      <c r="I76" s="139" t="n">
        <v>0.204499110098183</v>
      </c>
      <c r="J76" s="139" t="n">
        <v>0.0135773322704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654475127374923</v>
      </c>
      <c r="D77" s="139" t="n">
        <v>-3.07454112630795</v>
      </c>
      <c r="E77" s="139" t="n">
        <v>-0.754330608532058</v>
      </c>
      <c r="F77" s="139" t="n">
        <v>-0.76411011515917</v>
      </c>
      <c r="G77" s="139" t="n">
        <v>-0.383258995241803</v>
      </c>
      <c r="H77" s="139" t="n">
        <v>-0.0427708071740369</v>
      </c>
      <c r="I77" s="139" t="n">
        <v>1.61958356708267</v>
      </c>
      <c r="J77" s="139" t="n">
        <v>0.89367988118789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561400344046035</v>
      </c>
      <c r="D78" s="139" t="n">
        <v>-3.89672383115102</v>
      </c>
      <c r="E78" s="139" t="n">
        <v>0.00245533685598787</v>
      </c>
      <c r="F78" s="139" t="n">
        <v>0.070144556664431</v>
      </c>
      <c r="G78" s="139" t="n">
        <v>3.24544480212796</v>
      </c>
      <c r="H78" s="139" t="n">
        <v>0.707502521702352</v>
      </c>
      <c r="I78" s="139" t="n">
        <v>2.04996660275876</v>
      </c>
      <c r="J78" s="139" t="n">
        <v>0.0297015742100655</v>
      </c>
    </row>
    <row r="79" customFormat="false" ht="11.1" hidden="true" customHeight="true" outlineLevel="0" collapsed="false">
      <c r="A79" s="88"/>
      <c r="B79" s="89" t="s">
        <v>295</v>
      </c>
      <c r="C79" s="139" t="n">
        <v>-0.271793804440861</v>
      </c>
      <c r="D79" s="139" t="n">
        <v>-3.93670508190998</v>
      </c>
      <c r="E79" s="139" t="n">
        <v>-1.3747811215371</v>
      </c>
      <c r="F79" s="139" t="n">
        <v>-1.30449778563033</v>
      </c>
      <c r="G79" s="139" t="n">
        <v>2.11201382309281</v>
      </c>
      <c r="H79" s="139" t="n">
        <v>-0.737605517446667</v>
      </c>
      <c r="I79" s="139" t="n">
        <v>1.05005916639188</v>
      </c>
      <c r="J79" s="139" t="n">
        <v>0.445358776804071</v>
      </c>
    </row>
    <row r="80" customFormat="false" ht="11.1" hidden="true" customHeight="true" outlineLevel="0" collapsed="false">
      <c r="A80" s="88"/>
      <c r="B80" s="89" t="s">
        <v>296</v>
      </c>
      <c r="C80" s="139" t="n">
        <v>-0.998356245732026</v>
      </c>
      <c r="D80" s="139" t="n">
        <v>-3.9438361840419</v>
      </c>
      <c r="E80" s="139" t="n">
        <v>-2.4268710131427</v>
      </c>
      <c r="F80" s="139" t="n">
        <v>-2.3847474047184</v>
      </c>
      <c r="G80" s="139" t="n">
        <v>0.846759512439064</v>
      </c>
      <c r="H80" s="139" t="n">
        <v>-0.867594987221594</v>
      </c>
      <c r="I80" s="139" t="n">
        <v>0.257839916499563</v>
      </c>
      <c r="J80" s="139" t="n">
        <v>-0.285003194867286</v>
      </c>
    </row>
    <row r="81" customFormat="false" ht="11.1" hidden="true" customHeight="true" outlineLevel="0" collapsed="false">
      <c r="A81" s="88"/>
      <c r="B81" s="89" t="s">
        <v>297</v>
      </c>
      <c r="C81" s="139" t="n">
        <v>-1.30991312630677</v>
      </c>
      <c r="D81" s="139" t="n">
        <v>-3.90712356397079</v>
      </c>
      <c r="E81" s="139" t="n">
        <v>-2.76443507917203</v>
      </c>
      <c r="F81" s="139" t="n">
        <v>-2.78011259138715</v>
      </c>
      <c r="G81" s="139" t="n">
        <v>-1.3434576422078</v>
      </c>
      <c r="H81" s="139" t="n">
        <v>-1.06761568217908</v>
      </c>
      <c r="I81" s="139" t="n">
        <v>0.297386190253391</v>
      </c>
      <c r="J81" s="139" t="n">
        <v>-0.31507342062697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24428545351583</v>
      </c>
      <c r="D82" s="139" t="n">
        <v>-1.50539086570079</v>
      </c>
      <c r="E82" s="139" t="n">
        <v>-2.71449513505868</v>
      </c>
      <c r="F82" s="139" t="n">
        <v>-2.90465874138931</v>
      </c>
      <c r="G82" s="139" t="n">
        <v>-1.07408951594097</v>
      </c>
      <c r="H82" s="139" t="n">
        <v>0.847616995064726</v>
      </c>
      <c r="I82" s="139" t="n">
        <v>0.934323989249137</v>
      </c>
      <c r="J82" s="139" t="n">
        <v>0.396915103222455</v>
      </c>
    </row>
    <row r="83" customFormat="false" ht="11.1" hidden="true" customHeight="true" outlineLevel="0" collapsed="false">
      <c r="A83" s="88"/>
      <c r="B83" s="89" t="s">
        <v>295</v>
      </c>
      <c r="C83" s="139" t="n">
        <v>-0.646502134920553</v>
      </c>
      <c r="D83" s="139" t="n">
        <v>-1.2918756385027</v>
      </c>
      <c r="E83" s="139" t="n">
        <v>-3.2212387911682</v>
      </c>
      <c r="F83" s="139" t="n">
        <v>-3.26173646878068</v>
      </c>
      <c r="G83" s="139" t="n">
        <v>3.30701399917697</v>
      </c>
      <c r="H83" s="139" t="n">
        <v>-0.352830846918124</v>
      </c>
      <c r="I83" s="139" t="n">
        <v>0.461784348899215</v>
      </c>
      <c r="J83" s="139" t="n">
        <v>0.163472932566265</v>
      </c>
    </row>
    <row r="84" customFormat="false" ht="11.1" hidden="true" customHeight="true" outlineLevel="0" collapsed="false">
      <c r="A84" s="88"/>
      <c r="B84" s="89" t="s">
        <v>296</v>
      </c>
      <c r="C84" s="139" t="n">
        <v>-0.261332709378124</v>
      </c>
      <c r="D84" s="139" t="n">
        <v>-1.81418972127089</v>
      </c>
      <c r="E84" s="139" t="n">
        <v>-0.956057518719859</v>
      </c>
      <c r="F84" s="139" t="n">
        <v>-0.817908346098733</v>
      </c>
      <c r="G84" s="139" t="n">
        <v>1.60481807639701</v>
      </c>
      <c r="H84" s="139" t="n">
        <v>-0.471506648367949</v>
      </c>
      <c r="I84" s="139" t="n">
        <v>0.517751484888819</v>
      </c>
      <c r="J84" s="139" t="n">
        <v>-0.222025767118936</v>
      </c>
    </row>
    <row r="85" customFormat="false" ht="11.1" hidden="true" customHeight="true" outlineLevel="0" collapsed="false">
      <c r="A85" s="88"/>
      <c r="B85" s="89" t="s">
        <v>297</v>
      </c>
      <c r="C85" s="139" t="n">
        <v>-1.06353414755064</v>
      </c>
      <c r="D85" s="139" t="n">
        <v>-1.24404516681503</v>
      </c>
      <c r="E85" s="139" t="n">
        <v>-1.8211728161652</v>
      </c>
      <c r="F85" s="139" t="n">
        <v>-2.00882723935142</v>
      </c>
      <c r="G85" s="139" t="n">
        <v>-2.83633442832645</v>
      </c>
      <c r="H85" s="139" t="n">
        <v>-1.06948432128071</v>
      </c>
      <c r="I85" s="139" t="n">
        <v>0.405166570361587</v>
      </c>
      <c r="J85" s="139" t="n">
        <v>-0.24484298159366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705033995293178</v>
      </c>
      <c r="D86" s="139" t="n">
        <v>0.666807907467089</v>
      </c>
      <c r="E86" s="139" t="n">
        <v>-0.788218418079751</v>
      </c>
      <c r="F86" s="139" t="n">
        <v>-0.701238845490622</v>
      </c>
      <c r="G86" s="139" t="n">
        <v>3.13773346545456</v>
      </c>
      <c r="H86" s="139" t="n">
        <v>0.834134307498388</v>
      </c>
      <c r="I86" s="139" t="n">
        <v>1.8690318639354</v>
      </c>
      <c r="J86" s="139" t="n">
        <v>0.865805941509649</v>
      </c>
    </row>
    <row r="87" customFormat="false" ht="11.1" hidden="true" customHeight="true" outlineLevel="0" collapsed="false">
      <c r="A87" s="88"/>
      <c r="B87" s="89" t="s">
        <v>295</v>
      </c>
      <c r="C87" s="139" t="n">
        <v>-0.205572558220595</v>
      </c>
      <c r="D87" s="139" t="n">
        <v>-0.735750625485736</v>
      </c>
      <c r="E87" s="139" t="n">
        <v>-0.666202421609924</v>
      </c>
      <c r="F87" s="139" t="n">
        <v>-0.538288623820165</v>
      </c>
      <c r="G87" s="139" t="n">
        <v>1.16675682279448</v>
      </c>
      <c r="H87" s="139" t="n">
        <v>-0.805419785540735</v>
      </c>
      <c r="I87" s="139" t="n">
        <v>0.186622288254171</v>
      </c>
      <c r="J87" s="139" t="n">
        <v>0.148326525714282</v>
      </c>
    </row>
    <row r="88" customFormat="false" ht="11.1" hidden="true" customHeight="true" outlineLevel="0" collapsed="false">
      <c r="A88" s="88"/>
      <c r="B88" s="89" t="s">
        <v>296</v>
      </c>
      <c r="C88" s="139" t="n">
        <v>0.237942891221493</v>
      </c>
      <c r="D88" s="139" t="n">
        <v>0.373100800316621</v>
      </c>
      <c r="E88" s="139" t="n">
        <v>-0.381673879177484</v>
      </c>
      <c r="F88" s="139" t="n">
        <v>-0.380712455858529</v>
      </c>
      <c r="G88" s="139" t="n">
        <v>1.59443530012899</v>
      </c>
      <c r="H88" s="139" t="n">
        <v>-0.33185315990643</v>
      </c>
      <c r="I88" s="139" t="n">
        <v>1.17923977128203</v>
      </c>
      <c r="J88" s="139" t="n">
        <v>0.499175461383743</v>
      </c>
    </row>
    <row r="89" customFormat="false" ht="11.1" hidden="true" customHeight="true" outlineLevel="0" collapsed="false">
      <c r="A89" s="88"/>
      <c r="B89" s="89" t="s">
        <v>297</v>
      </c>
      <c r="C89" s="139" t="n">
        <v>-0.249294492786873</v>
      </c>
      <c r="D89" s="139" t="n">
        <v>0.496087976153177</v>
      </c>
      <c r="E89" s="139" t="n">
        <v>-0.145194131728204</v>
      </c>
      <c r="F89" s="139" t="n">
        <v>-0.0686046177512765</v>
      </c>
      <c r="G89" s="139" t="n">
        <v>0.837340966839165</v>
      </c>
      <c r="H89" s="139" t="n">
        <v>-1.16999083572328</v>
      </c>
      <c r="I89" s="139" t="n">
        <v>0.210171727646298</v>
      </c>
      <c r="J89" s="139" t="n">
        <v>-0.13754256754350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795426017015558</v>
      </c>
      <c r="D90" s="139" t="n">
        <v>-1.86290705582616</v>
      </c>
      <c r="E90" s="139" t="n">
        <v>-0.946930261611897</v>
      </c>
      <c r="F90" s="139" t="n">
        <v>-1.06336345935949</v>
      </c>
      <c r="G90" s="139" t="n">
        <v>-1.68900169492967</v>
      </c>
      <c r="H90" s="139" t="n">
        <v>-0.779943566813444</v>
      </c>
      <c r="I90" s="139" t="n">
        <v>0.884064877715545</v>
      </c>
      <c r="J90" s="139" t="n">
        <v>-0.972342414037314</v>
      </c>
    </row>
    <row r="91" customFormat="false" ht="11.1" hidden="true" customHeight="true" outlineLevel="0" collapsed="false">
      <c r="A91" s="88"/>
      <c r="B91" s="89" t="s">
        <v>295</v>
      </c>
      <c r="C91" s="139" t="n">
        <v>0.140380660327978</v>
      </c>
      <c r="D91" s="139" t="n">
        <v>0.153187461881615</v>
      </c>
      <c r="E91" s="139" t="n">
        <v>-0.191522277742877</v>
      </c>
      <c r="F91" s="139" t="n">
        <v>-0.0390168063869396</v>
      </c>
      <c r="G91" s="139" t="n">
        <v>-0.942994106351819</v>
      </c>
      <c r="H91" s="139" t="n">
        <v>0.256284401730483</v>
      </c>
      <c r="I91" s="139" t="n">
        <v>0.894200082091018</v>
      </c>
      <c r="J91" s="139" t="n">
        <v>0.398746907503252</v>
      </c>
    </row>
    <row r="92" customFormat="false" ht="11.1" hidden="true" customHeight="true" outlineLevel="0" collapsed="false">
      <c r="A92" s="88"/>
      <c r="B92" s="89" t="s">
        <v>296</v>
      </c>
      <c r="C92" s="139" t="n">
        <v>0.0674249213840312</v>
      </c>
      <c r="D92" s="139" t="n">
        <v>-1.49837067209776</v>
      </c>
      <c r="E92" s="139" t="n">
        <v>-0.480711720129818</v>
      </c>
      <c r="F92" s="139" t="n">
        <v>-0.428295448377497</v>
      </c>
      <c r="G92" s="139" t="n">
        <v>0.0931103093910508</v>
      </c>
      <c r="H92" s="139" t="n">
        <v>0.0944000334826001</v>
      </c>
      <c r="I92" s="139" t="n">
        <v>0.725905099123708</v>
      </c>
      <c r="J92" s="139" t="n">
        <v>0.449368290003505</v>
      </c>
    </row>
    <row r="93" customFormat="false" ht="11.1" hidden="true" customHeight="true" outlineLevel="0" collapsed="false">
      <c r="A93" s="88"/>
      <c r="B93" s="89" t="s">
        <v>297</v>
      </c>
      <c r="C93" s="139" t="n">
        <v>-0.259107875349585</v>
      </c>
      <c r="D93" s="139" t="n">
        <v>0.258765246266364</v>
      </c>
      <c r="E93" s="139" t="n">
        <v>-2.19456329918374</v>
      </c>
      <c r="F93" s="139" t="n">
        <v>-2.26344793960978</v>
      </c>
      <c r="G93" s="139" t="n">
        <v>-1.57851930324676</v>
      </c>
      <c r="H93" s="139" t="n">
        <v>-0.0214992571431623</v>
      </c>
      <c r="I93" s="139" t="n">
        <v>1.14547810131822</v>
      </c>
      <c r="J93" s="139" t="n">
        <v>1.1670722493837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88708412034936</v>
      </c>
      <c r="D94" s="139" t="n">
        <v>-7.09128480525145</v>
      </c>
      <c r="E94" s="139" t="n">
        <v>-1.73332442143138</v>
      </c>
      <c r="F94" s="139" t="n">
        <v>-1.79576228692342</v>
      </c>
      <c r="G94" s="139" t="n">
        <v>-9.1746048205641</v>
      </c>
      <c r="H94" s="139" t="n">
        <v>-1.06415280148511</v>
      </c>
      <c r="I94" s="139" t="n">
        <v>0.434622548608104</v>
      </c>
      <c r="J94" s="139" t="n">
        <v>-0.990329657890499</v>
      </c>
    </row>
    <row r="95" customFormat="false" ht="11.1" hidden="true" customHeight="true" outlineLevel="0" collapsed="false">
      <c r="A95" s="88"/>
      <c r="B95" s="89" t="s">
        <v>295</v>
      </c>
      <c r="C95" s="139" t="n">
        <v>0.64110645863525</v>
      </c>
      <c r="D95" s="139" t="n">
        <v>2.97147061908274</v>
      </c>
      <c r="E95" s="139" t="n">
        <v>-1.07102252313874</v>
      </c>
      <c r="F95" s="139" t="n">
        <v>-0.988249099330375</v>
      </c>
      <c r="G95" s="139" t="n">
        <v>5.27356862039777</v>
      </c>
      <c r="H95" s="139" t="n">
        <v>0.0353786662168716</v>
      </c>
      <c r="I95" s="139" t="n">
        <v>0.515480598266763</v>
      </c>
      <c r="J95" s="139" t="n">
        <v>1.2946635948976</v>
      </c>
    </row>
    <row r="96" customFormat="false" ht="11.1" hidden="true" customHeight="true" outlineLevel="0" collapsed="false">
      <c r="A96" s="88"/>
      <c r="B96" s="89" t="s">
        <v>296</v>
      </c>
      <c r="C96" s="139" t="n">
        <v>-0.275384074641877</v>
      </c>
      <c r="D96" s="139" t="n">
        <v>1.28094443582182</v>
      </c>
      <c r="E96" s="139" t="n">
        <v>-1.05306112872198</v>
      </c>
      <c r="F96" s="139" t="n">
        <v>-1.02666953572971</v>
      </c>
      <c r="G96" s="139" t="n">
        <v>0.73495957787317</v>
      </c>
      <c r="H96" s="139" t="n">
        <v>-0.472176717942716</v>
      </c>
      <c r="I96" s="139" t="n">
        <v>0.256027328783162</v>
      </c>
      <c r="J96" s="139" t="n">
        <v>-0.0668672858173807</v>
      </c>
    </row>
    <row r="97" customFormat="false" ht="11.1" hidden="true" customHeight="true" outlineLevel="0" collapsed="false">
      <c r="A97" s="88"/>
      <c r="B97" s="89" t="s">
        <v>297</v>
      </c>
      <c r="C97" s="139" t="n">
        <v>-0.445403630472256</v>
      </c>
      <c r="D97" s="139" t="n">
        <v>0.342032603773745</v>
      </c>
      <c r="E97" s="139" t="n">
        <v>-0.714507593951296</v>
      </c>
      <c r="F97" s="139" t="n">
        <v>-0.646044061366894</v>
      </c>
      <c r="G97" s="139" t="n">
        <v>-1.45541551394885</v>
      </c>
      <c r="H97" s="139" t="n">
        <v>-0.231754298056657</v>
      </c>
      <c r="I97" s="139" t="n">
        <v>0.299412466224069</v>
      </c>
      <c r="J97" s="139" t="n">
        <v>-0.37110506742959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0557022632638</v>
      </c>
      <c r="D98" s="139" t="n">
        <v>-4.63346486150832</v>
      </c>
      <c r="E98" s="139" t="n">
        <v>-0.48491610130209</v>
      </c>
      <c r="F98" s="139" t="n">
        <v>-0.396482797991908</v>
      </c>
      <c r="G98" s="139" t="n">
        <v>-6.61018043045149</v>
      </c>
      <c r="H98" s="139" t="n">
        <v>-0.520607749143096</v>
      </c>
      <c r="I98" s="139" t="n">
        <v>-0.073190640273495</v>
      </c>
      <c r="J98" s="139" t="n">
        <v>-0.381345726516997</v>
      </c>
    </row>
    <row r="99" customFormat="false" ht="11.1" hidden="true" customHeight="true" outlineLevel="0" collapsed="false">
      <c r="A99" s="88"/>
      <c r="B99" s="89" t="s">
        <v>295</v>
      </c>
      <c r="C99" s="139" t="n">
        <v>0.213769262226165</v>
      </c>
      <c r="D99" s="139" t="n">
        <v>4.17147648692952</v>
      </c>
      <c r="E99" s="139" t="n">
        <v>-0.143923712465224</v>
      </c>
      <c r="F99" s="139" t="n">
        <v>-0.0434796446241847</v>
      </c>
      <c r="G99" s="139" t="n">
        <v>4.51594532630357</v>
      </c>
      <c r="H99" s="139" t="n">
        <v>-0.56713846032747</v>
      </c>
      <c r="I99" s="139" t="n">
        <v>-0.0497895519801546</v>
      </c>
      <c r="J99" s="139" t="n">
        <v>-0.18106189677091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597388583339296</v>
      </c>
      <c r="D100" s="139" t="n">
        <v>-1.65066744100642</v>
      </c>
      <c r="E100" s="139" t="n">
        <v>0.00813625061148571</v>
      </c>
      <c r="F100" s="139" t="n">
        <v>0.109903102583516</v>
      </c>
      <c r="G100" s="139" t="n">
        <v>-0.914263131572113</v>
      </c>
      <c r="H100" s="139" t="n">
        <v>0.0121469675515016</v>
      </c>
      <c r="I100" s="139" t="n">
        <v>1.59872641806322</v>
      </c>
      <c r="J100" s="139" t="n">
        <v>-0.084775166186389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11750435455122</v>
      </c>
      <c r="D101" s="139" t="n">
        <v>0.165101763907742</v>
      </c>
      <c r="E101" s="139" t="n">
        <v>0.135504500231406</v>
      </c>
      <c r="F101" s="139" t="n">
        <v>0.183032697790651</v>
      </c>
      <c r="G101" s="139" t="n">
        <v>-0.177787311519865</v>
      </c>
      <c r="H101" s="139" t="n">
        <v>0.0918798601461646</v>
      </c>
      <c r="I101" s="139" t="n">
        <v>1.26966987131294</v>
      </c>
      <c r="J101" s="139" t="n">
        <v>-0.28135320161715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373282813030897</v>
      </c>
      <c r="D102" s="139" t="n">
        <v>-1.52708526817598</v>
      </c>
      <c r="E102" s="139" t="n">
        <v>0.322071708758415</v>
      </c>
      <c r="F102" s="139" t="n">
        <v>0.389152699705519</v>
      </c>
      <c r="G102" s="139" t="n">
        <v>-1.86091168919248</v>
      </c>
      <c r="H102" s="139" t="n">
        <v>-0.015543993387297</v>
      </c>
      <c r="I102" s="139" t="n">
        <v>0.985983882359193</v>
      </c>
      <c r="J102" s="139" t="n">
        <v>-0.22499123422159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0659128794264348</v>
      </c>
      <c r="D103" s="139" t="n">
        <v>-0.592948338770711</v>
      </c>
      <c r="E103" s="139" t="n">
        <v>-0.0452215079335332</v>
      </c>
      <c r="F103" s="139" t="n">
        <v>0.0870551064960665</v>
      </c>
      <c r="G103" s="139" t="n">
        <v>-3.39432856313873</v>
      </c>
      <c r="H103" s="139" t="n">
        <v>0.592045976680481</v>
      </c>
      <c r="I103" s="139" t="n">
        <v>1.60191257378062</v>
      </c>
      <c r="J103" s="139" t="n">
        <v>0.095932295543747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46288540578854</v>
      </c>
      <c r="D104" s="139" t="n">
        <v>3.24861907811598</v>
      </c>
      <c r="E104" s="139" t="n">
        <v>-0.367857048855086</v>
      </c>
      <c r="F104" s="139" t="n">
        <v>-0.320731262261518</v>
      </c>
      <c r="G104" s="139" t="n">
        <v>-0.23504946043164</v>
      </c>
      <c r="H104" s="139" t="n">
        <v>-0.0704017432568378</v>
      </c>
      <c r="I104" s="139" t="n">
        <v>1.80566320394564</v>
      </c>
      <c r="J104" s="139" t="n">
        <v>0.69896635017036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1811956878615</v>
      </c>
      <c r="D105" s="139" t="n">
        <v>-1.14364017687501</v>
      </c>
      <c r="E105" s="139" t="n">
        <v>0.000840117500942483</v>
      </c>
      <c r="F105" s="139" t="n">
        <v>0.0671569140028083</v>
      </c>
      <c r="G105" s="139" t="n">
        <v>-1.50869660835194</v>
      </c>
      <c r="H105" s="139" t="n">
        <v>0.0678428251579675</v>
      </c>
      <c r="I105" s="139" t="n">
        <v>1.55526649556121</v>
      </c>
      <c r="J105" s="139" t="n">
        <v>0.48647736509919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14824303395034</v>
      </c>
      <c r="D106" s="139" t="n">
        <v>1.43236764753733</v>
      </c>
      <c r="E106" s="139" t="n">
        <v>-0.738837754458302</v>
      </c>
      <c r="F106" s="139" t="n">
        <v>-0.67161437232825</v>
      </c>
      <c r="G106" s="139" t="n">
        <v>0.402743083401049</v>
      </c>
      <c r="H106" s="139" t="n">
        <v>0.185004365413604</v>
      </c>
      <c r="I106" s="139" t="n">
        <v>0.883690680344557</v>
      </c>
      <c r="J106" s="139" t="n">
        <v>0.0214363567607734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89989121962904</v>
      </c>
      <c r="D107" s="139" t="n">
        <v>-2.2034355030497</v>
      </c>
      <c r="E107" s="139" t="n">
        <v>-1.35941548536115</v>
      </c>
      <c r="F107" s="139" t="n">
        <v>-1.31106354044856</v>
      </c>
      <c r="G107" s="139" t="n">
        <v>-0.50376857927607</v>
      </c>
      <c r="H107" s="139" t="n">
        <v>-0.0115203155308166</v>
      </c>
      <c r="I107" s="139" t="n">
        <v>1.74368580047562</v>
      </c>
      <c r="J107" s="139" t="n">
        <v>-0.33183676189020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64272018722255</v>
      </c>
      <c r="D108" s="139" t="n">
        <v>-0.176749729381015</v>
      </c>
      <c r="E108" s="139" t="n">
        <v>0.203855353797238</v>
      </c>
      <c r="F108" s="139" t="n">
        <v>0.246337194543543</v>
      </c>
      <c r="G108" s="139" t="n">
        <v>-0.495616945547937</v>
      </c>
      <c r="H108" s="139" t="n">
        <v>0.71348155571971</v>
      </c>
      <c r="I108" s="139" t="n">
        <v>1.73670584382471</v>
      </c>
      <c r="J108" s="139" t="n">
        <v>0.12981920066002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75376572996444</v>
      </c>
      <c r="D109" s="139" t="n">
        <v>-0.547563484887235</v>
      </c>
      <c r="E109" s="139" t="n">
        <v>0.262731487636941</v>
      </c>
      <c r="F109" s="139" t="n">
        <v>0.292538950638473</v>
      </c>
      <c r="G109" s="139" t="n">
        <v>-0.327083775380842</v>
      </c>
      <c r="H109" s="139" t="n">
        <v>0.421791188106297</v>
      </c>
      <c r="I109" s="139" t="n">
        <v>1.53948642817437</v>
      </c>
      <c r="J109" s="139" t="n">
        <v>0.16777856207490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45412937843699</v>
      </c>
      <c r="D110" s="139" t="n">
        <v>0.584941205754248</v>
      </c>
      <c r="E110" s="139" t="n">
        <v>0.0168405708032822</v>
      </c>
      <c r="F110" s="139" t="n">
        <v>0.182699101037215</v>
      </c>
      <c r="G110" s="139" t="n">
        <v>-0.616814048005296</v>
      </c>
      <c r="H110" s="139" t="n">
        <v>0.873206283165388</v>
      </c>
      <c r="I110" s="139" t="n">
        <v>1.5569136714663</v>
      </c>
      <c r="J110" s="139" t="n">
        <v>0.20646934982744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271765081582416</v>
      </c>
      <c r="D111" s="139" t="n">
        <v>-0.41455633657462</v>
      </c>
      <c r="E111" s="139" t="n">
        <v>0.233076550088157</v>
      </c>
      <c r="F111" s="139" t="n">
        <v>0.383026443023056</v>
      </c>
      <c r="G111" s="139" t="n">
        <v>-3.02580131568428</v>
      </c>
      <c r="H111" s="139" t="n">
        <v>0.514584666891295</v>
      </c>
      <c r="I111" s="139" t="n">
        <v>1.68548252522653</v>
      </c>
      <c r="J111" s="139" t="n">
        <v>0.277452295058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86018673722614</v>
      </c>
      <c r="D112" s="139" t="n">
        <v>-1.91098315025242</v>
      </c>
      <c r="E112" s="139" t="n">
        <v>-0.0481295338367005</v>
      </c>
      <c r="F112" s="139" t="n">
        <v>0.0869765396614781</v>
      </c>
      <c r="G112" s="139" t="n">
        <v>-2.80209865773867</v>
      </c>
      <c r="H112" s="139" t="n">
        <v>0.0666886986315944</v>
      </c>
      <c r="I112" s="139" t="n">
        <v>1.37876093157487</v>
      </c>
      <c r="J112" s="139" t="n">
        <v>-0.47939579410012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234272708560042</v>
      </c>
      <c r="D113" s="139" t="n">
        <v>-0.828551075300467</v>
      </c>
      <c r="E113" s="139" t="n">
        <v>0.010480863551237</v>
      </c>
      <c r="F113" s="139" t="n">
        <v>0.168626512132278</v>
      </c>
      <c r="G113" s="139" t="n">
        <v>-1.52209293830094</v>
      </c>
      <c r="H113" s="139" t="n">
        <v>0.097948381033433</v>
      </c>
      <c r="I113" s="139" t="n">
        <v>0.991187108792474</v>
      </c>
      <c r="J113" s="139" t="n">
        <v>-0.087692096468600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250155849651051</v>
      </c>
      <c r="D114" s="139" t="n">
        <v>-1.12590820926226</v>
      </c>
      <c r="E114" s="139" t="n">
        <v>-0.148228089093053</v>
      </c>
      <c r="F114" s="139" t="n">
        <v>-0.125866843697793</v>
      </c>
      <c r="G114" s="139" t="n">
        <v>-2.03782437260162</v>
      </c>
      <c r="H114" s="139" t="n">
        <v>-0.408050578336415</v>
      </c>
      <c r="I114" s="139" t="n">
        <v>0.901158589815722</v>
      </c>
      <c r="J114" s="139" t="n">
        <v>-0.26356766567575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0307155546377231</v>
      </c>
      <c r="D115" s="139" t="n">
        <v>-1.1397581243491</v>
      </c>
      <c r="E115" s="139" t="n">
        <v>-0.38876033675048</v>
      </c>
      <c r="F115" s="139" t="n">
        <v>-0.323979520465542</v>
      </c>
      <c r="G115" s="139" t="n">
        <v>-3.12111312809643</v>
      </c>
      <c r="H115" s="139" t="n">
        <v>0.22274097231832</v>
      </c>
      <c r="I115" s="139" t="n">
        <v>0.958522289815591</v>
      </c>
      <c r="J115" s="139" t="n">
        <v>0.30933836163056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64542595174439</v>
      </c>
      <c r="D116" s="139" t="n">
        <v>-0.495966012047035</v>
      </c>
      <c r="E116" s="139" t="n">
        <v>-0.654417646279356</v>
      </c>
      <c r="F116" s="139" t="n">
        <v>-0.620474978766836</v>
      </c>
      <c r="G116" s="139" t="n">
        <v>-1.69781861990444</v>
      </c>
      <c r="H116" s="139" t="n">
        <v>0.153680665993704</v>
      </c>
      <c r="I116" s="139" t="n">
        <v>0.183123765915269</v>
      </c>
      <c r="J116" s="139" t="n">
        <v>0.27162163057393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01563554131528</v>
      </c>
      <c r="D117" s="139" t="n">
        <v>-0.314821357183362</v>
      </c>
      <c r="E117" s="139" t="n">
        <v>-1.0847719291815</v>
      </c>
      <c r="F117" s="139" t="n">
        <v>-1.06919941368238</v>
      </c>
      <c r="G117" s="139" t="n">
        <v>-1.65658328416966</v>
      </c>
      <c r="H117" s="139" t="n">
        <v>-0.208714217594491</v>
      </c>
      <c r="I117" s="139" t="n">
        <v>-0.24064932035833</v>
      </c>
      <c r="J117" s="139" t="n">
        <v>0.1911546494400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22881404323016</v>
      </c>
      <c r="D118" s="139" t="n">
        <v>-0.815827853095016</v>
      </c>
      <c r="E118" s="139" t="n">
        <v>-0.838032438471132</v>
      </c>
      <c r="F118" s="139" t="n">
        <v>-0.936394200207218</v>
      </c>
      <c r="G118" s="139" t="n">
        <v>-2.31740535729766</v>
      </c>
      <c r="H118" s="139" t="n">
        <v>-0.665889343591744</v>
      </c>
      <c r="I118" s="139" t="n">
        <v>0.18059035015348</v>
      </c>
      <c r="J118" s="139" t="n">
        <v>-0.083310966475451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91872056549505</v>
      </c>
      <c r="D119" s="139" t="n">
        <v>-0.276922028113006</v>
      </c>
      <c r="E119" s="139" t="n">
        <v>-0.272911950174617</v>
      </c>
      <c r="F119" s="139" t="n">
        <v>-0.254663849844462</v>
      </c>
      <c r="G119" s="139" t="n">
        <v>-1.63300991311597</v>
      </c>
      <c r="H119" s="139" t="n">
        <v>-0.178850252170889</v>
      </c>
      <c r="I119" s="139" t="n">
        <v>0.125529134994622</v>
      </c>
      <c r="J119" s="139" t="n">
        <v>0.37474506675145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08789077884001</v>
      </c>
      <c r="D120" s="139" t="n">
        <v>-1.04363968529924</v>
      </c>
      <c r="E120" s="139" t="n">
        <v>-0.669988072201605</v>
      </c>
      <c r="F120" s="139" t="n">
        <v>-0.697498106277905</v>
      </c>
      <c r="G120" s="139" t="n">
        <v>-2.95341227565544</v>
      </c>
      <c r="H120" s="139" t="n">
        <v>-0.463573744480769</v>
      </c>
      <c r="I120" s="139" t="n">
        <v>-0.0464027215574134</v>
      </c>
      <c r="J120" s="139" t="n">
        <v>0.611884048558522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919034838960101</v>
      </c>
      <c r="D121" s="139" t="n">
        <v>-0.964779014984458</v>
      </c>
      <c r="E121" s="139" t="n">
        <v>-1.29027338850015</v>
      </c>
      <c r="F121" s="139" t="n">
        <v>-1.33734109296026</v>
      </c>
      <c r="G121" s="139" t="n">
        <v>-2.41547172335845</v>
      </c>
      <c r="H121" s="139" t="n">
        <v>-1.34925478610609</v>
      </c>
      <c r="I121" s="139" t="n">
        <v>-0.525685378829664</v>
      </c>
      <c r="J121" s="139" t="n">
        <v>-0.15942899040415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1913705292304</v>
      </c>
      <c r="D122" s="139" t="n">
        <v>-0.503866342822747</v>
      </c>
      <c r="E122" s="139" t="n">
        <v>-0.58771499979801</v>
      </c>
      <c r="F122" s="139" t="n">
        <v>-0.566687880692811</v>
      </c>
      <c r="G122" s="139" t="n">
        <v>-2.03257833322088</v>
      </c>
      <c r="H122" s="139" t="n">
        <v>-0.268605200276767</v>
      </c>
      <c r="I122" s="139" t="n">
        <v>0.0983052293865399</v>
      </c>
      <c r="J122" s="139" t="n">
        <v>0.01254499434146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528051825047598</v>
      </c>
      <c r="D123" s="139" t="n">
        <v>-0.738805798755195</v>
      </c>
      <c r="E123" s="139" t="n">
        <v>-0.95587609920716</v>
      </c>
      <c r="F123" s="139" t="n">
        <v>-0.966622606563476</v>
      </c>
      <c r="G123" s="139" t="n">
        <v>0.2337383118671</v>
      </c>
      <c r="H123" s="139" t="n">
        <v>-0.778245483782726</v>
      </c>
      <c r="I123" s="139" t="n">
        <v>-0.337530340646723</v>
      </c>
      <c r="J123" s="139" t="n">
        <v>-0.18249262548887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39537126419472</v>
      </c>
      <c r="D124" s="139" t="n">
        <v>-0.384512810395904</v>
      </c>
      <c r="E124" s="139" t="n">
        <v>-0.551840140813752</v>
      </c>
      <c r="F124" s="139" t="n">
        <v>-0.51302427567542</v>
      </c>
      <c r="G124" s="139" t="n">
        <v>-1.77939454976533</v>
      </c>
      <c r="H124" s="139" t="n">
        <v>-0.259446596747054</v>
      </c>
      <c r="I124" s="139" t="n">
        <v>0.134966585119017</v>
      </c>
      <c r="J124" s="139" t="n">
        <v>-0.19761442568129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39078823380018</v>
      </c>
      <c r="D125" s="139" t="n">
        <v>-0.0266499920844865</v>
      </c>
      <c r="E125" s="139" t="n">
        <v>-0.0399238945603173</v>
      </c>
      <c r="F125" s="139" t="n">
        <v>-0.026996832245473</v>
      </c>
      <c r="G125" s="139" t="n">
        <v>-0.957471808661666</v>
      </c>
      <c r="H125" s="139" t="n">
        <v>0.0720856817048201</v>
      </c>
      <c r="I125" s="139" t="n">
        <v>0.581058237964555</v>
      </c>
      <c r="J125" s="139" t="n">
        <v>0.32892415365610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56987842336903</v>
      </c>
      <c r="D126" s="139" t="n">
        <v>0.495235044054539</v>
      </c>
      <c r="E126" s="139" t="n">
        <v>-0.0184536488268492</v>
      </c>
      <c r="F126" s="139" t="n">
        <v>-0.0576744428439753</v>
      </c>
      <c r="G126" s="139" t="n">
        <v>0.262427346661639</v>
      </c>
      <c r="H126" s="139" t="n">
        <v>0.162650467014473</v>
      </c>
      <c r="I126" s="139" t="n">
        <v>-0.687602295144359</v>
      </c>
      <c r="J126" s="139" t="n">
        <v>0.71041499063471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331715655230681</v>
      </c>
      <c r="D127" s="139" t="n">
        <v>0.170713767280532</v>
      </c>
      <c r="E127" s="139" t="n">
        <v>-0.684074016881837</v>
      </c>
      <c r="F127" s="139" t="n">
        <v>-0.704350301506565</v>
      </c>
      <c r="G127" s="139" t="n">
        <v>-1.63385364562507</v>
      </c>
      <c r="H127" s="139" t="n">
        <v>0.01406135722209</v>
      </c>
      <c r="I127" s="139" t="n">
        <v>0.272781412873812</v>
      </c>
      <c r="J127" s="139" t="n">
        <v>-0.38755920775301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75861261013475</v>
      </c>
      <c r="D128" s="139" t="n">
        <v>-0.40662183197864</v>
      </c>
      <c r="E128" s="139" t="n">
        <v>-0.481934669255026</v>
      </c>
      <c r="F128" s="139" t="n">
        <v>-0.47115360138659</v>
      </c>
      <c r="G128" s="139" t="n">
        <v>-2.33714138235537</v>
      </c>
      <c r="H128" s="139" t="n">
        <v>-0.198765208997514</v>
      </c>
      <c r="I128" s="139" t="n">
        <v>0.19541182051303</v>
      </c>
      <c r="J128" s="139" t="n">
        <v>-0.030780253049655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83103929008459</v>
      </c>
      <c r="D129" s="139" t="n">
        <v>-0.483108285288807</v>
      </c>
      <c r="E129" s="139" t="n">
        <v>-0.058844373211528</v>
      </c>
      <c r="F129" s="139" t="n">
        <v>-0.0714564265344677</v>
      </c>
      <c r="G129" s="139" t="n">
        <v>-0.73432517274928</v>
      </c>
      <c r="H129" s="139" t="n">
        <v>0.184153536576773</v>
      </c>
      <c r="I129" s="139" t="n">
        <v>0.470756905995401</v>
      </c>
      <c r="J129" s="139" t="n">
        <v>0.16300965321767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712926890545518</v>
      </c>
      <c r="D130" s="139" t="n">
        <v>-1.96620331446752</v>
      </c>
      <c r="E130" s="139" t="n">
        <v>-0.95452110785439</v>
      </c>
      <c r="F130" s="139" t="n">
        <v>-0.909455972988681</v>
      </c>
      <c r="G130" s="139" t="n">
        <v>-2.40446149532379</v>
      </c>
      <c r="H130" s="139" t="n">
        <v>-0.597483505397449</v>
      </c>
      <c r="I130" s="139" t="n">
        <v>-0.0511596443118378</v>
      </c>
      <c r="J130" s="139" t="n">
        <v>-0.621043401647285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79562778374148</v>
      </c>
      <c r="D131" s="139" t="n">
        <v>-0.325542727482983</v>
      </c>
      <c r="E131" s="139" t="n">
        <v>-0.292081173845588</v>
      </c>
      <c r="F131" s="139" t="n">
        <v>-0.318190754828933</v>
      </c>
      <c r="G131" s="139" t="n">
        <v>-0.34898431558311</v>
      </c>
      <c r="H131" s="139" t="n">
        <v>-0.324818251536925</v>
      </c>
      <c r="I131" s="139" t="n">
        <v>0.217717528620014</v>
      </c>
      <c r="J131" s="139" t="n">
        <v>-0.12826682111044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0845619526407404</v>
      </c>
      <c r="D132" s="139" t="n">
        <v>-0.265963117607001</v>
      </c>
      <c r="E132" s="139" t="n">
        <v>-0.68878835971185</v>
      </c>
      <c r="F132" s="139" t="n">
        <v>-0.673341563516786</v>
      </c>
      <c r="G132" s="139" t="n">
        <v>-1.9889684344647</v>
      </c>
      <c r="H132" s="139" t="n">
        <v>0.0287586430428206</v>
      </c>
      <c r="I132" s="139" t="n">
        <v>0.465842224097585</v>
      </c>
      <c r="J132" s="139" t="n">
        <v>0.58028371841720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4938728622312</v>
      </c>
      <c r="D133" s="139" t="n">
        <v>0.142610924323776</v>
      </c>
      <c r="E133" s="139" t="n">
        <v>0.554690162477783</v>
      </c>
      <c r="F133" s="139" t="n">
        <v>0.558079204396094</v>
      </c>
      <c r="G133" s="139" t="n">
        <v>0.410807006184257</v>
      </c>
      <c r="H133" s="139" t="n">
        <v>0.344986326763646</v>
      </c>
      <c r="I133" s="139" t="n">
        <v>0.762156569720645</v>
      </c>
      <c r="J133" s="139" t="n">
        <v>0.518606680994239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192" t="s">
        <v>433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1.75" hidden="false" customHeight="true" outlineLevel="0" collapsed="false">
      <c r="A2" s="119" t="s">
        <v>43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81" t="s">
        <v>314</v>
      </c>
      <c r="D6" s="155" t="s">
        <v>435</v>
      </c>
      <c r="E6" s="155"/>
      <c r="F6" s="155"/>
      <c r="G6" s="155"/>
      <c r="H6" s="155"/>
      <c r="I6" s="155"/>
      <c r="J6" s="155"/>
      <c r="K6" s="122" t="s">
        <v>43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78"/>
      <c r="B7" s="78"/>
      <c r="C7" s="81"/>
      <c r="D7" s="157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78"/>
      <c r="B8" s="78"/>
      <c r="C8" s="81"/>
      <c r="D8" s="157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78"/>
      <c r="B9" s="78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374.1</v>
      </c>
      <c r="D12" s="181" t="n">
        <v>374.03</v>
      </c>
      <c r="E12" s="181" t="n">
        <v>283.05</v>
      </c>
      <c r="F12" s="181" t="n">
        <v>214.2</v>
      </c>
      <c r="G12" s="181" t="n">
        <v>68.85</v>
      </c>
      <c r="H12" s="181" t="n">
        <v>90.9800000000001</v>
      </c>
      <c r="I12" s="181" t="n">
        <v>87.38</v>
      </c>
      <c r="J12" s="181" t="n">
        <v>3.60000000000005</v>
      </c>
      <c r="K12" s="181" t="n">
        <v>0.0699999999999932</v>
      </c>
      <c r="L12" s="181" t="n">
        <v>100</v>
      </c>
      <c r="M12" s="181" t="n">
        <v>99.93</v>
      </c>
    </row>
    <row r="13" customFormat="false" ht="11.1" hidden="true" customHeight="true" outlineLevel="0" collapsed="false">
      <c r="A13" s="88"/>
      <c r="B13" s="89" t="s">
        <v>295</v>
      </c>
      <c r="C13" s="181" t="n">
        <v>382.89</v>
      </c>
      <c r="D13" s="181" t="n">
        <v>386.86</v>
      </c>
      <c r="E13" s="181" t="n">
        <v>293.47</v>
      </c>
      <c r="F13" s="181" t="n">
        <v>219.84</v>
      </c>
      <c r="G13" s="181" t="n">
        <v>73.63</v>
      </c>
      <c r="H13" s="181" t="n">
        <v>93.39</v>
      </c>
      <c r="I13" s="181" t="n">
        <v>88.47</v>
      </c>
      <c r="J13" s="181" t="n">
        <v>4.92000000000001</v>
      </c>
      <c r="K13" s="181" t="n">
        <v>-3.97</v>
      </c>
      <c r="L13" s="181" t="n">
        <v>96.79</v>
      </c>
      <c r="M13" s="181" t="n">
        <v>100.76</v>
      </c>
    </row>
    <row r="14" customFormat="false" ht="11.1" hidden="true" customHeight="true" outlineLevel="0" collapsed="false">
      <c r="A14" s="88"/>
      <c r="B14" s="89" t="s">
        <v>296</v>
      </c>
      <c r="C14" s="181" t="n">
        <v>384.44</v>
      </c>
      <c r="D14" s="181" t="n">
        <v>385.85</v>
      </c>
      <c r="E14" s="181" t="n">
        <v>291.78</v>
      </c>
      <c r="F14" s="181" t="n">
        <v>217.9</v>
      </c>
      <c r="G14" s="181" t="n">
        <v>73.88</v>
      </c>
      <c r="H14" s="181" t="n">
        <v>94.07</v>
      </c>
      <c r="I14" s="181" t="n">
        <v>89.53</v>
      </c>
      <c r="J14" s="181" t="n">
        <v>4.54000000000002</v>
      </c>
      <c r="K14" s="181" t="n">
        <v>-1.41000000000001</v>
      </c>
      <c r="L14" s="181" t="n">
        <v>100.3</v>
      </c>
      <c r="M14" s="181" t="n">
        <v>101.71</v>
      </c>
    </row>
    <row r="15" customFormat="false" ht="11.1" hidden="true" customHeight="true" outlineLevel="0" collapsed="false">
      <c r="A15" s="88"/>
      <c r="B15" s="89" t="s">
        <v>297</v>
      </c>
      <c r="C15" s="181" t="n">
        <v>397.55</v>
      </c>
      <c r="D15" s="181" t="n">
        <v>397.9</v>
      </c>
      <c r="E15" s="181" t="n">
        <v>305.8</v>
      </c>
      <c r="F15" s="181" t="n">
        <v>229.56</v>
      </c>
      <c r="G15" s="181" t="n">
        <v>76.24</v>
      </c>
      <c r="H15" s="181" t="n">
        <v>92.1</v>
      </c>
      <c r="I15" s="181" t="n">
        <v>94.04</v>
      </c>
      <c r="J15" s="181" t="n">
        <v>-1.94000000000002</v>
      </c>
      <c r="K15" s="181" t="n">
        <v>-0.34999999999998</v>
      </c>
      <c r="L15" s="181" t="n">
        <v>101.29</v>
      </c>
      <c r="M15" s="181" t="n">
        <v>101.6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405.39</v>
      </c>
      <c r="D16" s="181" t="n">
        <v>406.7</v>
      </c>
      <c r="E16" s="181" t="n">
        <v>309.21</v>
      </c>
      <c r="F16" s="181" t="n">
        <v>231.06</v>
      </c>
      <c r="G16" s="181" t="n">
        <v>78.15</v>
      </c>
      <c r="H16" s="181" t="n">
        <v>97.49</v>
      </c>
      <c r="I16" s="181" t="n">
        <v>97.02</v>
      </c>
      <c r="J16" s="181" t="n">
        <v>0.469999999999983</v>
      </c>
      <c r="K16" s="181" t="n">
        <v>-1.31000000000002</v>
      </c>
      <c r="L16" s="181" t="n">
        <v>101.71</v>
      </c>
      <c r="M16" s="181" t="n">
        <v>103.02</v>
      </c>
    </row>
    <row r="17" customFormat="false" ht="11.1" hidden="true" customHeight="true" outlineLevel="0" collapsed="false">
      <c r="A17" s="88"/>
      <c r="B17" s="89" t="s">
        <v>295</v>
      </c>
      <c r="C17" s="181" t="n">
        <v>409</v>
      </c>
      <c r="D17" s="181" t="n">
        <v>412.07</v>
      </c>
      <c r="E17" s="181" t="n">
        <v>313.18</v>
      </c>
      <c r="F17" s="181" t="n">
        <v>233.83</v>
      </c>
      <c r="G17" s="181" t="n">
        <v>79.35</v>
      </c>
      <c r="H17" s="181" t="n">
        <v>98.89</v>
      </c>
      <c r="I17" s="181" t="n">
        <v>97.42</v>
      </c>
      <c r="J17" s="181" t="n">
        <v>1.46999999999999</v>
      </c>
      <c r="K17" s="181" t="n">
        <v>-3.06999999999999</v>
      </c>
      <c r="L17" s="181" t="n">
        <v>97.66</v>
      </c>
      <c r="M17" s="181" t="n">
        <v>100.73</v>
      </c>
    </row>
    <row r="18" customFormat="false" ht="11.1" hidden="true" customHeight="true" outlineLevel="0" collapsed="false">
      <c r="A18" s="88"/>
      <c r="B18" s="89" t="s">
        <v>296</v>
      </c>
      <c r="C18" s="181" t="n">
        <v>413.12</v>
      </c>
      <c r="D18" s="181" t="n">
        <v>412.62</v>
      </c>
      <c r="E18" s="181" t="n">
        <v>317.23</v>
      </c>
      <c r="F18" s="181" t="n">
        <v>235.25</v>
      </c>
      <c r="G18" s="181" t="n">
        <v>81.98</v>
      </c>
      <c r="H18" s="181" t="n">
        <v>95.39</v>
      </c>
      <c r="I18" s="181" t="n">
        <v>95.09</v>
      </c>
      <c r="J18" s="181" t="n">
        <v>0.299999999999998</v>
      </c>
      <c r="K18" s="181" t="n">
        <v>0.500000000000014</v>
      </c>
      <c r="L18" s="181" t="n">
        <v>99.48</v>
      </c>
      <c r="M18" s="181" t="n">
        <v>98.98</v>
      </c>
    </row>
    <row r="19" customFormat="false" ht="11.1" hidden="true" customHeight="true" outlineLevel="0" collapsed="false">
      <c r="A19" s="88"/>
      <c r="B19" s="89" t="s">
        <v>297</v>
      </c>
      <c r="C19" s="181" t="n">
        <v>417.27</v>
      </c>
      <c r="D19" s="181" t="n">
        <v>420.94</v>
      </c>
      <c r="E19" s="181" t="n">
        <v>327.68</v>
      </c>
      <c r="F19" s="181" t="n">
        <v>244.77</v>
      </c>
      <c r="G19" s="181" t="n">
        <v>82.91</v>
      </c>
      <c r="H19" s="181" t="n">
        <v>93.26</v>
      </c>
      <c r="I19" s="181" t="n">
        <v>97.34</v>
      </c>
      <c r="J19" s="181" t="n">
        <v>-4.08000000000002</v>
      </c>
      <c r="K19" s="181" t="n">
        <v>-3.67</v>
      </c>
      <c r="L19" s="181" t="n">
        <v>95.86</v>
      </c>
      <c r="M19" s="181" t="n">
        <v>99.5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415.9</v>
      </c>
      <c r="D20" s="181" t="n">
        <v>415.32</v>
      </c>
      <c r="E20" s="181" t="n">
        <v>323.98</v>
      </c>
      <c r="F20" s="181" t="n">
        <v>241.54</v>
      </c>
      <c r="G20" s="181" t="n">
        <v>82.44</v>
      </c>
      <c r="H20" s="181" t="n">
        <v>91.34</v>
      </c>
      <c r="I20" s="181" t="n">
        <v>95</v>
      </c>
      <c r="J20" s="181" t="n">
        <v>-3.66</v>
      </c>
      <c r="K20" s="181" t="n">
        <v>0.579999999999998</v>
      </c>
      <c r="L20" s="181" t="n">
        <v>93.81</v>
      </c>
      <c r="M20" s="181" t="n">
        <v>93.23</v>
      </c>
    </row>
    <row r="21" customFormat="false" ht="11.1" hidden="true" customHeight="true" outlineLevel="0" collapsed="false">
      <c r="A21" s="88"/>
      <c r="B21" s="89" t="s">
        <v>295</v>
      </c>
      <c r="C21" s="181" t="n">
        <v>420.39</v>
      </c>
      <c r="D21" s="181" t="n">
        <v>421.12</v>
      </c>
      <c r="E21" s="181" t="n">
        <v>326.43</v>
      </c>
      <c r="F21" s="181" t="n">
        <v>243.1</v>
      </c>
      <c r="G21" s="181" t="n">
        <v>83.33</v>
      </c>
      <c r="H21" s="181" t="n">
        <v>94.69</v>
      </c>
      <c r="I21" s="181" t="n">
        <v>94.51</v>
      </c>
      <c r="J21" s="181" t="n">
        <v>0.180000000000012</v>
      </c>
      <c r="K21" s="181" t="n">
        <v>-0.730000000000004</v>
      </c>
      <c r="L21" s="181" t="n">
        <v>93.13</v>
      </c>
      <c r="M21" s="181" t="n">
        <v>93.86</v>
      </c>
    </row>
    <row r="22" customFormat="false" ht="11.1" hidden="true" customHeight="true" outlineLevel="0" collapsed="false">
      <c r="A22" s="88"/>
      <c r="B22" s="89" t="s">
        <v>296</v>
      </c>
      <c r="C22" s="181" t="n">
        <v>426.4</v>
      </c>
      <c r="D22" s="181" t="n">
        <v>427.77</v>
      </c>
      <c r="E22" s="181" t="n">
        <v>330.94</v>
      </c>
      <c r="F22" s="181" t="n">
        <v>247.57</v>
      </c>
      <c r="G22" s="181" t="n">
        <v>83.37</v>
      </c>
      <c r="H22" s="181" t="n">
        <v>96.83</v>
      </c>
      <c r="I22" s="181" t="n">
        <v>94.91</v>
      </c>
      <c r="J22" s="181" t="n">
        <v>1.91999999999998</v>
      </c>
      <c r="K22" s="181" t="n">
        <v>-1.37</v>
      </c>
      <c r="L22" s="181" t="n">
        <v>93.67</v>
      </c>
      <c r="M22" s="181" t="n">
        <v>95.04</v>
      </c>
    </row>
    <row r="23" customFormat="false" ht="11.1" hidden="true" customHeight="true" outlineLevel="0" collapsed="false">
      <c r="A23" s="88"/>
      <c r="B23" s="89" t="s">
        <v>297</v>
      </c>
      <c r="C23" s="181" t="n">
        <v>429.56</v>
      </c>
      <c r="D23" s="181" t="n">
        <v>428.76</v>
      </c>
      <c r="E23" s="181" t="n">
        <v>336.55</v>
      </c>
      <c r="F23" s="181" t="n">
        <v>253.03</v>
      </c>
      <c r="G23" s="181" t="n">
        <v>83.52</v>
      </c>
      <c r="H23" s="181" t="n">
        <v>92.21</v>
      </c>
      <c r="I23" s="181" t="n">
        <v>95.42</v>
      </c>
      <c r="J23" s="181" t="n">
        <v>-3.21</v>
      </c>
      <c r="K23" s="181" t="n">
        <v>0.799999999999997</v>
      </c>
      <c r="L23" s="181" t="n">
        <v>95.66</v>
      </c>
      <c r="M23" s="181" t="n">
        <v>94.8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438.07</v>
      </c>
      <c r="D24" s="181" t="n">
        <v>436.86</v>
      </c>
      <c r="E24" s="181" t="n">
        <v>341.62</v>
      </c>
      <c r="F24" s="181" t="n">
        <v>255.28</v>
      </c>
      <c r="G24" s="181" t="n">
        <v>86.34</v>
      </c>
      <c r="H24" s="181" t="n">
        <v>95.24</v>
      </c>
      <c r="I24" s="181" t="n">
        <v>97.46</v>
      </c>
      <c r="J24" s="181" t="n">
        <v>-2.21999999999999</v>
      </c>
      <c r="K24" s="181" t="n">
        <v>1.20999999999999</v>
      </c>
      <c r="L24" s="181" t="n">
        <v>98.55</v>
      </c>
      <c r="M24" s="181" t="n">
        <v>97.34</v>
      </c>
    </row>
    <row r="25" customFormat="false" ht="11.1" hidden="true" customHeight="true" outlineLevel="0" collapsed="false">
      <c r="A25" s="88"/>
      <c r="B25" s="89" t="s">
        <v>295</v>
      </c>
      <c r="C25" s="181" t="n">
        <v>441.63</v>
      </c>
      <c r="D25" s="181" t="n">
        <v>439.22</v>
      </c>
      <c r="E25" s="181" t="n">
        <v>341.24</v>
      </c>
      <c r="F25" s="181" t="n">
        <v>255.21</v>
      </c>
      <c r="G25" s="181" t="n">
        <v>86.03</v>
      </c>
      <c r="H25" s="181" t="n">
        <v>97.98</v>
      </c>
      <c r="I25" s="181" t="n">
        <v>99.56</v>
      </c>
      <c r="J25" s="181" t="n">
        <v>-1.57999999999998</v>
      </c>
      <c r="K25" s="181" t="n">
        <v>2.41</v>
      </c>
      <c r="L25" s="181" t="n">
        <v>103.44</v>
      </c>
      <c r="M25" s="181" t="n">
        <v>101.03</v>
      </c>
    </row>
    <row r="26" customFormat="false" ht="11.1" hidden="true" customHeight="true" outlineLevel="0" collapsed="false">
      <c r="A26" s="88"/>
      <c r="B26" s="89" t="s">
        <v>296</v>
      </c>
      <c r="C26" s="181" t="n">
        <v>446.77</v>
      </c>
      <c r="D26" s="181" t="n">
        <v>447.17</v>
      </c>
      <c r="E26" s="181" t="n">
        <v>344.46</v>
      </c>
      <c r="F26" s="181" t="n">
        <v>258.14</v>
      </c>
      <c r="G26" s="181" t="n">
        <v>86.32</v>
      </c>
      <c r="H26" s="181" t="n">
        <v>102.71</v>
      </c>
      <c r="I26" s="181" t="n">
        <v>99.89</v>
      </c>
      <c r="J26" s="181" t="n">
        <v>2.81999999999998</v>
      </c>
      <c r="K26" s="181" t="n">
        <v>-0.400000000000006</v>
      </c>
      <c r="L26" s="181" t="n">
        <v>103.28</v>
      </c>
      <c r="M26" s="181" t="n">
        <v>103.68</v>
      </c>
    </row>
    <row r="27" customFormat="false" ht="11.1" hidden="true" customHeight="true" outlineLevel="0" collapsed="false">
      <c r="A27" s="88"/>
      <c r="B27" s="89" t="s">
        <v>297</v>
      </c>
      <c r="C27" s="181" t="n">
        <v>453.12</v>
      </c>
      <c r="D27" s="181" t="n">
        <v>453.88</v>
      </c>
      <c r="E27" s="181" t="n">
        <v>349.9</v>
      </c>
      <c r="F27" s="181" t="n">
        <v>261.66</v>
      </c>
      <c r="G27" s="181" t="n">
        <v>88.24</v>
      </c>
      <c r="H27" s="181" t="n">
        <v>103.98</v>
      </c>
      <c r="I27" s="181" t="n">
        <v>104.21</v>
      </c>
      <c r="J27" s="181" t="n">
        <v>-0.230000000000018</v>
      </c>
      <c r="K27" s="181" t="n">
        <v>-0.759999999999991</v>
      </c>
      <c r="L27" s="181" t="n">
        <v>104.9</v>
      </c>
      <c r="M27" s="181" t="n">
        <v>105.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454.8</v>
      </c>
      <c r="D28" s="181" t="n">
        <v>453</v>
      </c>
      <c r="E28" s="181" t="n">
        <v>350.23</v>
      </c>
      <c r="F28" s="181" t="n">
        <v>262.5</v>
      </c>
      <c r="G28" s="181" t="n">
        <v>87.73</v>
      </c>
      <c r="H28" s="181" t="n">
        <v>102.77</v>
      </c>
      <c r="I28" s="181" t="n">
        <v>100.04</v>
      </c>
      <c r="J28" s="181" t="n">
        <v>2.73</v>
      </c>
      <c r="K28" s="181" t="n">
        <v>1.8</v>
      </c>
      <c r="L28" s="181" t="n">
        <v>108.91</v>
      </c>
      <c r="M28" s="181" t="n">
        <v>107.11</v>
      </c>
    </row>
    <row r="29" customFormat="false" ht="11.1" hidden="true" customHeight="true" outlineLevel="0" collapsed="false">
      <c r="A29" s="88"/>
      <c r="B29" s="89" t="s">
        <v>295</v>
      </c>
      <c r="C29" s="181" t="n">
        <v>462.76</v>
      </c>
      <c r="D29" s="181" t="n">
        <v>461.08</v>
      </c>
      <c r="E29" s="181" t="n">
        <v>357.07</v>
      </c>
      <c r="F29" s="181" t="n">
        <v>267.45</v>
      </c>
      <c r="G29" s="181" t="n">
        <v>89.62</v>
      </c>
      <c r="H29" s="181" t="n">
        <v>104.01</v>
      </c>
      <c r="I29" s="181" t="n">
        <v>102.88</v>
      </c>
      <c r="J29" s="181" t="n">
        <v>1.12999999999999</v>
      </c>
      <c r="K29" s="181" t="n">
        <v>1.68000000000001</v>
      </c>
      <c r="L29" s="181" t="n">
        <v>110.23</v>
      </c>
      <c r="M29" s="181" t="n">
        <v>108.55</v>
      </c>
    </row>
    <row r="30" customFormat="false" ht="11.1" hidden="true" customHeight="true" outlineLevel="0" collapsed="false">
      <c r="A30" s="88"/>
      <c r="B30" s="89" t="s">
        <v>296</v>
      </c>
      <c r="C30" s="181" t="n">
        <v>465.74</v>
      </c>
      <c r="D30" s="181" t="n">
        <v>464.03</v>
      </c>
      <c r="E30" s="181" t="n">
        <v>360.03</v>
      </c>
      <c r="F30" s="181" t="n">
        <v>268.56</v>
      </c>
      <c r="G30" s="181" t="n">
        <v>91.47</v>
      </c>
      <c r="H30" s="181" t="n">
        <v>104</v>
      </c>
      <c r="I30" s="181" t="n">
        <v>101.35</v>
      </c>
      <c r="J30" s="181" t="n">
        <v>2.65000000000003</v>
      </c>
      <c r="K30" s="181" t="n">
        <v>1.70999999999999</v>
      </c>
      <c r="L30" s="181" t="n">
        <v>110.72</v>
      </c>
      <c r="M30" s="181" t="n">
        <v>109.01</v>
      </c>
    </row>
    <row r="31" customFormat="false" ht="11.1" hidden="true" customHeight="true" outlineLevel="0" collapsed="false">
      <c r="A31" s="88"/>
      <c r="B31" s="89" t="s">
        <v>297</v>
      </c>
      <c r="C31" s="181" t="n">
        <v>465.05</v>
      </c>
      <c r="D31" s="181" t="n">
        <v>461.61</v>
      </c>
      <c r="E31" s="181" t="n">
        <v>362.65</v>
      </c>
      <c r="F31" s="181" t="n">
        <v>269.65</v>
      </c>
      <c r="G31" s="181" t="n">
        <v>93</v>
      </c>
      <c r="H31" s="181" t="n">
        <v>98.96</v>
      </c>
      <c r="I31" s="181" t="n">
        <v>100.51</v>
      </c>
      <c r="J31" s="181" t="n">
        <v>-1.54999999999997</v>
      </c>
      <c r="K31" s="181" t="n">
        <v>3.44000000000001</v>
      </c>
      <c r="L31" s="181" t="n">
        <v>112.87</v>
      </c>
      <c r="M31" s="181" t="n">
        <v>109.4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461.99</v>
      </c>
      <c r="D32" s="181" t="n">
        <v>458.59</v>
      </c>
      <c r="E32" s="181" t="n">
        <v>362.04</v>
      </c>
      <c r="F32" s="181" t="n">
        <v>270.36</v>
      </c>
      <c r="G32" s="181" t="n">
        <v>91.68</v>
      </c>
      <c r="H32" s="181" t="n">
        <v>96.55</v>
      </c>
      <c r="I32" s="181" t="n">
        <v>94.94</v>
      </c>
      <c r="J32" s="181" t="n">
        <v>1.61</v>
      </c>
      <c r="K32" s="181" t="n">
        <v>3.40000000000001</v>
      </c>
      <c r="L32" s="181" t="n">
        <v>114.15</v>
      </c>
      <c r="M32" s="181" t="n">
        <v>110.75</v>
      </c>
    </row>
    <row r="33" customFormat="false" ht="11.1" hidden="true" customHeight="true" outlineLevel="0" collapsed="false">
      <c r="A33" s="88"/>
      <c r="B33" s="89" t="s">
        <v>295</v>
      </c>
      <c r="C33" s="181" t="n">
        <v>468.86</v>
      </c>
      <c r="D33" s="181" t="n">
        <v>465.77</v>
      </c>
      <c r="E33" s="181" t="n">
        <v>364.87</v>
      </c>
      <c r="F33" s="181" t="n">
        <v>272.28</v>
      </c>
      <c r="G33" s="181" t="n">
        <v>92.59</v>
      </c>
      <c r="H33" s="181" t="n">
        <v>100.9</v>
      </c>
      <c r="I33" s="181" t="n">
        <v>102.5</v>
      </c>
      <c r="J33" s="181" t="n">
        <v>-1.59999999999999</v>
      </c>
      <c r="K33" s="181" t="n">
        <v>3.09</v>
      </c>
      <c r="L33" s="181" t="n">
        <v>114.6</v>
      </c>
      <c r="M33" s="181" t="n">
        <v>111.51</v>
      </c>
    </row>
    <row r="34" customFormat="false" ht="11.1" hidden="true" customHeight="true" outlineLevel="0" collapsed="false">
      <c r="A34" s="88"/>
      <c r="B34" s="89" t="s">
        <v>296</v>
      </c>
      <c r="C34" s="181" t="n">
        <v>471.69</v>
      </c>
      <c r="D34" s="181" t="n">
        <v>466.72</v>
      </c>
      <c r="E34" s="181" t="n">
        <v>367.43</v>
      </c>
      <c r="F34" s="181" t="n">
        <v>273.66</v>
      </c>
      <c r="G34" s="181" t="n">
        <v>93.77</v>
      </c>
      <c r="H34" s="181" t="n">
        <v>99.29</v>
      </c>
      <c r="I34" s="181" t="n">
        <v>101.32</v>
      </c>
      <c r="J34" s="181" t="n">
        <v>-2.03</v>
      </c>
      <c r="K34" s="181" t="n">
        <v>4.97</v>
      </c>
      <c r="L34" s="181" t="n">
        <v>116.74</v>
      </c>
      <c r="M34" s="181" t="n">
        <v>111.77</v>
      </c>
    </row>
    <row r="35" customFormat="false" ht="11.1" hidden="true" customHeight="true" outlineLevel="0" collapsed="false">
      <c r="A35" s="88"/>
      <c r="B35" s="89" t="s">
        <v>297</v>
      </c>
      <c r="C35" s="181" t="n">
        <v>474.38</v>
      </c>
      <c r="D35" s="181" t="n">
        <v>468.95</v>
      </c>
      <c r="E35" s="181" t="n">
        <v>368.46</v>
      </c>
      <c r="F35" s="181" t="n">
        <v>274.76</v>
      </c>
      <c r="G35" s="181" t="n">
        <v>93.7</v>
      </c>
      <c r="H35" s="181" t="n">
        <v>100.49</v>
      </c>
      <c r="I35" s="181" t="n">
        <v>101.88</v>
      </c>
      <c r="J35" s="181" t="n">
        <v>-1.39000000000001</v>
      </c>
      <c r="K35" s="181" t="n">
        <v>5.43000000000001</v>
      </c>
      <c r="L35" s="181" t="n">
        <v>122.31</v>
      </c>
      <c r="M35" s="181" t="n">
        <v>116.8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474.15</v>
      </c>
      <c r="D36" s="181" t="n">
        <v>471.68</v>
      </c>
      <c r="E36" s="181" t="n">
        <v>371.21</v>
      </c>
      <c r="F36" s="181" t="n">
        <v>277.76</v>
      </c>
      <c r="G36" s="181" t="n">
        <v>93.45</v>
      </c>
      <c r="H36" s="181" t="n">
        <v>100.47</v>
      </c>
      <c r="I36" s="181" t="n">
        <v>100.13</v>
      </c>
      <c r="J36" s="181" t="n">
        <v>0.339999999999962</v>
      </c>
      <c r="K36" s="181" t="n">
        <v>2.47</v>
      </c>
      <c r="L36" s="181" t="n">
        <v>124.11</v>
      </c>
      <c r="M36" s="181" t="n">
        <v>121.64</v>
      </c>
    </row>
    <row r="37" customFormat="false" ht="11.1" hidden="true" customHeight="true" outlineLevel="0" collapsed="false">
      <c r="A37" s="88"/>
      <c r="B37" s="89" t="s">
        <v>295</v>
      </c>
      <c r="C37" s="181" t="n">
        <v>478.26</v>
      </c>
      <c r="D37" s="181" t="n">
        <v>472.81</v>
      </c>
      <c r="E37" s="181" t="n">
        <v>372.15</v>
      </c>
      <c r="F37" s="181" t="n">
        <v>278.54</v>
      </c>
      <c r="G37" s="181" t="n">
        <v>93.61</v>
      </c>
      <c r="H37" s="181" t="n">
        <v>100.66</v>
      </c>
      <c r="I37" s="181" t="n">
        <v>100.43</v>
      </c>
      <c r="J37" s="181" t="n">
        <v>0.229999999999982</v>
      </c>
      <c r="K37" s="181" t="n">
        <v>5.45</v>
      </c>
      <c r="L37" s="181" t="n">
        <v>129.24</v>
      </c>
      <c r="M37" s="181" t="n">
        <v>123.79</v>
      </c>
    </row>
    <row r="38" customFormat="false" ht="11.1" hidden="true" customHeight="true" outlineLevel="0" collapsed="false">
      <c r="A38" s="88"/>
      <c r="B38" s="89" t="s">
        <v>296</v>
      </c>
      <c r="C38" s="181" t="n">
        <v>480.76</v>
      </c>
      <c r="D38" s="181" t="n">
        <v>473.58</v>
      </c>
      <c r="E38" s="181" t="n">
        <v>371.53</v>
      </c>
      <c r="F38" s="181" t="n">
        <v>279.03</v>
      </c>
      <c r="G38" s="181" t="n">
        <v>92.5</v>
      </c>
      <c r="H38" s="181" t="n">
        <v>102.05</v>
      </c>
      <c r="I38" s="181" t="n">
        <v>100.84</v>
      </c>
      <c r="J38" s="181" t="n">
        <v>1.21000000000007</v>
      </c>
      <c r="K38" s="181" t="n">
        <v>7.17999999999998</v>
      </c>
      <c r="L38" s="181" t="n">
        <v>135.45</v>
      </c>
      <c r="M38" s="181" t="n">
        <v>128.27</v>
      </c>
    </row>
    <row r="39" customFormat="false" ht="11.1" hidden="true" customHeight="true" outlineLevel="0" collapsed="false">
      <c r="A39" s="88"/>
      <c r="B39" s="89" t="s">
        <v>297</v>
      </c>
      <c r="C39" s="181" t="n">
        <v>484.92</v>
      </c>
      <c r="D39" s="181" t="n">
        <v>475.91</v>
      </c>
      <c r="E39" s="181" t="n">
        <v>373.24</v>
      </c>
      <c r="F39" s="181" t="n">
        <v>281.34</v>
      </c>
      <c r="G39" s="181" t="n">
        <v>91.9</v>
      </c>
      <c r="H39" s="181" t="n">
        <v>102.67</v>
      </c>
      <c r="I39" s="181" t="n">
        <v>102.38</v>
      </c>
      <c r="J39" s="181" t="n">
        <v>0.290000000000041</v>
      </c>
      <c r="K39" s="181" t="n">
        <v>9.00999999999999</v>
      </c>
      <c r="L39" s="181" t="n">
        <v>138.79</v>
      </c>
      <c r="M39" s="181" t="n">
        <v>129.7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489.83</v>
      </c>
      <c r="D40" s="181" t="n">
        <v>484.22</v>
      </c>
      <c r="E40" s="181" t="n">
        <v>375.89</v>
      </c>
      <c r="F40" s="181" t="n">
        <v>281.94</v>
      </c>
      <c r="G40" s="181" t="n">
        <v>93.95</v>
      </c>
      <c r="H40" s="181" t="n">
        <v>108.33</v>
      </c>
      <c r="I40" s="181" t="n">
        <v>104.03</v>
      </c>
      <c r="J40" s="181" t="n">
        <v>4.30000000000001</v>
      </c>
      <c r="K40" s="181" t="n">
        <v>5.60999999999999</v>
      </c>
      <c r="L40" s="181" t="n">
        <v>139.82</v>
      </c>
      <c r="M40" s="181" t="n">
        <v>134.21</v>
      </c>
    </row>
    <row r="41" customFormat="false" ht="11.1" hidden="true" customHeight="true" outlineLevel="0" collapsed="false">
      <c r="A41" s="88"/>
      <c r="B41" s="89" t="s">
        <v>295</v>
      </c>
      <c r="C41" s="181" t="n">
        <v>489.79</v>
      </c>
      <c r="D41" s="181" t="n">
        <v>482.74</v>
      </c>
      <c r="E41" s="181" t="n">
        <v>376.46</v>
      </c>
      <c r="F41" s="181" t="n">
        <v>282.25</v>
      </c>
      <c r="G41" s="181" t="n">
        <v>94.21</v>
      </c>
      <c r="H41" s="181" t="n">
        <v>106.28</v>
      </c>
      <c r="I41" s="181" t="n">
        <v>102.99</v>
      </c>
      <c r="J41" s="181" t="n">
        <v>3.29000000000001</v>
      </c>
      <c r="K41" s="181" t="n">
        <v>7.05000000000001</v>
      </c>
      <c r="L41" s="181" t="n">
        <v>142.81</v>
      </c>
      <c r="M41" s="181" t="n">
        <v>135.76</v>
      </c>
    </row>
    <row r="42" customFormat="false" ht="11.1" hidden="true" customHeight="true" outlineLevel="0" collapsed="false">
      <c r="A42" s="88"/>
      <c r="B42" s="89" t="s">
        <v>296</v>
      </c>
      <c r="C42" s="181" t="n">
        <v>491.46</v>
      </c>
      <c r="D42" s="181" t="n">
        <v>484.79</v>
      </c>
      <c r="E42" s="181" t="n">
        <v>379.31</v>
      </c>
      <c r="F42" s="181" t="n">
        <v>285.15</v>
      </c>
      <c r="G42" s="181" t="n">
        <v>94.16</v>
      </c>
      <c r="H42" s="181" t="n">
        <v>105.48</v>
      </c>
      <c r="I42" s="181" t="n">
        <v>103.48</v>
      </c>
      <c r="J42" s="181" t="n">
        <v>1.99999999999998</v>
      </c>
      <c r="K42" s="181" t="n">
        <v>6.67000000000002</v>
      </c>
      <c r="L42" s="181" t="n">
        <v>140.98</v>
      </c>
      <c r="M42" s="181" t="n">
        <v>134.31</v>
      </c>
    </row>
    <row r="43" customFormat="false" ht="11.1" hidden="true" customHeight="true" outlineLevel="0" collapsed="false">
      <c r="A43" s="88"/>
      <c r="B43" s="89" t="s">
        <v>297</v>
      </c>
      <c r="C43" s="181" t="n">
        <v>492.09</v>
      </c>
      <c r="D43" s="181" t="n">
        <v>484.8</v>
      </c>
      <c r="E43" s="181" t="n">
        <v>381.88</v>
      </c>
      <c r="F43" s="181" t="n">
        <v>287.84</v>
      </c>
      <c r="G43" s="181" t="n">
        <v>94.04</v>
      </c>
      <c r="H43" s="181" t="n">
        <v>102.92</v>
      </c>
      <c r="I43" s="181" t="n">
        <v>102.67</v>
      </c>
      <c r="J43" s="181" t="n">
        <v>0.249999999999969</v>
      </c>
      <c r="K43" s="181" t="n">
        <v>7.28999999999999</v>
      </c>
      <c r="L43" s="181" t="n">
        <v>138.38</v>
      </c>
      <c r="M43" s="181" t="n">
        <v>131.0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497.28</v>
      </c>
      <c r="D44" s="181" t="n">
        <v>494.7</v>
      </c>
      <c r="E44" s="181" t="n">
        <v>387.73</v>
      </c>
      <c r="F44" s="181" t="n">
        <v>291.54</v>
      </c>
      <c r="G44" s="181" t="n">
        <v>96.19</v>
      </c>
      <c r="H44" s="181" t="n">
        <v>106.97</v>
      </c>
      <c r="I44" s="181" t="n">
        <v>104.66</v>
      </c>
      <c r="J44" s="181" t="n">
        <v>2.30999999999996</v>
      </c>
      <c r="K44" s="181" t="n">
        <v>2.57999999999998</v>
      </c>
      <c r="L44" s="181" t="n">
        <v>137.12</v>
      </c>
      <c r="M44" s="181" t="n">
        <v>134.54</v>
      </c>
    </row>
    <row r="45" customFormat="false" ht="11.1" hidden="true" customHeight="true" outlineLevel="0" collapsed="false">
      <c r="A45" s="88"/>
      <c r="B45" s="89" t="s">
        <v>295</v>
      </c>
      <c r="C45" s="181" t="n">
        <v>497.96</v>
      </c>
      <c r="D45" s="181" t="n">
        <v>493.91</v>
      </c>
      <c r="E45" s="181" t="n">
        <v>387.69</v>
      </c>
      <c r="F45" s="181" t="n">
        <v>291.25</v>
      </c>
      <c r="G45" s="181" t="n">
        <v>96.44</v>
      </c>
      <c r="H45" s="181" t="n">
        <v>106.22</v>
      </c>
      <c r="I45" s="181" t="n">
        <v>105.63</v>
      </c>
      <c r="J45" s="181" t="n">
        <v>0.589999999999967</v>
      </c>
      <c r="K45" s="181" t="n">
        <v>4.05000000000001</v>
      </c>
      <c r="L45" s="181" t="n">
        <v>145.5</v>
      </c>
      <c r="M45" s="181" t="n">
        <v>141.45</v>
      </c>
    </row>
    <row r="46" customFormat="false" ht="11.1" hidden="true" customHeight="true" outlineLevel="0" collapsed="false">
      <c r="A46" s="88"/>
      <c r="B46" s="89" t="s">
        <v>296</v>
      </c>
      <c r="C46" s="181" t="n">
        <v>503.02</v>
      </c>
      <c r="D46" s="181" t="n">
        <v>498.74</v>
      </c>
      <c r="E46" s="181" t="n">
        <v>390.73</v>
      </c>
      <c r="F46" s="181" t="n">
        <v>293.26</v>
      </c>
      <c r="G46" s="181" t="n">
        <v>97.47</v>
      </c>
      <c r="H46" s="181" t="n">
        <v>108.01</v>
      </c>
      <c r="I46" s="181" t="n">
        <v>107.62</v>
      </c>
      <c r="J46" s="181" t="n">
        <v>0.390000000000015</v>
      </c>
      <c r="K46" s="181" t="n">
        <v>4.28</v>
      </c>
      <c r="L46" s="181" t="n">
        <v>150.44</v>
      </c>
      <c r="M46" s="181" t="n">
        <v>146.16</v>
      </c>
    </row>
    <row r="47" customFormat="false" ht="11.1" hidden="true" customHeight="true" outlineLevel="0" collapsed="false">
      <c r="A47" s="88"/>
      <c r="B47" s="89" t="s">
        <v>297</v>
      </c>
      <c r="C47" s="181" t="n">
        <v>508.45</v>
      </c>
      <c r="D47" s="181" t="n">
        <v>502.46</v>
      </c>
      <c r="E47" s="181" t="n">
        <v>394.45</v>
      </c>
      <c r="F47" s="181" t="n">
        <v>297.32</v>
      </c>
      <c r="G47" s="181" t="n">
        <v>97.13</v>
      </c>
      <c r="H47" s="181" t="n">
        <v>108.01</v>
      </c>
      <c r="I47" s="181" t="n">
        <v>107.49</v>
      </c>
      <c r="J47" s="181" t="n">
        <v>0.51999999999999</v>
      </c>
      <c r="K47" s="181" t="n">
        <v>5.99000000000001</v>
      </c>
      <c r="L47" s="181" t="n">
        <v>155.07</v>
      </c>
      <c r="M47" s="181" t="n">
        <v>149.0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511.68</v>
      </c>
      <c r="D48" s="181" t="n">
        <v>507.96</v>
      </c>
      <c r="E48" s="181" t="n">
        <v>396.95</v>
      </c>
      <c r="F48" s="181" t="n">
        <v>298.59</v>
      </c>
      <c r="G48" s="181" t="n">
        <v>98.36</v>
      </c>
      <c r="H48" s="181" t="n">
        <v>111.01</v>
      </c>
      <c r="I48" s="181" t="n">
        <v>109.57</v>
      </c>
      <c r="J48" s="181" t="n">
        <v>1.44000000000006</v>
      </c>
      <c r="K48" s="181" t="n">
        <v>3.72</v>
      </c>
      <c r="L48" s="181" t="n">
        <v>162.16</v>
      </c>
      <c r="M48" s="181" t="n">
        <v>158.44</v>
      </c>
    </row>
    <row r="49" customFormat="false" ht="11.1" hidden="true" customHeight="true" outlineLevel="0" collapsed="false">
      <c r="A49" s="88"/>
      <c r="B49" s="89" t="s">
        <v>295</v>
      </c>
      <c r="C49" s="181" t="n">
        <v>516.3</v>
      </c>
      <c r="D49" s="181" t="n">
        <v>513.41</v>
      </c>
      <c r="E49" s="181" t="n">
        <v>401.24</v>
      </c>
      <c r="F49" s="181" t="n">
        <v>303.73</v>
      </c>
      <c r="G49" s="181" t="n">
        <v>97.51</v>
      </c>
      <c r="H49" s="181" t="n">
        <v>112.17</v>
      </c>
      <c r="I49" s="181" t="n">
        <v>110.58</v>
      </c>
      <c r="J49" s="181" t="n">
        <v>1.58999999999994</v>
      </c>
      <c r="K49" s="181" t="n">
        <v>2.88999999999999</v>
      </c>
      <c r="L49" s="181" t="n">
        <v>167.61</v>
      </c>
      <c r="M49" s="181" t="n">
        <v>164.72</v>
      </c>
    </row>
    <row r="50" customFormat="false" ht="11.1" hidden="true" customHeight="true" outlineLevel="0" collapsed="false">
      <c r="A50" s="88"/>
      <c r="B50" s="89" t="s">
        <v>296</v>
      </c>
      <c r="C50" s="181" t="n">
        <v>516.72</v>
      </c>
      <c r="D50" s="181" t="n">
        <v>516.75</v>
      </c>
      <c r="E50" s="181" t="n">
        <v>403.53</v>
      </c>
      <c r="F50" s="181" t="n">
        <v>306.02</v>
      </c>
      <c r="G50" s="181" t="n">
        <v>97.51</v>
      </c>
      <c r="H50" s="181" t="n">
        <v>113.22</v>
      </c>
      <c r="I50" s="181" t="n">
        <v>111.53</v>
      </c>
      <c r="J50" s="181" t="n">
        <v>1.69000000000001</v>
      </c>
      <c r="K50" s="181" t="n">
        <v>-0.0300000000000296</v>
      </c>
      <c r="L50" s="181" t="n">
        <v>173.08</v>
      </c>
      <c r="M50" s="181" t="n">
        <v>173.11</v>
      </c>
    </row>
    <row r="51" customFormat="false" ht="11.1" hidden="true" customHeight="true" outlineLevel="0" collapsed="false">
      <c r="A51" s="88"/>
      <c r="B51" s="89" t="s">
        <v>297</v>
      </c>
      <c r="C51" s="181" t="n">
        <v>517.25</v>
      </c>
      <c r="D51" s="181" t="n">
        <v>516.59</v>
      </c>
      <c r="E51" s="181" t="n">
        <v>404.28</v>
      </c>
      <c r="F51" s="181" t="n">
        <v>305.75</v>
      </c>
      <c r="G51" s="181" t="n">
        <v>98.53</v>
      </c>
      <c r="H51" s="181" t="n">
        <v>112.31</v>
      </c>
      <c r="I51" s="181" t="n">
        <v>110.38</v>
      </c>
      <c r="J51" s="181" t="n">
        <v>1.93000000000003</v>
      </c>
      <c r="K51" s="181" t="n">
        <v>0.659999999999997</v>
      </c>
      <c r="L51" s="181" t="n">
        <v>185.45</v>
      </c>
      <c r="M51" s="181" t="n">
        <v>184.7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525.45</v>
      </c>
      <c r="D52" s="181" t="n">
        <v>518.66</v>
      </c>
      <c r="E52" s="181" t="n">
        <v>410.35</v>
      </c>
      <c r="F52" s="181" t="n">
        <v>310.9</v>
      </c>
      <c r="G52" s="181" t="n">
        <v>99.45</v>
      </c>
      <c r="H52" s="181" t="n">
        <v>108.31</v>
      </c>
      <c r="I52" s="181" t="n">
        <v>109.01</v>
      </c>
      <c r="J52" s="181" t="n">
        <v>-0.699999999999896</v>
      </c>
      <c r="K52" s="181" t="n">
        <v>6.78999999999999</v>
      </c>
      <c r="L52" s="181" t="n">
        <v>183.59</v>
      </c>
      <c r="M52" s="181" t="n">
        <v>176.8</v>
      </c>
    </row>
    <row r="53" customFormat="false" ht="11.1" hidden="false" customHeight="true" outlineLevel="0" collapsed="false">
      <c r="A53" s="88"/>
      <c r="B53" s="89" t="s">
        <v>295</v>
      </c>
      <c r="C53" s="181" t="n">
        <v>527.96</v>
      </c>
      <c r="D53" s="181" t="n">
        <v>520.71</v>
      </c>
      <c r="E53" s="181" t="n">
        <v>414.73</v>
      </c>
      <c r="F53" s="181" t="n">
        <v>315.44</v>
      </c>
      <c r="G53" s="181" t="n">
        <v>99.29</v>
      </c>
      <c r="H53" s="181" t="n">
        <v>105.98</v>
      </c>
      <c r="I53" s="181" t="n">
        <v>107.14</v>
      </c>
      <c r="J53" s="181" t="n">
        <v>-1.15999999999997</v>
      </c>
      <c r="K53" s="181" t="n">
        <v>7.25</v>
      </c>
      <c r="L53" s="181" t="n">
        <v>183.81</v>
      </c>
      <c r="M53" s="181" t="n">
        <v>176.56</v>
      </c>
    </row>
    <row r="54" customFormat="false" ht="11.1" hidden="false" customHeight="true" outlineLevel="0" collapsed="false">
      <c r="A54" s="88"/>
      <c r="B54" s="89" t="s">
        <v>296</v>
      </c>
      <c r="C54" s="181" t="n">
        <v>528</v>
      </c>
      <c r="D54" s="181" t="n">
        <v>518.18</v>
      </c>
      <c r="E54" s="181" t="n">
        <v>416.78</v>
      </c>
      <c r="F54" s="181" t="n">
        <v>317.44</v>
      </c>
      <c r="G54" s="181" t="n">
        <v>99.34</v>
      </c>
      <c r="H54" s="181" t="n">
        <v>101.4</v>
      </c>
      <c r="I54" s="181" t="n">
        <v>105.03</v>
      </c>
      <c r="J54" s="181" t="n">
        <v>-3.63000000000006</v>
      </c>
      <c r="K54" s="181" t="n">
        <v>9.82000000000002</v>
      </c>
      <c r="L54" s="181" t="n">
        <v>183.48</v>
      </c>
      <c r="M54" s="181" t="n">
        <v>173.66</v>
      </c>
    </row>
    <row r="55" customFormat="false" ht="11.1" hidden="false" customHeight="true" outlineLevel="0" collapsed="false">
      <c r="A55" s="88"/>
      <c r="B55" s="89" t="s">
        <v>297</v>
      </c>
      <c r="C55" s="181" t="n">
        <v>534.27</v>
      </c>
      <c r="D55" s="181" t="n">
        <v>515.19</v>
      </c>
      <c r="E55" s="181" t="n">
        <v>417.61</v>
      </c>
      <c r="F55" s="181" t="n">
        <v>315.46</v>
      </c>
      <c r="G55" s="181" t="n">
        <v>102.15</v>
      </c>
      <c r="H55" s="181" t="n">
        <v>97.58</v>
      </c>
      <c r="I55" s="181" t="n">
        <v>102.66</v>
      </c>
      <c r="J55" s="181" t="n">
        <v>-5.08000000000004</v>
      </c>
      <c r="K55" s="181" t="n">
        <v>19.08</v>
      </c>
      <c r="L55" s="181" t="n">
        <v>187.15</v>
      </c>
      <c r="M55" s="181" t="n">
        <v>168.0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533.97</v>
      </c>
      <c r="D56" s="181" t="n">
        <v>511.72</v>
      </c>
      <c r="E56" s="181" t="n">
        <v>416.59</v>
      </c>
      <c r="F56" s="181" t="n">
        <v>314.36</v>
      </c>
      <c r="G56" s="181" t="n">
        <v>102.23</v>
      </c>
      <c r="H56" s="181" t="n">
        <v>95.13</v>
      </c>
      <c r="I56" s="181" t="n">
        <v>101.64</v>
      </c>
      <c r="J56" s="181" t="n">
        <v>-6.50999999999999</v>
      </c>
      <c r="K56" s="181" t="n">
        <v>22.25</v>
      </c>
      <c r="L56" s="181" t="n">
        <v>186.65</v>
      </c>
      <c r="M56" s="181" t="n">
        <v>164.4</v>
      </c>
    </row>
    <row r="57" customFormat="false" ht="11.1" hidden="false" customHeight="true" outlineLevel="0" collapsed="false">
      <c r="A57" s="88"/>
      <c r="B57" s="89" t="s">
        <v>295</v>
      </c>
      <c r="C57" s="181" t="n">
        <v>533.65</v>
      </c>
      <c r="D57" s="181" t="n">
        <v>512</v>
      </c>
      <c r="E57" s="181" t="n">
        <v>418.54</v>
      </c>
      <c r="F57" s="181" t="n">
        <v>315.78</v>
      </c>
      <c r="G57" s="181" t="n">
        <v>102.76</v>
      </c>
      <c r="H57" s="181" t="n">
        <v>93.46</v>
      </c>
      <c r="I57" s="181" t="n">
        <v>98.46</v>
      </c>
      <c r="J57" s="181" t="n">
        <v>-4.99999999999998</v>
      </c>
      <c r="K57" s="181" t="n">
        <v>21.65</v>
      </c>
      <c r="L57" s="181" t="n">
        <v>189.62</v>
      </c>
      <c r="M57" s="181" t="n">
        <v>167.97</v>
      </c>
    </row>
    <row r="58" customFormat="false" ht="11.1" hidden="false" customHeight="true" outlineLevel="0" collapsed="false">
      <c r="A58" s="88"/>
      <c r="B58" s="89" t="s">
        <v>296</v>
      </c>
      <c r="C58" s="181" t="n">
        <v>539.04</v>
      </c>
      <c r="D58" s="181" t="n">
        <v>512.47</v>
      </c>
      <c r="E58" s="181" t="n">
        <v>421.41</v>
      </c>
      <c r="F58" s="181" t="n">
        <v>318.69</v>
      </c>
      <c r="G58" s="181" t="n">
        <v>102.72</v>
      </c>
      <c r="H58" s="181" t="n">
        <v>91.06</v>
      </c>
      <c r="I58" s="181" t="n">
        <v>97.4</v>
      </c>
      <c r="J58" s="181" t="n">
        <v>-6.33999999999997</v>
      </c>
      <c r="K58" s="181" t="n">
        <v>26.57</v>
      </c>
      <c r="L58" s="181" t="n">
        <v>194.56</v>
      </c>
      <c r="M58" s="181" t="n">
        <v>167.99</v>
      </c>
    </row>
    <row r="59" customFormat="false" ht="11.1" hidden="false" customHeight="true" outlineLevel="0" collapsed="false">
      <c r="A59" s="88"/>
      <c r="B59" s="89" t="s">
        <v>297</v>
      </c>
      <c r="C59" s="181" t="n">
        <v>541.83</v>
      </c>
      <c r="D59" s="181" t="n">
        <v>514.48</v>
      </c>
      <c r="E59" s="181" t="n">
        <v>423.34</v>
      </c>
      <c r="F59" s="181" t="n">
        <v>318.78</v>
      </c>
      <c r="G59" s="181" t="n">
        <v>104.56</v>
      </c>
      <c r="H59" s="181" t="n">
        <v>91.14</v>
      </c>
      <c r="I59" s="181" t="n">
        <v>96.95</v>
      </c>
      <c r="J59" s="181" t="n">
        <v>-5.80999999999996</v>
      </c>
      <c r="K59" s="181" t="n">
        <v>27.35</v>
      </c>
      <c r="L59" s="181" t="n">
        <v>197.54</v>
      </c>
      <c r="M59" s="181" t="n">
        <v>170.19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538.06</v>
      </c>
      <c r="D60" s="181" t="n">
        <v>520.59</v>
      </c>
      <c r="E60" s="181" t="n">
        <v>424.18</v>
      </c>
      <c r="F60" s="181" t="n">
        <v>320.94</v>
      </c>
      <c r="G60" s="181" t="n">
        <v>103.24</v>
      </c>
      <c r="H60" s="181" t="n">
        <v>96.4099999999999</v>
      </c>
      <c r="I60" s="181" t="n">
        <v>96.93</v>
      </c>
      <c r="J60" s="181" t="n">
        <v>-0.520000000000075</v>
      </c>
      <c r="K60" s="181" t="n">
        <v>17.47</v>
      </c>
      <c r="L60" s="181" t="n">
        <v>193.43</v>
      </c>
      <c r="M60" s="181" t="n">
        <v>175.96</v>
      </c>
    </row>
    <row r="61" customFormat="false" ht="11.1" hidden="false" customHeight="true" outlineLevel="0" collapsed="false">
      <c r="A61" s="88"/>
      <c r="B61" s="89" t="s">
        <v>295</v>
      </c>
      <c r="C61" s="181" t="n">
        <v>539.09</v>
      </c>
      <c r="D61" s="181" t="n">
        <v>520.83</v>
      </c>
      <c r="E61" s="181" t="n">
        <v>425.81</v>
      </c>
      <c r="F61" s="181" t="n">
        <v>322.42</v>
      </c>
      <c r="G61" s="181" t="n">
        <v>103.39</v>
      </c>
      <c r="H61" s="181" t="n">
        <v>95.02</v>
      </c>
      <c r="I61" s="181" t="n">
        <v>96.53</v>
      </c>
      <c r="J61" s="181" t="n">
        <v>-1.50999999999998</v>
      </c>
      <c r="K61" s="181" t="n">
        <v>18.26</v>
      </c>
      <c r="L61" s="181" t="n">
        <v>188.11</v>
      </c>
      <c r="M61" s="181" t="n">
        <v>169.85</v>
      </c>
    </row>
    <row r="62" customFormat="false" ht="11.1" hidden="false" customHeight="true" outlineLevel="0" collapsed="false">
      <c r="A62" s="88"/>
      <c r="B62" s="89" t="s">
        <v>296</v>
      </c>
      <c r="C62" s="181" t="n">
        <v>543.14</v>
      </c>
      <c r="D62" s="181" t="n">
        <v>515.98</v>
      </c>
      <c r="E62" s="181" t="n">
        <v>427.73</v>
      </c>
      <c r="F62" s="181" t="n">
        <v>322.82</v>
      </c>
      <c r="G62" s="181" t="n">
        <v>104.91</v>
      </c>
      <c r="H62" s="181" t="n">
        <v>88.25</v>
      </c>
      <c r="I62" s="181" t="n">
        <v>95.94</v>
      </c>
      <c r="J62" s="181" t="n">
        <v>-7.68999999999997</v>
      </c>
      <c r="K62" s="181" t="n">
        <v>27.16</v>
      </c>
      <c r="L62" s="181" t="n">
        <v>196.01</v>
      </c>
      <c r="M62" s="181" t="n">
        <v>168.85</v>
      </c>
    </row>
    <row r="63" customFormat="false" ht="11.1" hidden="false" customHeight="true" outlineLevel="0" collapsed="false">
      <c r="A63" s="88"/>
      <c r="B63" s="89" t="s">
        <v>297</v>
      </c>
      <c r="C63" s="181" t="n">
        <v>546.29</v>
      </c>
      <c r="D63" s="181" t="n">
        <v>521.29</v>
      </c>
      <c r="E63" s="181" t="n">
        <v>426.4</v>
      </c>
      <c r="F63" s="181" t="n">
        <v>322.49</v>
      </c>
      <c r="G63" s="181" t="n">
        <v>103.91</v>
      </c>
      <c r="H63" s="181" t="n">
        <v>94.89</v>
      </c>
      <c r="I63" s="181" t="n">
        <v>96.61</v>
      </c>
      <c r="J63" s="181" t="n">
        <v>-1.72000000000004</v>
      </c>
      <c r="K63" s="181" t="n">
        <v>25</v>
      </c>
      <c r="L63" s="181" t="n">
        <v>197.12</v>
      </c>
      <c r="M63" s="181" t="n">
        <v>172.1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549.98</v>
      </c>
      <c r="D64" s="181" t="n">
        <v>522.07</v>
      </c>
      <c r="E64" s="181" t="n">
        <v>428.53</v>
      </c>
      <c r="F64" s="181" t="n">
        <v>325.08</v>
      </c>
      <c r="G64" s="181" t="n">
        <v>103.45</v>
      </c>
      <c r="H64" s="181" t="n">
        <v>93.5400000000001</v>
      </c>
      <c r="I64" s="181" t="n">
        <v>94.92</v>
      </c>
      <c r="J64" s="181" t="n">
        <v>-1.37999999999994</v>
      </c>
      <c r="K64" s="181" t="n">
        <v>27.91</v>
      </c>
      <c r="L64" s="181" t="n">
        <v>203.09</v>
      </c>
      <c r="M64" s="181" t="n">
        <v>175.18</v>
      </c>
    </row>
    <row r="65" customFormat="false" ht="11.1" hidden="false" customHeight="true" outlineLevel="0" collapsed="false">
      <c r="A65" s="88"/>
      <c r="B65" s="89" t="s">
        <v>295</v>
      </c>
      <c r="C65" s="181" t="n">
        <v>552.76</v>
      </c>
      <c r="D65" s="181" t="n">
        <v>521.73</v>
      </c>
      <c r="E65" s="181" t="n">
        <v>429.67</v>
      </c>
      <c r="F65" s="181" t="n">
        <v>326.01</v>
      </c>
      <c r="G65" s="181" t="n">
        <v>103.66</v>
      </c>
      <c r="H65" s="181" t="n">
        <v>92.06</v>
      </c>
      <c r="I65" s="181" t="n">
        <v>95</v>
      </c>
      <c r="J65" s="181" t="n">
        <v>-2.93999999999997</v>
      </c>
      <c r="K65" s="181" t="n">
        <v>31.03</v>
      </c>
      <c r="L65" s="181" t="n">
        <v>210.98</v>
      </c>
      <c r="M65" s="181" t="n">
        <v>179.95</v>
      </c>
    </row>
    <row r="66" customFormat="false" ht="11.1" hidden="false" customHeight="true" outlineLevel="0" collapsed="false">
      <c r="A66" s="88"/>
      <c r="B66" s="89" t="s">
        <v>296</v>
      </c>
      <c r="C66" s="181" t="n">
        <v>552.16</v>
      </c>
      <c r="D66" s="181" t="n">
        <v>527.31</v>
      </c>
      <c r="E66" s="181" t="n">
        <v>430.88</v>
      </c>
      <c r="F66" s="181" t="n">
        <v>327.35</v>
      </c>
      <c r="G66" s="181" t="n">
        <v>103.53</v>
      </c>
      <c r="H66" s="181" t="n">
        <v>96.4299999999999</v>
      </c>
      <c r="I66" s="181" t="n">
        <v>95.92</v>
      </c>
      <c r="J66" s="181" t="n">
        <v>0.509999999999927</v>
      </c>
      <c r="K66" s="181" t="n">
        <v>24.85</v>
      </c>
      <c r="L66" s="181" t="n">
        <v>210.9</v>
      </c>
      <c r="M66" s="181" t="n">
        <v>186.05</v>
      </c>
    </row>
    <row r="67" customFormat="false" ht="11.1" hidden="false" customHeight="true" outlineLevel="0" collapsed="false">
      <c r="A67" s="88"/>
      <c r="B67" s="89" t="s">
        <v>297</v>
      </c>
      <c r="C67" s="181" t="n">
        <v>552.36</v>
      </c>
      <c r="D67" s="181" t="n">
        <v>527.84</v>
      </c>
      <c r="E67" s="181" t="n">
        <v>432.64</v>
      </c>
      <c r="F67" s="181" t="n">
        <v>330.52</v>
      </c>
      <c r="G67" s="181" t="n">
        <v>102.12</v>
      </c>
      <c r="H67" s="181" t="n">
        <v>95.2</v>
      </c>
      <c r="I67" s="181" t="n">
        <v>95.56</v>
      </c>
      <c r="J67" s="181" t="n">
        <v>-0.359999999999956</v>
      </c>
      <c r="K67" s="181" t="n">
        <v>24.52</v>
      </c>
      <c r="L67" s="181" t="n">
        <v>212.33</v>
      </c>
      <c r="M67" s="181" t="n">
        <v>187.8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557.5</v>
      </c>
      <c r="D68" s="181" t="n">
        <v>526.84</v>
      </c>
      <c r="E68" s="181" t="n">
        <v>432.74</v>
      </c>
      <c r="F68" s="181" t="n">
        <v>329.55</v>
      </c>
      <c r="G68" s="181" t="n">
        <v>103.19</v>
      </c>
      <c r="H68" s="181" t="n">
        <v>94.0999999999999</v>
      </c>
      <c r="I68" s="181" t="n">
        <v>94.62</v>
      </c>
      <c r="J68" s="181" t="n">
        <v>-0.520000000000088</v>
      </c>
      <c r="K68" s="181" t="n">
        <v>30.66</v>
      </c>
      <c r="L68" s="181" t="n">
        <v>216.18</v>
      </c>
      <c r="M68" s="181" t="n">
        <v>185.52</v>
      </c>
    </row>
    <row r="69" customFormat="false" ht="11.1" hidden="false" customHeight="true" outlineLevel="0" collapsed="false">
      <c r="A69" s="88"/>
      <c r="B69" s="89" t="s">
        <v>295</v>
      </c>
      <c r="C69" s="181" t="n">
        <v>558.83</v>
      </c>
      <c r="D69" s="181" t="n">
        <v>530.46</v>
      </c>
      <c r="E69" s="181" t="n">
        <v>435.85</v>
      </c>
      <c r="F69" s="181" t="n">
        <v>330.63</v>
      </c>
      <c r="G69" s="181" t="n">
        <v>105.22</v>
      </c>
      <c r="H69" s="181" t="n">
        <v>94.6100000000001</v>
      </c>
      <c r="I69" s="181" t="n">
        <v>94.65</v>
      </c>
      <c r="J69" s="181" t="n">
        <v>-0.0399999999999556</v>
      </c>
      <c r="K69" s="181" t="n">
        <v>28.37</v>
      </c>
      <c r="L69" s="181" t="n">
        <v>219.25</v>
      </c>
      <c r="M69" s="181" t="n">
        <v>190.88</v>
      </c>
    </row>
    <row r="70" customFormat="false" ht="11.1" hidden="false" customHeight="true" outlineLevel="0" collapsed="false">
      <c r="A70" s="88"/>
      <c r="B70" s="89" t="s">
        <v>296</v>
      </c>
      <c r="C70" s="181" t="n">
        <v>561.46</v>
      </c>
      <c r="D70" s="181" t="n">
        <v>534.8</v>
      </c>
      <c r="E70" s="181" t="n">
        <v>439.06</v>
      </c>
      <c r="F70" s="181" t="n">
        <v>334.04</v>
      </c>
      <c r="G70" s="181" t="n">
        <v>105.02</v>
      </c>
      <c r="H70" s="181" t="n">
        <v>95.74</v>
      </c>
      <c r="I70" s="181" t="n">
        <v>96.27</v>
      </c>
      <c r="J70" s="181" t="n">
        <v>-0.529999999999944</v>
      </c>
      <c r="K70" s="181" t="n">
        <v>26.66</v>
      </c>
      <c r="L70" s="181" t="n">
        <v>230.05</v>
      </c>
      <c r="M70" s="181" t="n">
        <v>203.39</v>
      </c>
    </row>
    <row r="71" customFormat="false" ht="11.1" hidden="false" customHeight="true" outlineLevel="0" collapsed="false">
      <c r="A71" s="88"/>
      <c r="B71" s="89" t="s">
        <v>297</v>
      </c>
      <c r="C71" s="181" t="n">
        <v>563.77</v>
      </c>
      <c r="D71" s="181" t="n">
        <v>537.93</v>
      </c>
      <c r="E71" s="181" t="n">
        <v>438</v>
      </c>
      <c r="F71" s="181" t="n">
        <v>334.24</v>
      </c>
      <c r="G71" s="181" t="n">
        <v>103.76</v>
      </c>
      <c r="H71" s="181" t="n">
        <v>99.9299999999999</v>
      </c>
      <c r="I71" s="181" t="n">
        <v>97.24</v>
      </c>
      <c r="J71" s="181" t="n">
        <v>2.68999999999994</v>
      </c>
      <c r="K71" s="181" t="n">
        <v>25.84</v>
      </c>
      <c r="L71" s="181" t="n">
        <v>232.6</v>
      </c>
      <c r="M71" s="181" t="n">
        <v>206.76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197" t="s">
        <v>325</v>
      </c>
      <c r="K73" s="197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2.34963913392141</v>
      </c>
      <c r="D75" s="200" t="n">
        <v>3.43020613319787</v>
      </c>
      <c r="E75" s="200" t="n">
        <v>3.68132838721075</v>
      </c>
      <c r="F75" s="200" t="n">
        <v>2.63305322128853</v>
      </c>
      <c r="G75" s="200" t="n">
        <v>6.94262890341322</v>
      </c>
      <c r="H75" s="200" t="n">
        <v>2.64893383161132</v>
      </c>
      <c r="I75" s="200" t="n">
        <v>1.24742504005494</v>
      </c>
      <c r="J75" s="181" t="n">
        <v>1.31999999999996</v>
      </c>
      <c r="K75" s="181" t="n">
        <v>-4.03999999999999</v>
      </c>
      <c r="L75" s="200" t="n">
        <v>-3.20999999999999</v>
      </c>
      <c r="M75" s="200" t="n">
        <v>0.830581406984891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0.404816004596626</v>
      </c>
      <c r="D76" s="200" t="n">
        <v>-0.261076358372534</v>
      </c>
      <c r="E76" s="200" t="n">
        <v>-0.575868061471368</v>
      </c>
      <c r="F76" s="200" t="n">
        <v>-0.882459970887922</v>
      </c>
      <c r="G76" s="200" t="n">
        <v>0.339535515414894</v>
      </c>
      <c r="H76" s="200" t="n">
        <v>0.728129350037477</v>
      </c>
      <c r="I76" s="200" t="n">
        <v>1.19814626427038</v>
      </c>
      <c r="J76" s="181" t="n">
        <v>-0.379999999999991</v>
      </c>
      <c r="K76" s="181" t="n">
        <v>2.55999999999999</v>
      </c>
      <c r="L76" s="200" t="n">
        <v>3.6264076867445</v>
      </c>
      <c r="M76" s="200" t="n">
        <v>0.942834458118313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3.410155030694</v>
      </c>
      <c r="D77" s="200" t="n">
        <v>3.12297524944927</v>
      </c>
      <c r="E77" s="200" t="n">
        <v>4.80499006100487</v>
      </c>
      <c r="F77" s="200" t="n">
        <v>5.35107847636532</v>
      </c>
      <c r="G77" s="200" t="n">
        <v>3.19436924742827</v>
      </c>
      <c r="H77" s="200" t="n">
        <v>-2.09418518124805</v>
      </c>
      <c r="I77" s="200" t="n">
        <v>5.03741762537698</v>
      </c>
      <c r="J77" s="181" t="n">
        <v>-6.48000000000005</v>
      </c>
      <c r="K77" s="181" t="n">
        <v>1.06000000000003</v>
      </c>
      <c r="L77" s="200" t="n">
        <v>0.987038883349968</v>
      </c>
      <c r="M77" s="200" t="n">
        <v>-0.068823124569874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97207898377563</v>
      </c>
      <c r="D78" s="200" t="n">
        <v>2.21161095752703</v>
      </c>
      <c r="E78" s="200" t="n">
        <v>1.11510791366906</v>
      </c>
      <c r="F78" s="200" t="n">
        <v>0.653423941453227</v>
      </c>
      <c r="G78" s="200" t="n">
        <v>2.50524658971669</v>
      </c>
      <c r="H78" s="200" t="n">
        <v>5.85233441910967</v>
      </c>
      <c r="I78" s="200" t="n">
        <v>3.16886431305828</v>
      </c>
      <c r="J78" s="181" t="n">
        <v>2.41000000000001</v>
      </c>
      <c r="K78" s="181" t="n">
        <v>-0.960000000000036</v>
      </c>
      <c r="L78" s="200" t="n">
        <v>0.414651002073256</v>
      </c>
      <c r="M78" s="200" t="n">
        <v>1.35773317591502</v>
      </c>
    </row>
    <row r="79" customFormat="false" ht="11.1" hidden="true" customHeight="true" outlineLevel="0" collapsed="false">
      <c r="A79" s="88"/>
      <c r="B79" s="89" t="s">
        <v>295</v>
      </c>
      <c r="C79" s="200" t="n">
        <v>0.890500505685893</v>
      </c>
      <c r="D79" s="200" t="n">
        <v>1.32038357511679</v>
      </c>
      <c r="E79" s="200" t="n">
        <v>1.28391707900779</v>
      </c>
      <c r="F79" s="200" t="n">
        <v>1.19882281658444</v>
      </c>
      <c r="G79" s="200" t="n">
        <v>1.53550863723606</v>
      </c>
      <c r="H79" s="200" t="n">
        <v>1.43604472253564</v>
      </c>
      <c r="I79" s="200" t="n">
        <v>0.412286126571843</v>
      </c>
      <c r="J79" s="181" t="n">
        <v>1</v>
      </c>
      <c r="K79" s="181" t="n">
        <v>-1.75999999999998</v>
      </c>
      <c r="L79" s="200" t="n">
        <v>-3.98190935011307</v>
      </c>
      <c r="M79" s="200" t="n">
        <v>-2.22286934575813</v>
      </c>
    </row>
    <row r="80" customFormat="false" ht="11.1" hidden="true" customHeight="true" outlineLevel="0" collapsed="false">
      <c r="A80" s="88"/>
      <c r="B80" s="89" t="s">
        <v>296</v>
      </c>
      <c r="C80" s="200" t="n">
        <v>1.00733496332519</v>
      </c>
      <c r="D80" s="200" t="n">
        <v>0.133472468269957</v>
      </c>
      <c r="E80" s="200" t="n">
        <v>1.29318602720481</v>
      </c>
      <c r="F80" s="200" t="n">
        <v>0.607278792284987</v>
      </c>
      <c r="G80" s="200" t="n">
        <v>3.31442974165093</v>
      </c>
      <c r="H80" s="200" t="n">
        <v>-3.53928607543736</v>
      </c>
      <c r="I80" s="200" t="n">
        <v>-2.39170601519196</v>
      </c>
      <c r="J80" s="181" t="n">
        <v>-1.16999999999999</v>
      </c>
      <c r="K80" s="181" t="n">
        <v>3.57000000000001</v>
      </c>
      <c r="L80" s="200" t="n">
        <v>1.863608437436</v>
      </c>
      <c r="M80" s="200" t="n">
        <v>-1.73731758165393</v>
      </c>
    </row>
    <row r="81" customFormat="false" ht="11.1" hidden="true" customHeight="true" outlineLevel="0" collapsed="false">
      <c r="A81" s="88"/>
      <c r="B81" s="89" t="s">
        <v>297</v>
      </c>
      <c r="C81" s="200" t="n">
        <v>1.00455073586367</v>
      </c>
      <c r="D81" s="200" t="n">
        <v>2.01638311279142</v>
      </c>
      <c r="E81" s="200" t="n">
        <v>3.29413989849637</v>
      </c>
      <c r="F81" s="200" t="n">
        <v>4.04675876726887</v>
      </c>
      <c r="G81" s="200" t="n">
        <v>1.1344230300073</v>
      </c>
      <c r="H81" s="200" t="n">
        <v>-2.23293846315127</v>
      </c>
      <c r="I81" s="200" t="n">
        <v>2.36617940898098</v>
      </c>
      <c r="J81" s="181" t="n">
        <v>-4.38000000000001</v>
      </c>
      <c r="K81" s="181" t="n">
        <v>-4.17000000000002</v>
      </c>
      <c r="L81" s="200" t="n">
        <v>-3.63892239646161</v>
      </c>
      <c r="M81" s="200" t="n">
        <v>0.55566781167912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0.328324585999468</v>
      </c>
      <c r="D82" s="200" t="n">
        <v>-1.33510714116026</v>
      </c>
      <c r="E82" s="200" t="n">
        <v>-1.129150390625</v>
      </c>
      <c r="F82" s="200" t="n">
        <v>-1.31960616088574</v>
      </c>
      <c r="G82" s="200" t="n">
        <v>-0.566879749125562</v>
      </c>
      <c r="H82" s="200" t="n">
        <v>-2.05876045464292</v>
      </c>
      <c r="I82" s="200" t="n">
        <v>-2.40394493527842</v>
      </c>
      <c r="J82" s="181" t="n">
        <v>0.42000000000002</v>
      </c>
      <c r="K82" s="181" t="n">
        <v>4.25</v>
      </c>
      <c r="L82" s="200" t="n">
        <v>-2.13853536407261</v>
      </c>
      <c r="M82" s="200" t="n">
        <v>-6.32974982417363</v>
      </c>
    </row>
    <row r="83" customFormat="false" ht="11.1" hidden="true" customHeight="true" outlineLevel="0" collapsed="false">
      <c r="A83" s="88"/>
      <c r="B83" s="89" t="s">
        <v>295</v>
      </c>
      <c r="C83" s="200" t="n">
        <v>1.07958643904784</v>
      </c>
      <c r="D83" s="200" t="n">
        <v>1.39651353173458</v>
      </c>
      <c r="E83" s="200" t="n">
        <v>0.756219519723445</v>
      </c>
      <c r="F83" s="200" t="n">
        <v>0.645855758880515</v>
      </c>
      <c r="G83" s="200" t="n">
        <v>1.07957302280445</v>
      </c>
      <c r="H83" s="200" t="n">
        <v>3.66761550251809</v>
      </c>
      <c r="I83" s="200" t="n">
        <v>-0.515789473684208</v>
      </c>
      <c r="J83" s="181" t="n">
        <v>3.84000000000001</v>
      </c>
      <c r="K83" s="181" t="n">
        <v>-1.31</v>
      </c>
      <c r="L83" s="200" t="n">
        <v>-0.724869416906486</v>
      </c>
      <c r="M83" s="200" t="n">
        <v>0.675748149737231</v>
      </c>
    </row>
    <row r="84" customFormat="false" ht="11.1" hidden="true" customHeight="true" outlineLevel="0" collapsed="false">
      <c r="A84" s="88"/>
      <c r="B84" s="89" t="s">
        <v>296</v>
      </c>
      <c r="C84" s="200" t="n">
        <v>1.42962487214253</v>
      </c>
      <c r="D84" s="200" t="n">
        <v>1.57912234042553</v>
      </c>
      <c r="E84" s="200" t="n">
        <v>1.3816132095702</v>
      </c>
      <c r="F84" s="200" t="n">
        <v>1.83874948580831</v>
      </c>
      <c r="G84" s="200" t="n">
        <v>0.048001920076814</v>
      </c>
      <c r="H84" s="200" t="n">
        <v>2.26000633646632</v>
      </c>
      <c r="I84" s="200" t="n">
        <v>0.42323563644058</v>
      </c>
      <c r="J84" s="181" t="n">
        <v>1.73999999999996</v>
      </c>
      <c r="K84" s="181" t="n">
        <v>-0.640000000000001</v>
      </c>
      <c r="L84" s="200" t="n">
        <v>0.579834639750885</v>
      </c>
      <c r="M84" s="200" t="n">
        <v>1.2571915619007</v>
      </c>
    </row>
    <row r="85" customFormat="false" ht="11.1" hidden="true" customHeight="true" outlineLevel="0" collapsed="false">
      <c r="A85" s="88"/>
      <c r="B85" s="89" t="s">
        <v>297</v>
      </c>
      <c r="C85" s="200" t="n">
        <v>0.741088180112584</v>
      </c>
      <c r="D85" s="200" t="n">
        <v>0.231432779297293</v>
      </c>
      <c r="E85" s="200" t="n">
        <v>1.69517133015049</v>
      </c>
      <c r="F85" s="200" t="n">
        <v>2.20543684614454</v>
      </c>
      <c r="G85" s="200" t="n">
        <v>0.179920834832672</v>
      </c>
      <c r="H85" s="200" t="n">
        <v>-4.77124857998552</v>
      </c>
      <c r="I85" s="200" t="n">
        <v>0.53735117479718</v>
      </c>
      <c r="J85" s="181" t="n">
        <v>-5.12999999999998</v>
      </c>
      <c r="K85" s="181" t="n">
        <v>2.17</v>
      </c>
      <c r="L85" s="200" t="n">
        <v>2.12447955588769</v>
      </c>
      <c r="M85" s="200" t="n">
        <v>-0.1893939393939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98109693640004</v>
      </c>
      <c r="D86" s="200" t="n">
        <v>1.88916876574308</v>
      </c>
      <c r="E86" s="200" t="n">
        <v>1.50646263556678</v>
      </c>
      <c r="F86" s="200" t="n">
        <v>0.889222621823492</v>
      </c>
      <c r="G86" s="200" t="n">
        <v>3.37643678160919</v>
      </c>
      <c r="H86" s="200" t="n">
        <v>3.28597765968985</v>
      </c>
      <c r="I86" s="200" t="n">
        <v>2.13791657933346</v>
      </c>
      <c r="J86" s="181" t="n">
        <v>0.990000000000014</v>
      </c>
      <c r="K86" s="181" t="n">
        <v>0.409999999999997</v>
      </c>
      <c r="L86" s="200" t="n">
        <v>3.0211164541083</v>
      </c>
      <c r="M86" s="200" t="n">
        <v>2.61437908496734</v>
      </c>
    </row>
    <row r="87" customFormat="false" ht="11.1" hidden="true" customHeight="true" outlineLevel="0" collapsed="false">
      <c r="A87" s="88"/>
      <c r="B87" s="89" t="s">
        <v>295</v>
      </c>
      <c r="C87" s="200" t="n">
        <v>0.812655511676212</v>
      </c>
      <c r="D87" s="200" t="n">
        <v>0.540218834409203</v>
      </c>
      <c r="E87" s="200" t="n">
        <v>-0.111234705228028</v>
      </c>
      <c r="F87" s="200" t="n">
        <v>-0.0274208712002491</v>
      </c>
      <c r="G87" s="200" t="n">
        <v>-0.359045633541811</v>
      </c>
      <c r="H87" s="200" t="n">
        <v>2.87694246115078</v>
      </c>
      <c r="I87" s="200" t="n">
        <v>2.1547301457008</v>
      </c>
      <c r="J87" s="181" t="n">
        <v>0.640000000000007</v>
      </c>
      <c r="K87" s="181" t="n">
        <v>1.2</v>
      </c>
      <c r="L87" s="200" t="n">
        <v>4.96194824961948</v>
      </c>
      <c r="M87" s="200" t="n">
        <v>3.79083624409287</v>
      </c>
    </row>
    <row r="88" customFormat="false" ht="11.1" hidden="true" customHeight="true" outlineLevel="0" collapsed="false">
      <c r="A88" s="88"/>
      <c r="B88" s="89" t="s">
        <v>296</v>
      </c>
      <c r="C88" s="200" t="n">
        <v>1.16387020809275</v>
      </c>
      <c r="D88" s="200" t="n">
        <v>1.81002686580756</v>
      </c>
      <c r="E88" s="200" t="n">
        <v>0.943617395381537</v>
      </c>
      <c r="F88" s="200" t="n">
        <v>1.14807413502605</v>
      </c>
      <c r="G88" s="200" t="n">
        <v>0.337091712193399</v>
      </c>
      <c r="H88" s="200" t="n">
        <v>4.82751581955496</v>
      </c>
      <c r="I88" s="200" t="n">
        <v>0.331458417034952</v>
      </c>
      <c r="J88" s="181" t="n">
        <v>4.39999999999996</v>
      </c>
      <c r="K88" s="181" t="n">
        <v>-2.81</v>
      </c>
      <c r="L88" s="200" t="n">
        <v>-0.154679040989947</v>
      </c>
      <c r="M88" s="200" t="n">
        <v>2.62298327229536</v>
      </c>
    </row>
    <row r="89" customFormat="false" ht="11.1" hidden="true" customHeight="true" outlineLevel="0" collapsed="false">
      <c r="A89" s="88"/>
      <c r="B89" s="89" t="s">
        <v>297</v>
      </c>
      <c r="C89" s="200" t="n">
        <v>1.42131297983303</v>
      </c>
      <c r="D89" s="200" t="n">
        <v>1.5005478900642</v>
      </c>
      <c r="E89" s="200" t="n">
        <v>1.57928351622832</v>
      </c>
      <c r="F89" s="200" t="n">
        <v>1.36360114666461</v>
      </c>
      <c r="G89" s="200" t="n">
        <v>2.22428174235402</v>
      </c>
      <c r="H89" s="200" t="n">
        <v>1.23649109142245</v>
      </c>
      <c r="I89" s="200" t="n">
        <v>4.32475723295624</v>
      </c>
      <c r="J89" s="181" t="n">
        <v>-3.05</v>
      </c>
      <c r="K89" s="181" t="n">
        <v>-0.359999999999985</v>
      </c>
      <c r="L89" s="200" t="n">
        <v>1.56855151045701</v>
      </c>
      <c r="M89" s="200" t="n">
        <v>1.9097222222222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370762711864401</v>
      </c>
      <c r="D90" s="200" t="n">
        <v>-0.193883845950467</v>
      </c>
      <c r="E90" s="200" t="n">
        <v>0.0943126607602096</v>
      </c>
      <c r="F90" s="200" t="n">
        <v>0.321027287319424</v>
      </c>
      <c r="G90" s="200" t="n">
        <v>-0.577969174977326</v>
      </c>
      <c r="H90" s="200" t="n">
        <v>-1.16368532410077</v>
      </c>
      <c r="I90" s="200" t="n">
        <v>-4.00153536128968</v>
      </c>
      <c r="J90" s="181" t="n">
        <v>2.96000000000001</v>
      </c>
      <c r="K90" s="181" t="n">
        <v>2.55999999999999</v>
      </c>
      <c r="L90" s="200" t="n">
        <v>3.82268827454718</v>
      </c>
      <c r="M90" s="200" t="n">
        <v>1.37232632973689</v>
      </c>
    </row>
    <row r="91" customFormat="false" ht="11.1" hidden="true" customHeight="true" outlineLevel="0" collapsed="false">
      <c r="A91" s="88"/>
      <c r="B91" s="89" t="s">
        <v>295</v>
      </c>
      <c r="C91" s="200" t="n">
        <v>1.75021987686894</v>
      </c>
      <c r="D91" s="200" t="n">
        <v>1.78366445916114</v>
      </c>
      <c r="E91" s="200" t="n">
        <v>1.95300231276589</v>
      </c>
      <c r="F91" s="200" t="n">
        <v>1.88571428571429</v>
      </c>
      <c r="G91" s="200" t="n">
        <v>2.15433717086515</v>
      </c>
      <c r="H91" s="200" t="n">
        <v>1.20657779507638</v>
      </c>
      <c r="I91" s="200" t="n">
        <v>2.83886445421832</v>
      </c>
      <c r="J91" s="181" t="n">
        <v>-1.60000000000001</v>
      </c>
      <c r="K91" s="181" t="n">
        <v>-0.11999999999999</v>
      </c>
      <c r="L91" s="200" t="n">
        <v>1.21200991644477</v>
      </c>
      <c r="M91" s="200" t="n">
        <v>1.34441228643452</v>
      </c>
    </row>
    <row r="92" customFormat="false" ht="11.1" hidden="true" customHeight="true" outlineLevel="0" collapsed="false">
      <c r="A92" s="88"/>
      <c r="B92" s="89" t="s">
        <v>296</v>
      </c>
      <c r="C92" s="200" t="n">
        <v>0.643962313078063</v>
      </c>
      <c r="D92" s="200" t="n">
        <v>0.63980220352218</v>
      </c>
      <c r="E92" s="200" t="n">
        <v>0.828969109698363</v>
      </c>
      <c r="F92" s="200" t="n">
        <v>0.415030846887277</v>
      </c>
      <c r="G92" s="200" t="n">
        <v>2.0642713679982</v>
      </c>
      <c r="H92" s="200" t="n">
        <v>-0.00961446014801481</v>
      </c>
      <c r="I92" s="200" t="n">
        <v>-1.48716951788491</v>
      </c>
      <c r="J92" s="181" t="n">
        <v>1.52000000000004</v>
      </c>
      <c r="K92" s="181" t="n">
        <v>0.0299999999999869</v>
      </c>
      <c r="L92" s="200" t="n">
        <v>0.444525083915437</v>
      </c>
      <c r="M92" s="200" t="n">
        <v>0.423767848917549</v>
      </c>
    </row>
    <row r="93" customFormat="false" ht="11.1" hidden="true" customHeight="true" outlineLevel="0" collapsed="false">
      <c r="A93" s="88"/>
      <c r="B93" s="89" t="s">
        <v>297</v>
      </c>
      <c r="C93" s="200" t="n">
        <v>-0.14815132906773</v>
      </c>
      <c r="D93" s="200" t="n">
        <v>-0.521518005301374</v>
      </c>
      <c r="E93" s="200" t="n">
        <v>0.727717134683232</v>
      </c>
      <c r="F93" s="200" t="n">
        <v>0.405868334822742</v>
      </c>
      <c r="G93" s="200" t="n">
        <v>1.67267956707119</v>
      </c>
      <c r="H93" s="200" t="n">
        <v>-4.84615384615385</v>
      </c>
      <c r="I93" s="200" t="n">
        <v>-0.828811050814011</v>
      </c>
      <c r="J93" s="181" t="n">
        <v>-4.2</v>
      </c>
      <c r="K93" s="181" t="n">
        <v>1.73000000000002</v>
      </c>
      <c r="L93" s="200" t="n">
        <v>1.94183526011562</v>
      </c>
      <c r="M93" s="200" t="n">
        <v>0.385285753600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657993764111382</v>
      </c>
      <c r="D94" s="200" t="n">
        <v>-0.654231927384586</v>
      </c>
      <c r="E94" s="200" t="n">
        <v>-0.168206259478822</v>
      </c>
      <c r="F94" s="200" t="n">
        <v>0.263304283330257</v>
      </c>
      <c r="G94" s="200" t="n">
        <v>-1.41935483870968</v>
      </c>
      <c r="H94" s="200" t="n">
        <v>-2.43532740501216</v>
      </c>
      <c r="I94" s="200" t="n">
        <v>-5.54173714058301</v>
      </c>
      <c r="J94" s="181" t="n">
        <v>3.15999999999997</v>
      </c>
      <c r="K94" s="181" t="n">
        <v>-0.0400000000000063</v>
      </c>
      <c r="L94" s="200" t="n">
        <v>1.13404801984585</v>
      </c>
      <c r="M94" s="200" t="n">
        <v>1.20625057114137</v>
      </c>
    </row>
    <row r="95" customFormat="false" ht="11.1" hidden="true" customHeight="true" outlineLevel="0" collapsed="false">
      <c r="A95" s="88"/>
      <c r="B95" s="89" t="s">
        <v>295</v>
      </c>
      <c r="C95" s="200" t="n">
        <v>1.48704517413798</v>
      </c>
      <c r="D95" s="200" t="n">
        <v>1.56566868008458</v>
      </c>
      <c r="E95" s="200" t="n">
        <v>0.781681582145623</v>
      </c>
      <c r="F95" s="200" t="n">
        <v>0.710164225477115</v>
      </c>
      <c r="G95" s="200" t="n">
        <v>0.992582897033145</v>
      </c>
      <c r="H95" s="200" t="n">
        <v>4.50543759709994</v>
      </c>
      <c r="I95" s="200" t="n">
        <v>7.96292395196964</v>
      </c>
      <c r="J95" s="181" t="n">
        <v>-3.20999999999999</v>
      </c>
      <c r="K95" s="181" t="n">
        <v>-0.310000000000002</v>
      </c>
      <c r="L95" s="200" t="n">
        <v>0.394218134034148</v>
      </c>
      <c r="M95" s="200" t="n">
        <v>0.686230248306984</v>
      </c>
    </row>
    <row r="96" customFormat="false" ht="11.1" hidden="true" customHeight="true" outlineLevel="0" collapsed="false">
      <c r="A96" s="88"/>
      <c r="B96" s="89" t="s">
        <v>296</v>
      </c>
      <c r="C96" s="200" t="n">
        <v>0.603591690483299</v>
      </c>
      <c r="D96" s="200" t="n">
        <v>0.203963329540329</v>
      </c>
      <c r="E96" s="200" t="n">
        <v>0.701619754981223</v>
      </c>
      <c r="F96" s="200" t="n">
        <v>0.506831203173235</v>
      </c>
      <c r="G96" s="200" t="n">
        <v>1.27443568419916</v>
      </c>
      <c r="H96" s="200" t="n">
        <v>-1.59563924677899</v>
      </c>
      <c r="I96" s="200" t="n">
        <v>-1.15121951219511</v>
      </c>
      <c r="J96" s="181" t="n">
        <v>-0.430000000000015</v>
      </c>
      <c r="K96" s="181" t="n">
        <v>1.88</v>
      </c>
      <c r="L96" s="200" t="n">
        <v>1.86736474694591</v>
      </c>
      <c r="M96" s="200" t="n">
        <v>0.23316294502736</v>
      </c>
    </row>
    <row r="97" customFormat="false" ht="11.1" hidden="true" customHeight="true" outlineLevel="0" collapsed="false">
      <c r="A97" s="88"/>
      <c r="B97" s="89" t="s">
        <v>297</v>
      </c>
      <c r="C97" s="200" t="n">
        <v>0.570289808984697</v>
      </c>
      <c r="D97" s="200" t="n">
        <v>0.47780253685292</v>
      </c>
      <c r="E97" s="200" t="n">
        <v>0.280325504177668</v>
      </c>
      <c r="F97" s="200" t="n">
        <v>0.401958634802298</v>
      </c>
      <c r="G97" s="200" t="n">
        <v>-0.0746507411752049</v>
      </c>
      <c r="H97" s="200" t="n">
        <v>1.2085809245644</v>
      </c>
      <c r="I97" s="200" t="n">
        <v>0.552704303197785</v>
      </c>
      <c r="J97" s="181" t="n">
        <v>0.639999999999997</v>
      </c>
      <c r="K97" s="181" t="n">
        <v>0.460000000000008</v>
      </c>
      <c r="L97" s="200" t="n">
        <v>4.77128661983896</v>
      </c>
      <c r="M97" s="200" t="n">
        <v>4.5718887000089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0484843374509865</v>
      </c>
      <c r="D98" s="200" t="n">
        <v>0.582151615310792</v>
      </c>
      <c r="E98" s="200" t="n">
        <v>0.74634967160614</v>
      </c>
      <c r="F98" s="200" t="n">
        <v>1.09186198864464</v>
      </c>
      <c r="G98" s="200" t="n">
        <v>-0.26680896478122</v>
      </c>
      <c r="H98" s="200" t="n">
        <v>-0.019902477858551</v>
      </c>
      <c r="I98" s="200" t="n">
        <v>-1.7177071063997</v>
      </c>
      <c r="J98" s="181" t="n">
        <v>1.72999999999997</v>
      </c>
      <c r="K98" s="181" t="n">
        <v>-2.96000000000001</v>
      </c>
      <c r="L98" s="200" t="n">
        <v>1.47167034584253</v>
      </c>
      <c r="M98" s="200" t="n">
        <v>4.07255304585901</v>
      </c>
    </row>
    <row r="99" customFormat="false" ht="11.1" hidden="true" customHeight="true" outlineLevel="0" collapsed="false">
      <c r="A99" s="88"/>
      <c r="B99" s="89" t="s">
        <v>295</v>
      </c>
      <c r="C99" s="200" t="n">
        <v>0.866814299272377</v>
      </c>
      <c r="D99" s="200" t="n">
        <v>0.239569199457264</v>
      </c>
      <c r="E99" s="200" t="n">
        <v>0.253225936801286</v>
      </c>
      <c r="F99" s="200" t="n">
        <v>0.280817972350249</v>
      </c>
      <c r="G99" s="200" t="n">
        <v>0.171214553237036</v>
      </c>
      <c r="H99" s="200" t="n">
        <v>0.189111177465946</v>
      </c>
      <c r="I99" s="200" t="n">
        <v>0.299610506341779</v>
      </c>
      <c r="J99" s="181" t="n">
        <v>-0.10999999999998</v>
      </c>
      <c r="K99" s="181" t="n">
        <v>2.98</v>
      </c>
      <c r="L99" s="200" t="n">
        <v>4.1334300217549</v>
      </c>
      <c r="M99" s="200" t="n">
        <v>1.76751068727393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522728223142238</v>
      </c>
      <c r="D100" s="200" t="n">
        <v>0.162856115564395</v>
      </c>
      <c r="E100" s="200" t="n">
        <v>-0.166599489453191</v>
      </c>
      <c r="F100" s="200" t="n">
        <v>0.175917282975504</v>
      </c>
      <c r="G100" s="200" t="n">
        <v>-1.18577075098814</v>
      </c>
      <c r="H100" s="200" t="n">
        <v>1.38088615140086</v>
      </c>
      <c r="I100" s="200" t="n">
        <v>0.408244548441701</v>
      </c>
      <c r="J100" s="181" t="n">
        <v>0.980000000000093</v>
      </c>
      <c r="K100" s="181" t="n">
        <v>1.72999999999998</v>
      </c>
      <c r="L100" s="200" t="n">
        <v>4.8050139275766</v>
      </c>
      <c r="M100" s="200" t="n">
        <v>3.61903223200582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865296613694994</v>
      </c>
      <c r="D101" s="200" t="n">
        <v>0.491997128257097</v>
      </c>
      <c r="E101" s="200" t="n">
        <v>0.460258929292394</v>
      </c>
      <c r="F101" s="200" t="n">
        <v>0.827867971185896</v>
      </c>
      <c r="G101" s="200" t="n">
        <v>-0.648648648648646</v>
      </c>
      <c r="H101" s="200" t="n">
        <v>0.607545320921062</v>
      </c>
      <c r="I101" s="200" t="n">
        <v>1.52717175723917</v>
      </c>
      <c r="J101" s="181" t="n">
        <v>-0.920000000000034</v>
      </c>
      <c r="K101" s="181" t="n">
        <v>1.83000000000001</v>
      </c>
      <c r="L101" s="200" t="n">
        <v>2.46585455887782</v>
      </c>
      <c r="M101" s="200" t="n">
        <v>1.1772043346066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1.01253815062276</v>
      </c>
      <c r="D102" s="200" t="n">
        <v>1.74612846966863</v>
      </c>
      <c r="E102" s="200" t="n">
        <v>0.709998928303506</v>
      </c>
      <c r="F102" s="200" t="n">
        <v>0.213265088505011</v>
      </c>
      <c r="G102" s="200" t="n">
        <v>2.23068552774754</v>
      </c>
      <c r="H102" s="200" t="n">
        <v>5.51280802571344</v>
      </c>
      <c r="I102" s="200" t="n">
        <v>1.61164289900371</v>
      </c>
      <c r="J102" s="181" t="n">
        <v>4.00999999999997</v>
      </c>
      <c r="K102" s="181" t="n">
        <v>-3.40000000000001</v>
      </c>
      <c r="L102" s="200" t="n">
        <v>0.742128395417538</v>
      </c>
      <c r="M102" s="200" t="n">
        <v>3.41346894744954</v>
      </c>
    </row>
    <row r="103" customFormat="false" ht="11.1" hidden="true" customHeight="true" outlineLevel="0" collapsed="false">
      <c r="A103" s="88"/>
      <c r="B103" s="89" t="s">
        <v>295</v>
      </c>
      <c r="C103" s="200" t="n">
        <v>-0.00816609844230243</v>
      </c>
      <c r="D103" s="200" t="n">
        <v>-0.305646193878815</v>
      </c>
      <c r="E103" s="200" t="n">
        <v>0.151640107478258</v>
      </c>
      <c r="F103" s="200" t="n">
        <v>0.10995247215719</v>
      </c>
      <c r="G103" s="200" t="n">
        <v>0.276742948376779</v>
      </c>
      <c r="H103" s="200" t="n">
        <v>-1.89236591895134</v>
      </c>
      <c r="I103" s="200" t="n">
        <v>-0.999711621647592</v>
      </c>
      <c r="J103" s="181" t="n">
        <v>-1.01000000000001</v>
      </c>
      <c r="K103" s="181" t="n">
        <v>1.44000000000003</v>
      </c>
      <c r="L103" s="200" t="n">
        <v>2.13846373909313</v>
      </c>
      <c r="M103" s="200" t="n">
        <v>1.15490648982937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340962453296314</v>
      </c>
      <c r="D104" s="200" t="n">
        <v>0.424659236856257</v>
      </c>
      <c r="E104" s="200" t="n">
        <v>0.757052542102741</v>
      </c>
      <c r="F104" s="200" t="n">
        <v>1.02745792736934</v>
      </c>
      <c r="G104" s="200" t="n">
        <v>-0.0530729221950992</v>
      </c>
      <c r="H104" s="200" t="n">
        <v>-0.752728641324836</v>
      </c>
      <c r="I104" s="200" t="n">
        <v>0.475774347023972</v>
      </c>
      <c r="J104" s="181" t="n">
        <v>-1.29000000000002</v>
      </c>
      <c r="K104" s="181" t="n">
        <v>-0.379999999999995</v>
      </c>
      <c r="L104" s="200" t="n">
        <v>-1.28142286954694</v>
      </c>
      <c r="M104" s="200" t="n">
        <v>-1.06806128461992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12818947625442</v>
      </c>
      <c r="D105" s="200" t="n">
        <v>0.0020627488190712</v>
      </c>
      <c r="E105" s="200" t="n">
        <v>0.677546070496433</v>
      </c>
      <c r="F105" s="200" t="n">
        <v>0.943363142205868</v>
      </c>
      <c r="G105" s="200" t="n">
        <v>-0.127442650807126</v>
      </c>
      <c r="H105" s="200" t="n">
        <v>-2.42700037921884</v>
      </c>
      <c r="I105" s="200" t="n">
        <v>-0.782759953614246</v>
      </c>
      <c r="J105" s="181" t="n">
        <v>-1.75000000000001</v>
      </c>
      <c r="K105" s="181" t="n">
        <v>0.619999999999976</v>
      </c>
      <c r="L105" s="200" t="n">
        <v>-1.84423322457089</v>
      </c>
      <c r="M105" s="200" t="n">
        <v>-2.3974387610751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1.05468511857588</v>
      </c>
      <c r="D106" s="200" t="n">
        <v>2.04207920792079</v>
      </c>
      <c r="E106" s="200" t="n">
        <v>1.53189483607417</v>
      </c>
      <c r="F106" s="200" t="n">
        <v>1.28543635352976</v>
      </c>
      <c r="G106" s="200" t="n">
        <v>2.2862611654615</v>
      </c>
      <c r="H106" s="200" t="n">
        <v>3.93509521958804</v>
      </c>
      <c r="I106" s="200" t="n">
        <v>1.9382487581572</v>
      </c>
      <c r="J106" s="181" t="n">
        <v>2.05999999999999</v>
      </c>
      <c r="K106" s="181" t="n">
        <v>-4.71000000000001</v>
      </c>
      <c r="L106" s="200" t="n">
        <v>-0.910536204653852</v>
      </c>
      <c r="M106" s="200" t="n">
        <v>2.63177969334048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136743886743901</v>
      </c>
      <c r="D107" s="200" t="n">
        <v>-0.159692743076619</v>
      </c>
      <c r="E107" s="200" t="n">
        <v>-0.0103164573285568</v>
      </c>
      <c r="F107" s="200" t="n">
        <v>-0.0994717705975319</v>
      </c>
      <c r="G107" s="200" t="n">
        <v>0.259902276743958</v>
      </c>
      <c r="H107" s="200" t="n">
        <v>-0.70113115826868</v>
      </c>
      <c r="I107" s="200" t="n">
        <v>0.926810624880559</v>
      </c>
      <c r="J107" s="181" t="n">
        <v>-1.72</v>
      </c>
      <c r="K107" s="181" t="n">
        <v>1.47000000000003</v>
      </c>
      <c r="L107" s="200" t="n">
        <v>6.11143523920654</v>
      </c>
      <c r="M107" s="200" t="n">
        <v>5.13601902779841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01614587517069</v>
      </c>
      <c r="D108" s="200" t="n">
        <v>0.977910955437238</v>
      </c>
      <c r="E108" s="200" t="n">
        <v>0.784131651577297</v>
      </c>
      <c r="F108" s="200" t="n">
        <v>0.69012875536481</v>
      </c>
      <c r="G108" s="200" t="n">
        <v>1.06802156781419</v>
      </c>
      <c r="H108" s="200" t="n">
        <v>1.68518169836196</v>
      </c>
      <c r="I108" s="200" t="n">
        <v>1.88393448830826</v>
      </c>
      <c r="J108" s="181" t="n">
        <v>-0.199999999999952</v>
      </c>
      <c r="K108" s="181" t="n">
        <v>0.22999999999999</v>
      </c>
      <c r="L108" s="200" t="n">
        <v>3.39518900343643</v>
      </c>
      <c r="M108" s="200" t="n">
        <v>3.32979851537647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07947994115543</v>
      </c>
      <c r="D109" s="200" t="n">
        <v>0.7458796166339</v>
      </c>
      <c r="E109" s="200" t="n">
        <v>0.952064085173902</v>
      </c>
      <c r="F109" s="200" t="n">
        <v>1.38443701834549</v>
      </c>
      <c r="G109" s="200" t="n">
        <v>-0.348825279573205</v>
      </c>
      <c r="H109" s="200" t="n">
        <v>0</v>
      </c>
      <c r="I109" s="200" t="n">
        <v>-0.120795391191223</v>
      </c>
      <c r="J109" s="181" t="n">
        <v>0.129999999999975</v>
      </c>
      <c r="K109" s="181" t="n">
        <v>1.71000000000001</v>
      </c>
      <c r="L109" s="200" t="n">
        <v>3.07763892581761</v>
      </c>
      <c r="M109" s="200" t="n">
        <v>1.9978106185002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635264037761814</v>
      </c>
      <c r="D110" s="200" t="n">
        <v>1.09461449667636</v>
      </c>
      <c r="E110" s="200" t="n">
        <v>0.633793890226912</v>
      </c>
      <c r="F110" s="200" t="n">
        <v>0.427149199515668</v>
      </c>
      <c r="G110" s="200" t="n">
        <v>1.26634407495109</v>
      </c>
      <c r="H110" s="200" t="n">
        <v>2.7775205999445</v>
      </c>
      <c r="I110" s="200" t="n">
        <v>1.9350637268583</v>
      </c>
      <c r="J110" s="181" t="n">
        <v>0.920000000000075</v>
      </c>
      <c r="K110" s="181" t="n">
        <v>-2.27000000000001</v>
      </c>
      <c r="L110" s="200" t="n">
        <v>4.57212871606372</v>
      </c>
      <c r="M110" s="200" t="n">
        <v>6.27850818352565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902908067542214</v>
      </c>
      <c r="D111" s="200" t="n">
        <v>1.07291912749035</v>
      </c>
      <c r="E111" s="200" t="n">
        <v>1.08074064743671</v>
      </c>
      <c r="F111" s="200" t="n">
        <v>1.72142402625674</v>
      </c>
      <c r="G111" s="200" t="n">
        <v>-0.864172427816186</v>
      </c>
      <c r="H111" s="200" t="n">
        <v>1.04495090532375</v>
      </c>
      <c r="I111" s="200" t="n">
        <v>0.921785160171581</v>
      </c>
      <c r="J111" s="181" t="n">
        <v>0.149999999999879</v>
      </c>
      <c r="K111" s="181" t="n">
        <v>-0.830000000000013</v>
      </c>
      <c r="L111" s="200" t="n">
        <v>3.36087814504194</v>
      </c>
      <c r="M111" s="200" t="n">
        <v>3.96364554405453</v>
      </c>
    </row>
    <row r="112" customFormat="false" ht="11.1" hidden="true" customHeight="true" outlineLevel="0" collapsed="false">
      <c r="A112" s="88"/>
      <c r="B112" s="89" t="s">
        <v>296</v>
      </c>
      <c r="C112" s="200" t="n">
        <v>0.0813480534573046</v>
      </c>
      <c r="D112" s="200" t="n">
        <v>0.650552190257315</v>
      </c>
      <c r="E112" s="200" t="n">
        <v>0.570730734722361</v>
      </c>
      <c r="F112" s="200" t="n">
        <v>0.753959108418641</v>
      </c>
      <c r="G112" s="200" t="n">
        <v>0</v>
      </c>
      <c r="H112" s="200" t="n">
        <v>0.936079165552343</v>
      </c>
      <c r="I112" s="200" t="n">
        <v>0.859106529209612</v>
      </c>
      <c r="J112" s="181" t="n">
        <v>0.100000000000064</v>
      </c>
      <c r="K112" s="181" t="n">
        <v>-2.92000000000002</v>
      </c>
      <c r="L112" s="200" t="n">
        <v>3.26352842909134</v>
      </c>
      <c r="M112" s="200" t="n">
        <v>5.09349198640116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102570057284396</v>
      </c>
      <c r="D113" s="200" t="n">
        <v>-0.0309627479438745</v>
      </c>
      <c r="E113" s="200" t="n">
        <v>0.185859787376401</v>
      </c>
      <c r="F113" s="200" t="n">
        <v>-0.0882295274818574</v>
      </c>
      <c r="G113" s="200" t="n">
        <v>1.04604655932725</v>
      </c>
      <c r="H113" s="200" t="n">
        <v>-0.803744921391939</v>
      </c>
      <c r="I113" s="200" t="n">
        <v>-1.03111270510175</v>
      </c>
      <c r="J113" s="181" t="n">
        <v>0.240000000000022</v>
      </c>
      <c r="K113" s="181" t="n">
        <v>0.690000000000026</v>
      </c>
      <c r="L113" s="200" t="n">
        <v>7.14698405361685</v>
      </c>
      <c r="M113" s="200" t="n">
        <v>6.74715498815783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1.58530691155147</v>
      </c>
      <c r="D114" s="200" t="n">
        <v>0.400704620685673</v>
      </c>
      <c r="E114" s="200" t="n">
        <v>1.50143464925299</v>
      </c>
      <c r="F114" s="200" t="n">
        <v>1.68438266557645</v>
      </c>
      <c r="G114" s="200" t="n">
        <v>0.933725768801381</v>
      </c>
      <c r="H114" s="200" t="n">
        <v>-3.56157065265779</v>
      </c>
      <c r="I114" s="200" t="n">
        <v>-1.24116687805763</v>
      </c>
      <c r="J114" s="181" t="n">
        <v>-2.62999999999993</v>
      </c>
      <c r="K114" s="181" t="n">
        <v>6.13</v>
      </c>
      <c r="L114" s="200" t="n">
        <v>-1.00296575896469</v>
      </c>
      <c r="M114" s="200" t="n">
        <v>-4.32382704691813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477685793129695</v>
      </c>
      <c r="D115" s="200" t="n">
        <v>0.395249296263444</v>
      </c>
      <c r="E115" s="200" t="n">
        <v>1.0673815035945</v>
      </c>
      <c r="F115" s="200" t="n">
        <v>1.46027661627535</v>
      </c>
      <c r="G115" s="200" t="n">
        <v>-0.160884866767219</v>
      </c>
      <c r="H115" s="200" t="n">
        <v>-2.15123257316967</v>
      </c>
      <c r="I115" s="200" t="n">
        <v>-1.71543895055498</v>
      </c>
      <c r="J115" s="181" t="n">
        <v>-0.46000000000007</v>
      </c>
      <c r="K115" s="181" t="n">
        <v>0.460000000000008</v>
      </c>
      <c r="L115" s="200" t="n">
        <v>0.119832234871183</v>
      </c>
      <c r="M115" s="200" t="n">
        <v>-0.135746606334848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00757633154026394</v>
      </c>
      <c r="D116" s="200" t="n">
        <v>-0.485875055213086</v>
      </c>
      <c r="E116" s="200" t="n">
        <v>0.4942974947556</v>
      </c>
      <c r="F116" s="200" t="n">
        <v>0.634034998731934</v>
      </c>
      <c r="G116" s="200" t="n">
        <v>0.0503575385235138</v>
      </c>
      <c r="H116" s="200" t="n">
        <v>-4.32157010756752</v>
      </c>
      <c r="I116" s="200" t="n">
        <v>-1.96938585028933</v>
      </c>
      <c r="J116" s="181" t="n">
        <v>-2.47000000000009</v>
      </c>
      <c r="K116" s="181" t="n">
        <v>2.57000000000002</v>
      </c>
      <c r="L116" s="200" t="n">
        <v>-0.179533213644518</v>
      </c>
      <c r="M116" s="200" t="n">
        <v>-1.64250113275941</v>
      </c>
    </row>
    <row r="117" customFormat="false" ht="11.1" hidden="false" customHeight="true" outlineLevel="0" collapsed="false">
      <c r="A117" s="88"/>
      <c r="B117" s="89" t="s">
        <v>297</v>
      </c>
      <c r="C117" s="200" t="n">
        <v>1.18749999999999</v>
      </c>
      <c r="D117" s="200" t="n">
        <v>-0.577019568489718</v>
      </c>
      <c r="E117" s="200" t="n">
        <v>0.199145832333627</v>
      </c>
      <c r="F117" s="200" t="n">
        <v>-0.623739919354847</v>
      </c>
      <c r="G117" s="200" t="n">
        <v>2.82866921683109</v>
      </c>
      <c r="H117" s="200" t="n">
        <v>-3.76725838264301</v>
      </c>
      <c r="I117" s="200" t="n">
        <v>-2.25649814338762</v>
      </c>
      <c r="J117" s="181" t="n">
        <v>-1.44999999999999</v>
      </c>
      <c r="K117" s="181" t="n">
        <v>9.25999999999999</v>
      </c>
      <c r="L117" s="200" t="n">
        <v>2.00021800741223</v>
      </c>
      <c r="M117" s="200" t="n">
        <v>-3.2189335483127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0561513841316099</v>
      </c>
      <c r="D118" s="200" t="n">
        <v>-0.673537918049632</v>
      </c>
      <c r="E118" s="200" t="n">
        <v>-0.244247024735984</v>
      </c>
      <c r="F118" s="200" t="n">
        <v>-0.348697140683441</v>
      </c>
      <c r="G118" s="200" t="n">
        <v>0.0783162016642081</v>
      </c>
      <c r="H118" s="200" t="n">
        <v>-2.51076040172161</v>
      </c>
      <c r="I118" s="200" t="n">
        <v>-0.993571011104606</v>
      </c>
      <c r="J118" s="181" t="n">
        <v>-1.42999999999994</v>
      </c>
      <c r="K118" s="181" t="n">
        <v>3.16999999999999</v>
      </c>
      <c r="L118" s="200" t="n">
        <v>-0.267165375367355</v>
      </c>
      <c r="M118" s="200" t="n">
        <v>-2.18361397036948</v>
      </c>
    </row>
    <row r="119" customFormat="false" ht="11.1" hidden="false" customHeight="true" outlineLevel="0" collapsed="false">
      <c r="A119" s="88"/>
      <c r="B119" s="89" t="s">
        <v>295</v>
      </c>
      <c r="C119" s="200" t="n">
        <v>-0.0599284604003998</v>
      </c>
      <c r="D119" s="200" t="n">
        <v>0.054717423591029</v>
      </c>
      <c r="E119" s="200" t="n">
        <v>0.468086127847499</v>
      </c>
      <c r="F119" s="200" t="n">
        <v>0.451711413665848</v>
      </c>
      <c r="G119" s="200" t="n">
        <v>0.518438814438028</v>
      </c>
      <c r="H119" s="200" t="n">
        <v>-1.75549248396931</v>
      </c>
      <c r="I119" s="200" t="n">
        <v>-3.12868949232586</v>
      </c>
      <c r="J119" s="181" t="n">
        <v>1.51000000000001</v>
      </c>
      <c r="K119" s="181" t="n">
        <v>-0.599999999999994</v>
      </c>
      <c r="L119" s="200" t="n">
        <v>1.59121350120546</v>
      </c>
      <c r="M119" s="200" t="n">
        <v>2.17153284671532</v>
      </c>
    </row>
    <row r="120" customFormat="false" ht="11.1" hidden="false" customHeight="true" outlineLevel="0" collapsed="false">
      <c r="A120" s="88"/>
      <c r="B120" s="89" t="s">
        <v>296</v>
      </c>
      <c r="C120" s="200" t="n">
        <v>1.01002529747962</v>
      </c>
      <c r="D120" s="200" t="n">
        <v>0.091796875</v>
      </c>
      <c r="E120" s="200" t="n">
        <v>0.685717016294746</v>
      </c>
      <c r="F120" s="200" t="n">
        <v>0.921527645829372</v>
      </c>
      <c r="G120" s="200" t="n">
        <v>-0.0389256520046786</v>
      </c>
      <c r="H120" s="200" t="n">
        <v>-2.56794350524287</v>
      </c>
      <c r="I120" s="200" t="n">
        <v>-1.0765793215519</v>
      </c>
      <c r="J120" s="181" t="n">
        <v>-1.33999999999999</v>
      </c>
      <c r="K120" s="181" t="n">
        <v>4.91999999999999</v>
      </c>
      <c r="L120" s="200" t="n">
        <v>2.60521042084167</v>
      </c>
      <c r="M120" s="200" t="n">
        <v>0.0119068881347886</v>
      </c>
    </row>
    <row r="121" customFormat="false" ht="11.1" hidden="false" customHeight="true" outlineLevel="0" collapsed="false">
      <c r="A121" s="88"/>
      <c r="B121" s="89" t="s">
        <v>297</v>
      </c>
      <c r="C121" s="200" t="n">
        <v>0.517586821015144</v>
      </c>
      <c r="D121" s="200" t="n">
        <v>0.392218081058402</v>
      </c>
      <c r="E121" s="200" t="n">
        <v>0.457986284141327</v>
      </c>
      <c r="F121" s="200" t="n">
        <v>0.0282406099971695</v>
      </c>
      <c r="G121" s="200" t="n">
        <v>1.79127725856698</v>
      </c>
      <c r="H121" s="200" t="n">
        <v>0.0878541620909203</v>
      </c>
      <c r="I121" s="200" t="n">
        <v>-0.46201232032854</v>
      </c>
      <c r="J121" s="181" t="n">
        <v>0.53000000000001</v>
      </c>
      <c r="K121" s="181" t="n">
        <v>0.780000000000001</v>
      </c>
      <c r="L121" s="200" t="n">
        <v>1.53166118421053</v>
      </c>
      <c r="M121" s="200" t="n">
        <v>1.3096017620096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695790192495821</v>
      </c>
      <c r="D122" s="200" t="n">
        <v>1.18760690405846</v>
      </c>
      <c r="E122" s="200" t="n">
        <v>0.198422072093351</v>
      </c>
      <c r="F122" s="200" t="n">
        <v>0.677583286278932</v>
      </c>
      <c r="G122" s="200" t="n">
        <v>-1.26243305279267</v>
      </c>
      <c r="H122" s="200" t="n">
        <v>5.78231292516993</v>
      </c>
      <c r="I122" s="200" t="n">
        <v>-0.0206291903042768</v>
      </c>
      <c r="J122" s="181" t="n">
        <v>5.28999999999988</v>
      </c>
      <c r="K122" s="181" t="n">
        <v>-9.88</v>
      </c>
      <c r="L122" s="200" t="n">
        <v>-2.08059127265364</v>
      </c>
      <c r="M122" s="200" t="n">
        <v>3.39032845643106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191428465226949</v>
      </c>
      <c r="D123" s="200" t="n">
        <v>0.0461015386388652</v>
      </c>
      <c r="E123" s="200" t="n">
        <v>0.38427082842189</v>
      </c>
      <c r="F123" s="200" t="n">
        <v>0.461145385430299</v>
      </c>
      <c r="G123" s="200" t="n">
        <v>0.145292522278197</v>
      </c>
      <c r="H123" s="200" t="n">
        <v>-1.44175915361465</v>
      </c>
      <c r="I123" s="200" t="n">
        <v>-0.41266893634581</v>
      </c>
      <c r="J123" s="181" t="n">
        <v>-0.989999999999905</v>
      </c>
      <c r="K123" s="181" t="n">
        <v>0.790000000000021</v>
      </c>
      <c r="L123" s="200" t="n">
        <v>-2.75034896344931</v>
      </c>
      <c r="M123" s="200" t="n">
        <v>-3.47238008638328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751266022371027</v>
      </c>
      <c r="D124" s="200" t="n">
        <v>-0.931205959718156</v>
      </c>
      <c r="E124" s="200" t="n">
        <v>0.450905333364645</v>
      </c>
      <c r="F124" s="200" t="n">
        <v>0.124061782767797</v>
      </c>
      <c r="G124" s="200" t="n">
        <v>1.47016152432538</v>
      </c>
      <c r="H124" s="200" t="n">
        <v>-7.12481582824668</v>
      </c>
      <c r="I124" s="200" t="n">
        <v>-0.611208950585322</v>
      </c>
      <c r="J124" s="181" t="n">
        <v>-6.17999999999999</v>
      </c>
      <c r="K124" s="181" t="n">
        <v>8.89999999999995</v>
      </c>
      <c r="L124" s="200" t="n">
        <v>4.19967040561373</v>
      </c>
      <c r="M124" s="200" t="n">
        <v>-0.588754783632609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579960967706299</v>
      </c>
      <c r="D125" s="200" t="n">
        <v>1.02910965541298</v>
      </c>
      <c r="E125" s="200" t="n">
        <v>-0.310943819699347</v>
      </c>
      <c r="F125" s="200" t="n">
        <v>-0.102224149680936</v>
      </c>
      <c r="G125" s="200" t="n">
        <v>-0.953197979220292</v>
      </c>
      <c r="H125" s="200" t="n">
        <v>7.52407932011326</v>
      </c>
      <c r="I125" s="200" t="n">
        <v>0.698353137377538</v>
      </c>
      <c r="J125" s="181" t="n">
        <v>5.96999999999993</v>
      </c>
      <c r="K125" s="181" t="n">
        <v>-2.15999999999997</v>
      </c>
      <c r="L125" s="200" t="n">
        <v>0.566297637875636</v>
      </c>
      <c r="M125" s="200" t="n">
        <v>1.936630145099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675465412143737</v>
      </c>
      <c r="D126" s="200" t="n">
        <v>0.149628805463379</v>
      </c>
      <c r="E126" s="200" t="n">
        <v>0.49953095684802</v>
      </c>
      <c r="F126" s="200" t="n">
        <v>0.803125678315595</v>
      </c>
      <c r="G126" s="200" t="n">
        <v>-0.442690790106809</v>
      </c>
      <c r="H126" s="200" t="n">
        <v>-1.42269996838434</v>
      </c>
      <c r="I126" s="200" t="n">
        <v>-1.74930131456371</v>
      </c>
      <c r="J126" s="181" t="n">
        <v>0.340000000000103</v>
      </c>
      <c r="K126" s="181" t="n">
        <v>2.90999999999997</v>
      </c>
      <c r="L126" s="200" t="n">
        <v>3.02861201298701</v>
      </c>
      <c r="M126" s="200" t="n">
        <v>1.77782942133395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505472926288221</v>
      </c>
      <c r="D127" s="200" t="n">
        <v>-0.065125366330193</v>
      </c>
      <c r="E127" s="200" t="n">
        <v>0.266025715819197</v>
      </c>
      <c r="F127" s="200" t="n">
        <v>0.286083425618315</v>
      </c>
      <c r="G127" s="200" t="n">
        <v>0.202996616723055</v>
      </c>
      <c r="H127" s="200" t="n">
        <v>-1.58221081890105</v>
      </c>
      <c r="I127" s="200" t="n">
        <v>0.0842815002106931</v>
      </c>
      <c r="J127" s="181" t="n">
        <v>-1.56000000000003</v>
      </c>
      <c r="K127" s="181" t="n">
        <v>3.12000000000003</v>
      </c>
      <c r="L127" s="200" t="n">
        <v>3.8849771037471</v>
      </c>
      <c r="M127" s="200" t="n">
        <v>2.72291357460897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108546204501053</v>
      </c>
      <c r="D128" s="200" t="n">
        <v>1.06951871657752</v>
      </c>
      <c r="E128" s="200" t="n">
        <v>0.281611469267133</v>
      </c>
      <c r="F128" s="200" t="n">
        <v>0.411030336492743</v>
      </c>
      <c r="G128" s="200" t="n">
        <v>-0.12540999421185</v>
      </c>
      <c r="H128" s="200" t="n">
        <v>4.74690419291753</v>
      </c>
      <c r="I128" s="200" t="n">
        <v>0.968421052631555</v>
      </c>
      <c r="J128" s="181" t="n">
        <v>3.4499999999999</v>
      </c>
      <c r="K128" s="181" t="n">
        <v>-6.17999999999998</v>
      </c>
      <c r="L128" s="200" t="n">
        <v>-0.0379182860934577</v>
      </c>
      <c r="M128" s="200" t="n">
        <v>3.38983050847457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.036221385105776</v>
      </c>
      <c r="D129" s="200" t="n">
        <v>0.10051013635244</v>
      </c>
      <c r="E129" s="200" t="n">
        <v>0.408466394355742</v>
      </c>
      <c r="F129" s="200" t="n">
        <v>0.968382465251239</v>
      </c>
      <c r="G129" s="200" t="n">
        <v>-1.36192407997682</v>
      </c>
      <c r="H129" s="200" t="n">
        <v>-1.27553665871604</v>
      </c>
      <c r="I129" s="200" t="n">
        <v>-0.375312760633847</v>
      </c>
      <c r="J129" s="181" t="n">
        <v>-0.869999999999883</v>
      </c>
      <c r="K129" s="181" t="n">
        <v>-0.330000000000013</v>
      </c>
      <c r="L129" s="200" t="n">
        <v>0.678046467520161</v>
      </c>
      <c r="M129" s="200" t="n">
        <v>0.94598226283257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93055253819972</v>
      </c>
      <c r="D130" s="200" t="n">
        <v>-0.189451348893627</v>
      </c>
      <c r="E130" s="200" t="n">
        <v>0.0231139053254594</v>
      </c>
      <c r="F130" s="200" t="n">
        <v>-0.293476945419329</v>
      </c>
      <c r="G130" s="200" t="n">
        <v>1.04778691735213</v>
      </c>
      <c r="H130" s="200" t="n">
        <v>-1.1554621848741</v>
      </c>
      <c r="I130" s="200" t="n">
        <v>-0.983675177898704</v>
      </c>
      <c r="J130" s="181" t="n">
        <v>-0.160000000000132</v>
      </c>
      <c r="K130" s="181" t="n">
        <v>6.14000000000002</v>
      </c>
      <c r="L130" s="200" t="n">
        <v>1.81321527810483</v>
      </c>
      <c r="M130" s="200" t="n">
        <v>-1.21931739523988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238565022421525</v>
      </c>
      <c r="D131" s="200" t="n">
        <v>0.68711563282973</v>
      </c>
      <c r="E131" s="200" t="n">
        <v>0.718676341452152</v>
      </c>
      <c r="F131" s="200" t="n">
        <v>0.327719617660449</v>
      </c>
      <c r="G131" s="200" t="n">
        <v>1.96724488807054</v>
      </c>
      <c r="H131" s="200" t="n">
        <v>0.541976620616524</v>
      </c>
      <c r="I131" s="200" t="n">
        <v>0.0317057704502162</v>
      </c>
      <c r="J131" s="181" t="n">
        <v>0.480000000000133</v>
      </c>
      <c r="K131" s="181" t="n">
        <v>-2.29000000000002</v>
      </c>
      <c r="L131" s="200" t="n">
        <v>1.42011286890553</v>
      </c>
      <c r="M131" s="200" t="n">
        <v>2.88917636912463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470626129592191</v>
      </c>
      <c r="D132" s="200" t="n">
        <v>0.81815782528372</v>
      </c>
      <c r="E132" s="200" t="n">
        <v>0.736491912355163</v>
      </c>
      <c r="F132" s="200" t="n">
        <v>1.03136436500016</v>
      </c>
      <c r="G132" s="200" t="n">
        <v>-0.190077931952104</v>
      </c>
      <c r="H132" s="200" t="n">
        <v>1.19437691575941</v>
      </c>
      <c r="I132" s="200" t="n">
        <v>1.71156893819331</v>
      </c>
      <c r="J132" s="181" t="n">
        <v>-0.489999999999989</v>
      </c>
      <c r="K132" s="181" t="n">
        <v>-1.71000000000001</v>
      </c>
      <c r="L132" s="200" t="n">
        <v>4.92588369441276</v>
      </c>
      <c r="M132" s="200" t="n">
        <v>6.55385582564962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411427350122892</v>
      </c>
      <c r="D133" s="200" t="n">
        <v>0.585265519820482</v>
      </c>
      <c r="E133" s="200" t="n">
        <v>-0.241424862205619</v>
      </c>
      <c r="F133" s="200" t="n">
        <v>0.0598730690935128</v>
      </c>
      <c r="G133" s="200" t="n">
        <v>-1.19977147210054</v>
      </c>
      <c r="H133" s="200" t="n">
        <v>4.37643618132431</v>
      </c>
      <c r="I133" s="200" t="n">
        <v>1.00758283992938</v>
      </c>
      <c r="J133" s="181" t="n">
        <v>3.21999999999988</v>
      </c>
      <c r="K133" s="181" t="n">
        <v>-0.819999999999993</v>
      </c>
      <c r="L133" s="200" t="n">
        <v>1.10845468376442</v>
      </c>
      <c r="M133" s="200" t="n">
        <v>1.6569152859039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445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9" t="s">
        <v>281</v>
      </c>
      <c r="B6" s="149"/>
      <c r="C6" s="122" t="s">
        <v>314</v>
      </c>
      <c r="D6" s="146" t="s">
        <v>435</v>
      </c>
      <c r="E6" s="146"/>
      <c r="F6" s="146"/>
      <c r="G6" s="146"/>
      <c r="H6" s="146"/>
      <c r="I6" s="146"/>
      <c r="J6" s="146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149"/>
      <c r="B7" s="149"/>
      <c r="C7" s="122"/>
      <c r="D7" s="123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149"/>
      <c r="B8" s="149"/>
      <c r="C8" s="122"/>
      <c r="D8" s="123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149"/>
      <c r="B9" s="149"/>
      <c r="C9" s="125"/>
      <c r="D9" s="125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2" t="n">
        <v>8</v>
      </c>
      <c r="K10" s="152" t="n">
        <v>9</v>
      </c>
      <c r="L10" s="152" t="n">
        <v>10</v>
      </c>
      <c r="M10" s="204" t="n">
        <v>11</v>
      </c>
    </row>
    <row r="11" s="198" customFormat="true" ht="19.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6.04</v>
      </c>
      <c r="D12" s="181" t="n">
        <v>85.38</v>
      </c>
      <c r="E12" s="181" t="n">
        <v>83.51</v>
      </c>
      <c r="F12" s="181" t="n">
        <v>84.1</v>
      </c>
      <c r="G12" s="181" t="n">
        <v>81.75</v>
      </c>
      <c r="H12" s="181" t="n">
        <v>91.78</v>
      </c>
      <c r="I12" s="181" t="n">
        <v>85.12</v>
      </c>
      <c r="J12" s="208" t="s">
        <v>326</v>
      </c>
      <c r="K12" s="208" t="s">
        <v>326</v>
      </c>
      <c r="L12" s="181" t="n">
        <v>63.71</v>
      </c>
      <c r="M12" s="181" t="n">
        <v>60.85</v>
      </c>
    </row>
    <row r="13" customFormat="false" ht="11.1" hidden="true" customHeight="true" outlineLevel="0" collapsed="false">
      <c r="A13" s="88"/>
      <c r="B13" s="89" t="s">
        <v>295</v>
      </c>
      <c r="C13" s="181" t="n">
        <v>85.32</v>
      </c>
      <c r="D13" s="181" t="n">
        <v>86.78</v>
      </c>
      <c r="E13" s="181" t="n">
        <v>84.96</v>
      </c>
      <c r="F13" s="181" t="n">
        <v>85.29</v>
      </c>
      <c r="G13" s="181" t="n">
        <v>83.98</v>
      </c>
      <c r="H13" s="181" t="n">
        <v>93.02</v>
      </c>
      <c r="I13" s="181" t="n">
        <v>84.91</v>
      </c>
      <c r="J13" s="208" t="s">
        <v>326</v>
      </c>
      <c r="K13" s="208" t="s">
        <v>326</v>
      </c>
      <c r="L13" s="181" t="n">
        <v>57.84</v>
      </c>
      <c r="M13" s="181" t="n">
        <v>60.76</v>
      </c>
    </row>
    <row r="14" customFormat="false" ht="11.1" hidden="true" customHeight="true" outlineLevel="0" collapsed="false">
      <c r="A14" s="88"/>
      <c r="B14" s="89" t="s">
        <v>296</v>
      </c>
      <c r="C14" s="181" t="n">
        <v>84.9</v>
      </c>
      <c r="D14" s="181" t="n">
        <v>85.63</v>
      </c>
      <c r="E14" s="181" t="n">
        <v>83.63</v>
      </c>
      <c r="F14" s="181" t="n">
        <v>82.96</v>
      </c>
      <c r="G14" s="181" t="n">
        <v>85.69</v>
      </c>
      <c r="H14" s="181" t="n">
        <v>92.47</v>
      </c>
      <c r="I14" s="181" t="n">
        <v>84.97</v>
      </c>
      <c r="J14" s="208" t="s">
        <v>326</v>
      </c>
      <c r="K14" s="208" t="s">
        <v>326</v>
      </c>
      <c r="L14" s="181" t="n">
        <v>59.88</v>
      </c>
      <c r="M14" s="181" t="n">
        <v>60.83</v>
      </c>
    </row>
    <row r="15" customFormat="false" ht="11.1" hidden="true" customHeight="true" outlineLevel="0" collapsed="false">
      <c r="A15" s="88"/>
      <c r="B15" s="89" t="s">
        <v>297</v>
      </c>
      <c r="C15" s="181" t="n">
        <v>86.14</v>
      </c>
      <c r="D15" s="181" t="n">
        <v>86.68</v>
      </c>
      <c r="E15" s="181" t="n">
        <v>86.02</v>
      </c>
      <c r="F15" s="181" t="n">
        <v>85.65</v>
      </c>
      <c r="G15" s="181" t="n">
        <v>87.16</v>
      </c>
      <c r="H15" s="181" t="n">
        <v>88.93</v>
      </c>
      <c r="I15" s="181" t="n">
        <v>88.42</v>
      </c>
      <c r="J15" s="208" t="s">
        <v>326</v>
      </c>
      <c r="K15" s="208" t="s">
        <v>326</v>
      </c>
      <c r="L15" s="181" t="n">
        <v>60.22</v>
      </c>
      <c r="M15" s="181" t="n">
        <v>60.6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7.66</v>
      </c>
      <c r="D16" s="181" t="n">
        <v>88.75</v>
      </c>
      <c r="E16" s="181" t="n">
        <v>86.79</v>
      </c>
      <c r="F16" s="181" t="n">
        <v>86.4</v>
      </c>
      <c r="G16" s="181" t="n">
        <v>87.99</v>
      </c>
      <c r="H16" s="181" t="n">
        <v>95.46</v>
      </c>
      <c r="I16" s="181" t="n">
        <v>90.5</v>
      </c>
      <c r="J16" s="208" t="s">
        <v>326</v>
      </c>
      <c r="K16" s="208" t="s">
        <v>326</v>
      </c>
      <c r="L16" s="181" t="n">
        <v>61.4</v>
      </c>
      <c r="M16" s="181" t="n">
        <v>63.29</v>
      </c>
    </row>
    <row r="17" customFormat="false" ht="11.1" hidden="true" customHeight="true" outlineLevel="0" collapsed="false">
      <c r="A17" s="88"/>
      <c r="B17" s="89" t="s">
        <v>295</v>
      </c>
      <c r="C17" s="181" t="n">
        <v>87.01</v>
      </c>
      <c r="D17" s="181" t="n">
        <v>88.46</v>
      </c>
      <c r="E17" s="181" t="n">
        <v>86.74</v>
      </c>
      <c r="F17" s="181" t="n">
        <v>86.2</v>
      </c>
      <c r="G17" s="181" t="n">
        <v>88.4</v>
      </c>
      <c r="H17" s="181" t="n">
        <v>94.34</v>
      </c>
      <c r="I17" s="181" t="n">
        <v>89.98</v>
      </c>
      <c r="J17" s="208" t="s">
        <v>326</v>
      </c>
      <c r="K17" s="208" t="s">
        <v>326</v>
      </c>
      <c r="L17" s="181" t="n">
        <v>58.51</v>
      </c>
      <c r="M17" s="181" t="n">
        <v>61.38</v>
      </c>
    </row>
    <row r="18" customFormat="false" ht="11.1" hidden="true" customHeight="true" outlineLevel="0" collapsed="false">
      <c r="A18" s="88"/>
      <c r="B18" s="89" t="s">
        <v>296</v>
      </c>
      <c r="C18" s="181" t="n">
        <v>86.97</v>
      </c>
      <c r="D18" s="181" t="n">
        <v>87.84</v>
      </c>
      <c r="E18" s="181" t="n">
        <v>87.11</v>
      </c>
      <c r="F18" s="181" t="n">
        <v>86.21</v>
      </c>
      <c r="G18" s="181" t="n">
        <v>89.85</v>
      </c>
      <c r="H18" s="181" t="n">
        <v>90.33</v>
      </c>
      <c r="I18" s="181" t="n">
        <v>86.9</v>
      </c>
      <c r="J18" s="208" t="s">
        <v>326</v>
      </c>
      <c r="K18" s="208" t="s">
        <v>326</v>
      </c>
      <c r="L18" s="181" t="n">
        <v>59.67</v>
      </c>
      <c r="M18" s="181" t="n">
        <v>60.98</v>
      </c>
    </row>
    <row r="19" customFormat="false" ht="11.1" hidden="true" customHeight="true" outlineLevel="0" collapsed="false">
      <c r="A19" s="88"/>
      <c r="B19" s="89" t="s">
        <v>297</v>
      </c>
      <c r="C19" s="181" t="n">
        <v>86.99</v>
      </c>
      <c r="D19" s="181" t="n">
        <v>88.93</v>
      </c>
      <c r="E19" s="181" t="n">
        <v>89.4</v>
      </c>
      <c r="F19" s="181" t="n">
        <v>89.08</v>
      </c>
      <c r="G19" s="181" t="n">
        <v>90.38</v>
      </c>
      <c r="H19" s="181" t="n">
        <v>87.31</v>
      </c>
      <c r="I19" s="181" t="n">
        <v>88.4</v>
      </c>
      <c r="J19" s="208" t="s">
        <v>326</v>
      </c>
      <c r="K19" s="208" t="s">
        <v>326</v>
      </c>
      <c r="L19" s="181" t="n">
        <v>57.42</v>
      </c>
      <c r="M19" s="181" t="n">
        <v>61.6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5.97</v>
      </c>
      <c r="D20" s="181" t="n">
        <v>87.08</v>
      </c>
      <c r="E20" s="181" t="n">
        <v>87.7</v>
      </c>
      <c r="F20" s="181" t="n">
        <v>86.94</v>
      </c>
      <c r="G20" s="181" t="n">
        <v>90.03</v>
      </c>
      <c r="H20" s="181" t="n">
        <v>84.89</v>
      </c>
      <c r="I20" s="181" t="n">
        <v>85.68</v>
      </c>
      <c r="J20" s="208" t="s">
        <v>326</v>
      </c>
      <c r="K20" s="208" t="s">
        <v>326</v>
      </c>
      <c r="L20" s="181" t="n">
        <v>56.34</v>
      </c>
      <c r="M20" s="181" t="n">
        <v>58.21</v>
      </c>
    </row>
    <row r="21" customFormat="false" ht="11.1" hidden="true" customHeight="true" outlineLevel="0" collapsed="false">
      <c r="A21" s="88"/>
      <c r="B21" s="89" t="s">
        <v>295</v>
      </c>
      <c r="C21" s="181" t="n">
        <v>86.13</v>
      </c>
      <c r="D21" s="181" t="n">
        <v>87.59</v>
      </c>
      <c r="E21" s="181" t="n">
        <v>87.49</v>
      </c>
      <c r="F21" s="181" t="n">
        <v>86.86</v>
      </c>
      <c r="G21" s="181" t="n">
        <v>89.43</v>
      </c>
      <c r="H21" s="181" t="n">
        <v>87.88</v>
      </c>
      <c r="I21" s="181" t="n">
        <v>84.76</v>
      </c>
      <c r="J21" s="208" t="s">
        <v>326</v>
      </c>
      <c r="K21" s="208" t="s">
        <v>326</v>
      </c>
      <c r="L21" s="181" t="n">
        <v>55.87</v>
      </c>
      <c r="M21" s="181" t="n">
        <v>58.73</v>
      </c>
    </row>
    <row r="22" customFormat="false" ht="11.1" hidden="true" customHeight="true" outlineLevel="0" collapsed="false">
      <c r="A22" s="88"/>
      <c r="B22" s="89" t="s">
        <v>296</v>
      </c>
      <c r="C22" s="181" t="n">
        <v>86.8</v>
      </c>
      <c r="D22" s="181" t="n">
        <v>88.46</v>
      </c>
      <c r="E22" s="181" t="n">
        <v>88.14</v>
      </c>
      <c r="F22" s="181" t="n">
        <v>87.89</v>
      </c>
      <c r="G22" s="181" t="n">
        <v>88.92</v>
      </c>
      <c r="H22" s="181" t="n">
        <v>89.53</v>
      </c>
      <c r="I22" s="181" t="n">
        <v>84.68</v>
      </c>
      <c r="J22" s="208" t="s">
        <v>326</v>
      </c>
      <c r="K22" s="208" t="s">
        <v>326</v>
      </c>
      <c r="L22" s="181" t="n">
        <v>56.07</v>
      </c>
      <c r="M22" s="181" t="n">
        <v>59.49</v>
      </c>
    </row>
    <row r="23" customFormat="false" ht="11.1" hidden="true" customHeight="true" outlineLevel="0" collapsed="false">
      <c r="A23" s="88"/>
      <c r="B23" s="89" t="s">
        <v>297</v>
      </c>
      <c r="C23" s="181" t="n">
        <v>86.92</v>
      </c>
      <c r="D23" s="181" t="n">
        <v>88.15</v>
      </c>
      <c r="E23" s="181" t="n">
        <v>89.03</v>
      </c>
      <c r="F23" s="181" t="n">
        <v>89.18</v>
      </c>
      <c r="G23" s="181" t="n">
        <v>88.61</v>
      </c>
      <c r="H23" s="181" t="n">
        <v>85.07</v>
      </c>
      <c r="I23" s="181" t="n">
        <v>84.93</v>
      </c>
      <c r="J23" s="208" t="s">
        <v>326</v>
      </c>
      <c r="K23" s="208" t="s">
        <v>326</v>
      </c>
      <c r="L23" s="181" t="n">
        <v>57.34</v>
      </c>
      <c r="M23" s="181" t="n">
        <v>59.5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87.97</v>
      </c>
      <c r="D24" s="181" t="n">
        <v>89.21</v>
      </c>
      <c r="E24" s="181" t="n">
        <v>89.75</v>
      </c>
      <c r="F24" s="181" t="n">
        <v>89.19</v>
      </c>
      <c r="G24" s="181" t="n">
        <v>91.46</v>
      </c>
      <c r="H24" s="181" t="n">
        <v>87.31</v>
      </c>
      <c r="I24" s="181" t="n">
        <v>86.64</v>
      </c>
      <c r="J24" s="208" t="s">
        <v>326</v>
      </c>
      <c r="K24" s="208" t="s">
        <v>326</v>
      </c>
      <c r="L24" s="181" t="n">
        <v>58.83</v>
      </c>
      <c r="M24" s="181" t="n">
        <v>61.09</v>
      </c>
    </row>
    <row r="25" customFormat="false" ht="11.1" hidden="true" customHeight="true" outlineLevel="0" collapsed="false">
      <c r="A25" s="88"/>
      <c r="B25" s="89" t="s">
        <v>295</v>
      </c>
      <c r="C25" s="181" t="n">
        <v>88.37</v>
      </c>
      <c r="D25" s="181" t="n">
        <v>89.41</v>
      </c>
      <c r="E25" s="181" t="n">
        <v>89.49</v>
      </c>
      <c r="F25" s="181" t="n">
        <v>88.8</v>
      </c>
      <c r="G25" s="181" t="n">
        <v>91.62</v>
      </c>
      <c r="H25" s="181" t="n">
        <v>89.08</v>
      </c>
      <c r="I25" s="181" t="n">
        <v>88.33</v>
      </c>
      <c r="J25" s="208" t="s">
        <v>326</v>
      </c>
      <c r="K25" s="208" t="s">
        <v>326</v>
      </c>
      <c r="L25" s="181" t="n">
        <v>61.6</v>
      </c>
      <c r="M25" s="181" t="n">
        <v>63.37</v>
      </c>
    </row>
    <row r="26" customFormat="false" ht="11.1" hidden="true" customHeight="true" outlineLevel="0" collapsed="false">
      <c r="A26" s="88"/>
      <c r="B26" s="89" t="s">
        <v>296</v>
      </c>
      <c r="C26" s="181" t="n">
        <v>89.09</v>
      </c>
      <c r="D26" s="181" t="n">
        <v>90.75</v>
      </c>
      <c r="E26" s="181" t="n">
        <v>89.98</v>
      </c>
      <c r="F26" s="181" t="n">
        <v>89.51</v>
      </c>
      <c r="G26" s="181" t="n">
        <v>91.42</v>
      </c>
      <c r="H26" s="181" t="n">
        <v>93.39</v>
      </c>
      <c r="I26" s="181" t="n">
        <v>88.42</v>
      </c>
      <c r="J26" s="208" t="s">
        <v>326</v>
      </c>
      <c r="K26" s="208" t="s">
        <v>326</v>
      </c>
      <c r="L26" s="181" t="n">
        <v>61.44</v>
      </c>
      <c r="M26" s="181" t="n">
        <v>65.04</v>
      </c>
    </row>
    <row r="27" customFormat="false" ht="11.1" hidden="true" customHeight="true" outlineLevel="0" collapsed="false">
      <c r="A27" s="88"/>
      <c r="B27" s="89" t="s">
        <v>297</v>
      </c>
      <c r="C27" s="181" t="n">
        <v>89.76</v>
      </c>
      <c r="D27" s="181" t="n">
        <v>91.56</v>
      </c>
      <c r="E27" s="181" t="n">
        <v>90.89</v>
      </c>
      <c r="F27" s="181" t="n">
        <v>90.47</v>
      </c>
      <c r="G27" s="181" t="n">
        <v>92.21</v>
      </c>
      <c r="H27" s="181" t="n">
        <v>93.82</v>
      </c>
      <c r="I27" s="181" t="n">
        <v>91.89</v>
      </c>
      <c r="J27" s="208" t="s">
        <v>326</v>
      </c>
      <c r="K27" s="208" t="s">
        <v>326</v>
      </c>
      <c r="L27" s="181" t="n">
        <v>62.03</v>
      </c>
      <c r="M27" s="181" t="n">
        <v>66.0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89.77</v>
      </c>
      <c r="D28" s="181" t="n">
        <v>91.09</v>
      </c>
      <c r="E28" s="181" t="n">
        <v>90.65</v>
      </c>
      <c r="F28" s="181" t="n">
        <v>90.59</v>
      </c>
      <c r="G28" s="181" t="n">
        <v>90.84</v>
      </c>
      <c r="H28" s="181" t="n">
        <v>92.59</v>
      </c>
      <c r="I28" s="181" t="n">
        <v>87.9</v>
      </c>
      <c r="J28" s="208" t="s">
        <v>326</v>
      </c>
      <c r="K28" s="208" t="s">
        <v>326</v>
      </c>
      <c r="L28" s="181" t="n">
        <v>63.95</v>
      </c>
      <c r="M28" s="181" t="n">
        <v>66.6</v>
      </c>
    </row>
    <row r="29" customFormat="false" ht="11.1" hidden="true" customHeight="true" outlineLevel="0" collapsed="false">
      <c r="A29" s="88"/>
      <c r="B29" s="89" t="s">
        <v>295</v>
      </c>
      <c r="C29" s="181" t="n">
        <v>90.77</v>
      </c>
      <c r="D29" s="181" t="n">
        <v>92.41</v>
      </c>
      <c r="E29" s="181" t="n">
        <v>92.15</v>
      </c>
      <c r="F29" s="181" t="n">
        <v>92.01</v>
      </c>
      <c r="G29" s="181" t="n">
        <v>92.6</v>
      </c>
      <c r="H29" s="181" t="n">
        <v>93.26</v>
      </c>
      <c r="I29" s="181" t="n">
        <v>90.2</v>
      </c>
      <c r="J29" s="208" t="s">
        <v>326</v>
      </c>
      <c r="K29" s="208" t="s">
        <v>326</v>
      </c>
      <c r="L29" s="181" t="n">
        <v>64.8</v>
      </c>
      <c r="M29" s="181" t="n">
        <v>68.43</v>
      </c>
    </row>
    <row r="30" customFormat="false" ht="11.1" hidden="true" customHeight="true" outlineLevel="0" collapsed="false">
      <c r="A30" s="88"/>
      <c r="B30" s="89" t="s">
        <v>296</v>
      </c>
      <c r="C30" s="181" t="n">
        <v>90.92</v>
      </c>
      <c r="D30" s="181" t="n">
        <v>92.59</v>
      </c>
      <c r="E30" s="181" t="n">
        <v>92.43</v>
      </c>
      <c r="F30" s="181" t="n">
        <v>91.92</v>
      </c>
      <c r="G30" s="181" t="n">
        <v>94.01</v>
      </c>
      <c r="H30" s="181" t="n">
        <v>93.09</v>
      </c>
      <c r="I30" s="181" t="n">
        <v>88.78</v>
      </c>
      <c r="J30" s="208" t="s">
        <v>326</v>
      </c>
      <c r="K30" s="208" t="s">
        <v>326</v>
      </c>
      <c r="L30" s="181" t="n">
        <v>65.03</v>
      </c>
      <c r="M30" s="181" t="n">
        <v>68.77</v>
      </c>
    </row>
    <row r="31" customFormat="false" ht="11.1" hidden="true" customHeight="true" outlineLevel="0" collapsed="false">
      <c r="A31" s="88"/>
      <c r="B31" s="89" t="s">
        <v>297</v>
      </c>
      <c r="C31" s="181" t="n">
        <v>90.67</v>
      </c>
      <c r="D31" s="181" t="n">
        <v>92</v>
      </c>
      <c r="E31" s="181" t="n">
        <v>92.92</v>
      </c>
      <c r="F31" s="181" t="n">
        <v>91.88</v>
      </c>
      <c r="G31" s="181" t="n">
        <v>96.11</v>
      </c>
      <c r="H31" s="181" t="n">
        <v>88.75</v>
      </c>
      <c r="I31" s="181" t="n">
        <v>88.13</v>
      </c>
      <c r="J31" s="208" t="s">
        <v>326</v>
      </c>
      <c r="K31" s="208" t="s">
        <v>326</v>
      </c>
      <c r="L31" s="181" t="n">
        <v>66.29</v>
      </c>
      <c r="M31" s="181" t="n">
        <v>69.0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0.09</v>
      </c>
      <c r="D32" s="181" t="n">
        <v>91.31</v>
      </c>
      <c r="E32" s="181" t="n">
        <v>92.59</v>
      </c>
      <c r="F32" s="181" t="n">
        <v>92.13</v>
      </c>
      <c r="G32" s="181" t="n">
        <v>94.01</v>
      </c>
      <c r="H32" s="181" t="n">
        <v>86.8</v>
      </c>
      <c r="I32" s="181" t="n">
        <v>83.51</v>
      </c>
      <c r="J32" s="208" t="s">
        <v>326</v>
      </c>
      <c r="K32" s="208" t="s">
        <v>326</v>
      </c>
      <c r="L32" s="181" t="n">
        <v>67.31</v>
      </c>
      <c r="M32" s="181" t="n">
        <v>69.86</v>
      </c>
    </row>
    <row r="33" customFormat="false" ht="11.1" hidden="true" customHeight="true" outlineLevel="0" collapsed="false">
      <c r="A33" s="88"/>
      <c r="B33" s="89" t="s">
        <v>295</v>
      </c>
      <c r="C33" s="181" t="n">
        <v>91.53</v>
      </c>
      <c r="D33" s="181" t="n">
        <v>92.68</v>
      </c>
      <c r="E33" s="181" t="n">
        <v>93.23</v>
      </c>
      <c r="F33" s="181" t="n">
        <v>92.61</v>
      </c>
      <c r="G33" s="181" t="n">
        <v>95.12</v>
      </c>
      <c r="H33" s="181" t="n">
        <v>90.73</v>
      </c>
      <c r="I33" s="181" t="n">
        <v>90.56</v>
      </c>
      <c r="J33" s="208" t="s">
        <v>326</v>
      </c>
      <c r="K33" s="208" t="s">
        <v>326</v>
      </c>
      <c r="L33" s="181" t="n">
        <v>67.55</v>
      </c>
      <c r="M33" s="181" t="n">
        <v>69.79</v>
      </c>
    </row>
    <row r="34" customFormat="false" ht="11.1" hidden="true" customHeight="true" outlineLevel="0" collapsed="false">
      <c r="A34" s="88"/>
      <c r="B34" s="89" t="s">
        <v>296</v>
      </c>
      <c r="C34" s="181" t="n">
        <v>91.96</v>
      </c>
      <c r="D34" s="181" t="n">
        <v>92.8</v>
      </c>
      <c r="E34" s="181" t="n">
        <v>93.77</v>
      </c>
      <c r="F34" s="181" t="n">
        <v>92.95</v>
      </c>
      <c r="G34" s="181" t="n">
        <v>96.29</v>
      </c>
      <c r="H34" s="181" t="n">
        <v>89.36</v>
      </c>
      <c r="I34" s="181" t="n">
        <v>89.69</v>
      </c>
      <c r="J34" s="208" t="s">
        <v>326</v>
      </c>
      <c r="K34" s="208" t="s">
        <v>326</v>
      </c>
      <c r="L34" s="181" t="n">
        <v>69.07</v>
      </c>
      <c r="M34" s="181" t="n">
        <v>70.43</v>
      </c>
    </row>
    <row r="35" customFormat="false" ht="11.1" hidden="true" customHeight="true" outlineLevel="0" collapsed="false">
      <c r="A35" s="88"/>
      <c r="B35" s="89" t="s">
        <v>297</v>
      </c>
      <c r="C35" s="181" t="n">
        <v>92.31</v>
      </c>
      <c r="D35" s="181" t="n">
        <v>92.82</v>
      </c>
      <c r="E35" s="181" t="n">
        <v>93.76</v>
      </c>
      <c r="F35" s="181" t="n">
        <v>93.06</v>
      </c>
      <c r="G35" s="181" t="n">
        <v>95.89</v>
      </c>
      <c r="H35" s="181" t="n">
        <v>89.51</v>
      </c>
      <c r="I35" s="181" t="n">
        <v>90.29</v>
      </c>
      <c r="J35" s="208" t="s">
        <v>326</v>
      </c>
      <c r="K35" s="208" t="s">
        <v>326</v>
      </c>
      <c r="L35" s="181" t="n">
        <v>72.33</v>
      </c>
      <c r="M35" s="181" t="n">
        <v>72.8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2.12</v>
      </c>
      <c r="D36" s="181" t="n">
        <v>93.01</v>
      </c>
      <c r="E36" s="181" t="n">
        <v>94.14</v>
      </c>
      <c r="F36" s="181" t="n">
        <v>93.55</v>
      </c>
      <c r="G36" s="181" t="n">
        <v>95.93</v>
      </c>
      <c r="H36" s="181" t="n">
        <v>89.04</v>
      </c>
      <c r="I36" s="181" t="n">
        <v>88.54</v>
      </c>
      <c r="J36" s="208" t="s">
        <v>326</v>
      </c>
      <c r="K36" s="208" t="s">
        <v>326</v>
      </c>
      <c r="L36" s="181" t="n">
        <v>73.05</v>
      </c>
      <c r="M36" s="181" t="n">
        <v>74.78</v>
      </c>
    </row>
    <row r="37" customFormat="false" ht="11.1" hidden="true" customHeight="true" outlineLevel="0" collapsed="false">
      <c r="A37" s="88"/>
      <c r="B37" s="89" t="s">
        <v>295</v>
      </c>
      <c r="C37" s="181" t="n">
        <v>93.08</v>
      </c>
      <c r="D37" s="181" t="n">
        <v>93.32</v>
      </c>
      <c r="E37" s="181" t="n">
        <v>94.53</v>
      </c>
      <c r="F37" s="181" t="n">
        <v>93.87</v>
      </c>
      <c r="G37" s="181" t="n">
        <v>96.56</v>
      </c>
      <c r="H37" s="181" t="n">
        <v>89.04</v>
      </c>
      <c r="I37" s="181" t="n">
        <v>89.05</v>
      </c>
      <c r="J37" s="208" t="s">
        <v>326</v>
      </c>
      <c r="K37" s="208" t="s">
        <v>326</v>
      </c>
      <c r="L37" s="181" t="n">
        <v>75.77</v>
      </c>
      <c r="M37" s="181" t="n">
        <v>75.58</v>
      </c>
    </row>
    <row r="38" customFormat="false" ht="11.1" hidden="true" customHeight="true" outlineLevel="0" collapsed="false">
      <c r="A38" s="88"/>
      <c r="B38" s="89" t="s">
        <v>296</v>
      </c>
      <c r="C38" s="181" t="n">
        <v>93.43</v>
      </c>
      <c r="D38" s="181" t="n">
        <v>93.18</v>
      </c>
      <c r="E38" s="181" t="n">
        <v>93.8</v>
      </c>
      <c r="F38" s="181" t="n">
        <v>93.09</v>
      </c>
      <c r="G38" s="181" t="n">
        <v>95.96</v>
      </c>
      <c r="H38" s="181" t="n">
        <v>90.99</v>
      </c>
      <c r="I38" s="181" t="n">
        <v>89.46</v>
      </c>
      <c r="J38" s="208" t="s">
        <v>326</v>
      </c>
      <c r="K38" s="208" t="s">
        <v>326</v>
      </c>
      <c r="L38" s="181" t="n">
        <v>79.08</v>
      </c>
      <c r="M38" s="181" t="n">
        <v>77.53</v>
      </c>
    </row>
    <row r="39" customFormat="false" ht="11.1" hidden="true" customHeight="true" outlineLevel="0" collapsed="false">
      <c r="A39" s="88"/>
      <c r="B39" s="89" t="s">
        <v>297</v>
      </c>
      <c r="C39" s="181" t="n">
        <v>94.21</v>
      </c>
      <c r="D39" s="181" t="n">
        <v>93.65</v>
      </c>
      <c r="E39" s="181" t="n">
        <v>94.01</v>
      </c>
      <c r="F39" s="181" t="n">
        <v>93.76</v>
      </c>
      <c r="G39" s="181" t="n">
        <v>94.81</v>
      </c>
      <c r="H39" s="181" t="n">
        <v>92.35</v>
      </c>
      <c r="I39" s="181" t="n">
        <v>91.03</v>
      </c>
      <c r="J39" s="208" t="s">
        <v>326</v>
      </c>
      <c r="K39" s="208" t="s">
        <v>326</v>
      </c>
      <c r="L39" s="181" t="n">
        <v>81</v>
      </c>
      <c r="M39" s="181" t="n">
        <v>78.5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5.1</v>
      </c>
      <c r="D40" s="181" t="n">
        <v>95.33</v>
      </c>
      <c r="E40" s="181" t="n">
        <v>95.07</v>
      </c>
      <c r="F40" s="181" t="n">
        <v>94.33</v>
      </c>
      <c r="G40" s="181" t="n">
        <v>97.33</v>
      </c>
      <c r="H40" s="181" t="n">
        <v>96.24</v>
      </c>
      <c r="I40" s="181" t="n">
        <v>92.8</v>
      </c>
      <c r="J40" s="208" t="s">
        <v>326</v>
      </c>
      <c r="K40" s="208" t="s">
        <v>326</v>
      </c>
      <c r="L40" s="181" t="n">
        <v>81.91</v>
      </c>
      <c r="M40" s="181" t="n">
        <v>81.87</v>
      </c>
    </row>
    <row r="41" customFormat="false" ht="11.1" hidden="true" customHeight="true" outlineLevel="0" collapsed="false">
      <c r="A41" s="88"/>
      <c r="B41" s="89" t="s">
        <v>295</v>
      </c>
      <c r="C41" s="181" t="n">
        <v>94.66</v>
      </c>
      <c r="D41" s="181" t="n">
        <v>94.78</v>
      </c>
      <c r="E41" s="181" t="n">
        <v>95</v>
      </c>
      <c r="F41" s="181" t="n">
        <v>94.16</v>
      </c>
      <c r="G41" s="181" t="n">
        <v>97.57</v>
      </c>
      <c r="H41" s="181" t="n">
        <v>94</v>
      </c>
      <c r="I41" s="181" t="n">
        <v>91.93</v>
      </c>
      <c r="J41" s="208" t="s">
        <v>326</v>
      </c>
      <c r="K41" s="208" t="s">
        <v>326</v>
      </c>
      <c r="L41" s="181" t="n">
        <v>84.03</v>
      </c>
      <c r="M41" s="181" t="n">
        <v>83.74</v>
      </c>
    </row>
    <row r="42" customFormat="false" ht="11.1" hidden="true" customHeight="true" outlineLevel="0" collapsed="false">
      <c r="A42" s="88"/>
      <c r="B42" s="89" t="s">
        <v>296</v>
      </c>
      <c r="C42" s="181" t="n">
        <v>94.9</v>
      </c>
      <c r="D42" s="181" t="n">
        <v>95.44</v>
      </c>
      <c r="E42" s="181" t="n">
        <v>95.67</v>
      </c>
      <c r="F42" s="181" t="n">
        <v>95.02</v>
      </c>
      <c r="G42" s="181" t="n">
        <v>97.65</v>
      </c>
      <c r="H42" s="181" t="n">
        <v>94.63</v>
      </c>
      <c r="I42" s="181" t="n">
        <v>92.72</v>
      </c>
      <c r="J42" s="208" t="s">
        <v>326</v>
      </c>
      <c r="K42" s="208" t="s">
        <v>326</v>
      </c>
      <c r="L42" s="181" t="n">
        <v>83.37</v>
      </c>
      <c r="M42" s="181" t="n">
        <v>84.34</v>
      </c>
    </row>
    <row r="43" customFormat="false" ht="11.1" hidden="true" customHeight="true" outlineLevel="0" collapsed="false">
      <c r="A43" s="88"/>
      <c r="B43" s="89" t="s">
        <v>297</v>
      </c>
      <c r="C43" s="181" t="n">
        <v>94.84</v>
      </c>
      <c r="D43" s="181" t="n">
        <v>95.52</v>
      </c>
      <c r="E43" s="181" t="n">
        <v>96.26</v>
      </c>
      <c r="F43" s="181" t="n">
        <v>95.84</v>
      </c>
      <c r="G43" s="181" t="n">
        <v>97.55</v>
      </c>
      <c r="H43" s="181" t="n">
        <v>92.9</v>
      </c>
      <c r="I43" s="181" t="n">
        <v>92.36</v>
      </c>
      <c r="J43" s="208" t="s">
        <v>326</v>
      </c>
      <c r="K43" s="208" t="s">
        <v>326</v>
      </c>
      <c r="L43" s="181" t="n">
        <v>82.58</v>
      </c>
      <c r="M43" s="181" t="n">
        <v>83.9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5.8</v>
      </c>
      <c r="D44" s="181" t="n">
        <v>97.59</v>
      </c>
      <c r="E44" s="181" t="n">
        <v>97.64</v>
      </c>
      <c r="F44" s="181" t="n">
        <v>97.19</v>
      </c>
      <c r="G44" s="181" t="n">
        <v>99.01</v>
      </c>
      <c r="H44" s="181" t="n">
        <v>97.41</v>
      </c>
      <c r="I44" s="181" t="n">
        <v>94.55</v>
      </c>
      <c r="J44" s="208" t="s">
        <v>326</v>
      </c>
      <c r="K44" s="208" t="s">
        <v>326</v>
      </c>
      <c r="L44" s="181" t="n">
        <v>81.99</v>
      </c>
      <c r="M44" s="181" t="n">
        <v>86.82</v>
      </c>
    </row>
    <row r="45" customFormat="false" ht="11.1" hidden="true" customHeight="true" outlineLevel="0" collapsed="false">
      <c r="A45" s="88"/>
      <c r="B45" s="89" t="s">
        <v>295</v>
      </c>
      <c r="C45" s="181" t="n">
        <v>95.71</v>
      </c>
      <c r="D45" s="181" t="n">
        <v>96.93</v>
      </c>
      <c r="E45" s="181" t="n">
        <v>97.07</v>
      </c>
      <c r="F45" s="181" t="n">
        <v>96.7</v>
      </c>
      <c r="G45" s="181" t="n">
        <v>98.18</v>
      </c>
      <c r="H45" s="181" t="n">
        <v>96.44</v>
      </c>
      <c r="I45" s="181" t="n">
        <v>95.81</v>
      </c>
      <c r="J45" s="208" t="s">
        <v>326</v>
      </c>
      <c r="K45" s="208" t="s">
        <v>326</v>
      </c>
      <c r="L45" s="181" t="n">
        <v>86.93</v>
      </c>
      <c r="M45" s="181" t="n">
        <v>90.22</v>
      </c>
    </row>
    <row r="46" customFormat="false" ht="11.1" hidden="true" customHeight="true" outlineLevel="0" collapsed="false">
      <c r="A46" s="88"/>
      <c r="B46" s="89" t="s">
        <v>296</v>
      </c>
      <c r="C46" s="181" t="n">
        <v>96.92</v>
      </c>
      <c r="D46" s="181" t="n">
        <v>97.91</v>
      </c>
      <c r="E46" s="181" t="n">
        <v>97.81</v>
      </c>
      <c r="F46" s="181" t="n">
        <v>97.5</v>
      </c>
      <c r="G46" s="181" t="n">
        <v>98.75</v>
      </c>
      <c r="H46" s="181" t="n">
        <v>98.25</v>
      </c>
      <c r="I46" s="181" t="n">
        <v>97.83</v>
      </c>
      <c r="J46" s="208" t="s">
        <v>326</v>
      </c>
      <c r="K46" s="208" t="s">
        <v>326</v>
      </c>
      <c r="L46" s="181" t="n">
        <v>89.53</v>
      </c>
      <c r="M46" s="181" t="n">
        <v>92.17</v>
      </c>
    </row>
    <row r="47" customFormat="false" ht="11.1" hidden="true" customHeight="true" outlineLevel="0" collapsed="false">
      <c r="A47" s="88"/>
      <c r="B47" s="89" t="s">
        <v>297</v>
      </c>
      <c r="C47" s="181" t="n">
        <v>98.13</v>
      </c>
      <c r="D47" s="181" t="n">
        <v>98.35</v>
      </c>
      <c r="E47" s="181" t="n">
        <v>98.75</v>
      </c>
      <c r="F47" s="181" t="n">
        <v>98.77</v>
      </c>
      <c r="G47" s="181" t="n">
        <v>98.67</v>
      </c>
      <c r="H47" s="181" t="n">
        <v>96.92</v>
      </c>
      <c r="I47" s="181" t="n">
        <v>97.74</v>
      </c>
      <c r="J47" s="208" t="s">
        <v>326</v>
      </c>
      <c r="K47" s="208" t="s">
        <v>326</v>
      </c>
      <c r="L47" s="181" t="n">
        <v>91.95</v>
      </c>
      <c r="M47" s="181" t="n">
        <v>92.2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02</v>
      </c>
      <c r="D48" s="181" t="n">
        <v>99.21</v>
      </c>
      <c r="E48" s="181" t="n">
        <v>99.17</v>
      </c>
      <c r="F48" s="181" t="n">
        <v>98.81</v>
      </c>
      <c r="G48" s="181" t="n">
        <v>100.26</v>
      </c>
      <c r="H48" s="181" t="n">
        <v>99.36</v>
      </c>
      <c r="I48" s="181" t="n">
        <v>99.46</v>
      </c>
      <c r="J48" s="208" t="s">
        <v>326</v>
      </c>
      <c r="K48" s="208" t="s">
        <v>326</v>
      </c>
      <c r="L48" s="181" t="n">
        <v>95.35</v>
      </c>
      <c r="M48" s="181" t="n">
        <v>95.66</v>
      </c>
    </row>
    <row r="49" customFormat="false" ht="11.1" hidden="true" customHeight="true" outlineLevel="0" collapsed="false">
      <c r="A49" s="88"/>
      <c r="B49" s="89" t="s">
        <v>295</v>
      </c>
      <c r="C49" s="181" t="n">
        <v>100.27</v>
      </c>
      <c r="D49" s="181" t="n">
        <v>100.39</v>
      </c>
      <c r="E49" s="181" t="n">
        <v>100.37</v>
      </c>
      <c r="F49" s="181" t="n">
        <v>100.56</v>
      </c>
      <c r="G49" s="181" t="n">
        <v>99.79</v>
      </c>
      <c r="H49" s="181" t="n">
        <v>100.45</v>
      </c>
      <c r="I49" s="181" t="n">
        <v>100</v>
      </c>
      <c r="J49" s="208" t="s">
        <v>326</v>
      </c>
      <c r="K49" s="208" t="s">
        <v>326</v>
      </c>
      <c r="L49" s="181" t="n">
        <v>97.84</v>
      </c>
      <c r="M49" s="181" t="n">
        <v>98.01</v>
      </c>
    </row>
    <row r="50" customFormat="false" ht="11.1" hidden="true" customHeight="true" outlineLevel="0" collapsed="false">
      <c r="A50" s="88"/>
      <c r="B50" s="89" t="s">
        <v>296</v>
      </c>
      <c r="C50" s="181" t="n">
        <v>100.25</v>
      </c>
      <c r="D50" s="181" t="n">
        <v>100.42</v>
      </c>
      <c r="E50" s="181" t="n">
        <v>100.35</v>
      </c>
      <c r="F50" s="181" t="n">
        <v>100.6</v>
      </c>
      <c r="G50" s="181" t="n">
        <v>99.57</v>
      </c>
      <c r="H50" s="181" t="n">
        <v>100.67</v>
      </c>
      <c r="I50" s="181" t="n">
        <v>100.88</v>
      </c>
      <c r="J50" s="208" t="s">
        <v>326</v>
      </c>
      <c r="K50" s="208" t="s">
        <v>326</v>
      </c>
      <c r="L50" s="181" t="n">
        <v>100.27</v>
      </c>
      <c r="M50" s="181" t="n">
        <v>100.73</v>
      </c>
    </row>
    <row r="51" customFormat="false" ht="11.1" hidden="true" customHeight="true" outlineLevel="0" collapsed="false">
      <c r="A51" s="88"/>
      <c r="B51" s="89" t="s">
        <v>297</v>
      </c>
      <c r="C51" s="181" t="n">
        <v>100.36</v>
      </c>
      <c r="D51" s="181" t="n">
        <v>99.98</v>
      </c>
      <c r="E51" s="181" t="n">
        <v>100.11</v>
      </c>
      <c r="F51" s="181" t="n">
        <v>100.01</v>
      </c>
      <c r="G51" s="181" t="n">
        <v>100.39</v>
      </c>
      <c r="H51" s="181" t="n">
        <v>99.52</v>
      </c>
      <c r="I51" s="181" t="n">
        <v>99.66</v>
      </c>
      <c r="J51" s="208" t="s">
        <v>326</v>
      </c>
      <c r="K51" s="208" t="s">
        <v>326</v>
      </c>
      <c r="L51" s="181" t="n">
        <v>106.54</v>
      </c>
      <c r="M51" s="181" t="n">
        <v>105.6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1.31</v>
      </c>
      <c r="D52" s="181" t="n">
        <v>100.11</v>
      </c>
      <c r="E52" s="181" t="n">
        <v>101.09</v>
      </c>
      <c r="F52" s="181" t="n">
        <v>101.3</v>
      </c>
      <c r="G52" s="181" t="n">
        <v>100.44</v>
      </c>
      <c r="H52" s="181" t="n">
        <v>96.59</v>
      </c>
      <c r="I52" s="181" t="n">
        <v>99.29</v>
      </c>
      <c r="J52" s="208" t="s">
        <v>326</v>
      </c>
      <c r="K52" s="208" t="s">
        <v>326</v>
      </c>
      <c r="L52" s="181" t="n">
        <v>106.2</v>
      </c>
      <c r="M52" s="181" t="n">
        <v>102.57</v>
      </c>
    </row>
    <row r="53" customFormat="false" ht="11.1" hidden="false" customHeight="true" outlineLevel="0" collapsed="false">
      <c r="A53" s="88"/>
      <c r="B53" s="89" t="s">
        <v>295</v>
      </c>
      <c r="C53" s="181" t="n">
        <v>101.42</v>
      </c>
      <c r="D53" s="181" t="n">
        <v>100.31</v>
      </c>
      <c r="E53" s="181" t="n">
        <v>101.72</v>
      </c>
      <c r="F53" s="181" t="n">
        <v>102.24</v>
      </c>
      <c r="G53" s="181" t="n">
        <v>100.11</v>
      </c>
      <c r="H53" s="181" t="n">
        <v>95.25</v>
      </c>
      <c r="I53" s="181" t="n">
        <v>97.66</v>
      </c>
      <c r="J53" s="208" t="s">
        <v>326</v>
      </c>
      <c r="K53" s="208" t="s">
        <v>326</v>
      </c>
      <c r="L53" s="181" t="n">
        <v>105.96</v>
      </c>
      <c r="M53" s="181" t="n">
        <v>102.59</v>
      </c>
    </row>
    <row r="54" customFormat="false" ht="11.1" hidden="false" customHeight="true" outlineLevel="0" collapsed="false">
      <c r="A54" s="88"/>
      <c r="B54" s="89" t="s">
        <v>296</v>
      </c>
      <c r="C54" s="181" t="n">
        <v>101.26</v>
      </c>
      <c r="D54" s="181" t="n">
        <v>99.64</v>
      </c>
      <c r="E54" s="181" t="n">
        <v>101.99</v>
      </c>
      <c r="F54" s="181" t="n">
        <v>102.67</v>
      </c>
      <c r="G54" s="181" t="n">
        <v>99.88</v>
      </c>
      <c r="H54" s="181" t="n">
        <v>91.22</v>
      </c>
      <c r="I54" s="181" t="n">
        <v>95.66</v>
      </c>
      <c r="J54" s="208" t="s">
        <v>326</v>
      </c>
      <c r="K54" s="208" t="s">
        <v>326</v>
      </c>
      <c r="L54" s="181" t="n">
        <v>106.35</v>
      </c>
      <c r="M54" s="181" t="n">
        <v>101.44</v>
      </c>
    </row>
    <row r="55" customFormat="false" ht="11.1" hidden="false" customHeight="true" outlineLevel="0" collapsed="false">
      <c r="A55" s="88"/>
      <c r="B55" s="89" t="s">
        <v>297</v>
      </c>
      <c r="C55" s="181" t="n">
        <v>101.46</v>
      </c>
      <c r="D55" s="181" t="n">
        <v>98.41</v>
      </c>
      <c r="E55" s="181" t="n">
        <v>101.54</v>
      </c>
      <c r="F55" s="181" t="n">
        <v>101.49</v>
      </c>
      <c r="G55" s="181" t="n">
        <v>101.69</v>
      </c>
      <c r="H55" s="181" t="n">
        <v>87.2</v>
      </c>
      <c r="I55" s="181" t="n">
        <v>94.02</v>
      </c>
      <c r="J55" s="208" t="s">
        <v>326</v>
      </c>
      <c r="K55" s="208" t="s">
        <v>326</v>
      </c>
      <c r="L55" s="181" t="n">
        <v>108.78</v>
      </c>
      <c r="M55" s="181" t="n">
        <v>99.5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1.12</v>
      </c>
      <c r="D56" s="181" t="n">
        <v>97.56</v>
      </c>
      <c r="E56" s="181" t="n">
        <v>101.01</v>
      </c>
      <c r="F56" s="181" t="n">
        <v>100.9</v>
      </c>
      <c r="G56" s="181" t="n">
        <v>101.34</v>
      </c>
      <c r="H56" s="181" t="n">
        <v>85.09</v>
      </c>
      <c r="I56" s="181" t="n">
        <v>93.22</v>
      </c>
      <c r="J56" s="208" t="s">
        <v>326</v>
      </c>
      <c r="K56" s="208" t="s">
        <v>326</v>
      </c>
      <c r="L56" s="181" t="n">
        <v>108.5</v>
      </c>
      <c r="M56" s="181" t="n">
        <v>97.73</v>
      </c>
    </row>
    <row r="57" customFormat="false" ht="11.1" hidden="false" customHeight="true" outlineLevel="0" collapsed="false">
      <c r="A57" s="88"/>
      <c r="B57" s="89" t="s">
        <v>295</v>
      </c>
      <c r="C57" s="181" t="n">
        <v>101.26</v>
      </c>
      <c r="D57" s="181" t="n">
        <v>97.81</v>
      </c>
      <c r="E57" s="181" t="n">
        <v>101.37</v>
      </c>
      <c r="F57" s="181" t="n">
        <v>101.2</v>
      </c>
      <c r="G57" s="181" t="n">
        <v>101.87</v>
      </c>
      <c r="H57" s="181" t="n">
        <v>84.95</v>
      </c>
      <c r="I57" s="181" t="n">
        <v>90.63</v>
      </c>
      <c r="J57" s="208" t="s">
        <v>326</v>
      </c>
      <c r="K57" s="208" t="s">
        <v>326</v>
      </c>
      <c r="L57" s="181" t="n">
        <v>110.1</v>
      </c>
      <c r="M57" s="181" t="n">
        <v>99.67</v>
      </c>
    </row>
    <row r="58" customFormat="false" ht="11.1" hidden="false" customHeight="true" outlineLevel="0" collapsed="false">
      <c r="A58" s="88"/>
      <c r="B58" s="89" t="s">
        <v>296</v>
      </c>
      <c r="C58" s="181" t="n">
        <v>101.78</v>
      </c>
      <c r="D58" s="181" t="n">
        <v>97.91</v>
      </c>
      <c r="E58" s="181" t="n">
        <v>101.96</v>
      </c>
      <c r="F58" s="181" t="n">
        <v>101.97</v>
      </c>
      <c r="G58" s="181" t="n">
        <v>101.9</v>
      </c>
      <c r="H58" s="181" t="n">
        <v>83.26</v>
      </c>
      <c r="I58" s="181" t="n">
        <v>89.98</v>
      </c>
      <c r="J58" s="208" t="s">
        <v>326</v>
      </c>
      <c r="K58" s="208" t="s">
        <v>326</v>
      </c>
      <c r="L58" s="181" t="n">
        <v>112.76</v>
      </c>
      <c r="M58" s="181" t="n">
        <v>101.08</v>
      </c>
    </row>
    <row r="59" customFormat="false" ht="11.1" hidden="false" customHeight="true" outlineLevel="0" collapsed="false">
      <c r="A59" s="88"/>
      <c r="B59" s="89" t="s">
        <v>297</v>
      </c>
      <c r="C59" s="181" t="n">
        <v>101.67</v>
      </c>
      <c r="D59" s="181" t="n">
        <v>97.73</v>
      </c>
      <c r="E59" s="181" t="n">
        <v>101.84</v>
      </c>
      <c r="F59" s="181" t="n">
        <v>101.54</v>
      </c>
      <c r="G59" s="181" t="n">
        <v>102.75</v>
      </c>
      <c r="H59" s="181" t="n">
        <v>82.85</v>
      </c>
      <c r="I59" s="181" t="n">
        <v>89.86</v>
      </c>
      <c r="J59" s="208" t="s">
        <v>326</v>
      </c>
      <c r="K59" s="208" t="s">
        <v>326</v>
      </c>
      <c r="L59" s="181" t="n">
        <v>114.22</v>
      </c>
      <c r="M59" s="181" t="n">
        <v>102.3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07</v>
      </c>
      <c r="D60" s="181" t="n">
        <v>98.58</v>
      </c>
      <c r="E60" s="181" t="n">
        <v>101.52</v>
      </c>
      <c r="F60" s="181" t="n">
        <v>101.4</v>
      </c>
      <c r="G60" s="181" t="n">
        <v>101.9</v>
      </c>
      <c r="H60" s="181" t="n">
        <v>88.04</v>
      </c>
      <c r="I60" s="181" t="n">
        <v>90.26</v>
      </c>
      <c r="J60" s="208" t="s">
        <v>326</v>
      </c>
      <c r="K60" s="208" t="s">
        <v>326</v>
      </c>
      <c r="L60" s="181" t="n">
        <v>112.96</v>
      </c>
      <c r="M60" s="181" t="n">
        <v>105.62</v>
      </c>
    </row>
    <row r="61" customFormat="false" ht="11.1" hidden="false" customHeight="true" outlineLevel="0" collapsed="false">
      <c r="A61" s="88"/>
      <c r="B61" s="89" t="s">
        <v>295</v>
      </c>
      <c r="C61" s="181" t="n">
        <v>100.91</v>
      </c>
      <c r="D61" s="181" t="n">
        <v>98.78</v>
      </c>
      <c r="E61" s="181" t="n">
        <v>101.93</v>
      </c>
      <c r="F61" s="181" t="n">
        <v>101.89</v>
      </c>
      <c r="G61" s="181" t="n">
        <v>102.03</v>
      </c>
      <c r="H61" s="181" t="n">
        <v>87.48</v>
      </c>
      <c r="I61" s="181" t="n">
        <v>90.29</v>
      </c>
      <c r="J61" s="208" t="s">
        <v>326</v>
      </c>
      <c r="K61" s="208" t="s">
        <v>326</v>
      </c>
      <c r="L61" s="181" t="n">
        <v>110.42</v>
      </c>
      <c r="M61" s="181" t="n">
        <v>104.14</v>
      </c>
    </row>
    <row r="62" customFormat="false" ht="11.1" hidden="false" customHeight="true" outlineLevel="0" collapsed="false">
      <c r="A62" s="88"/>
      <c r="B62" s="89" t="s">
        <v>296</v>
      </c>
      <c r="C62" s="181" t="n">
        <v>101.24</v>
      </c>
      <c r="D62" s="181" t="n">
        <v>97.41</v>
      </c>
      <c r="E62" s="181" t="n">
        <v>101.79</v>
      </c>
      <c r="F62" s="181" t="n">
        <v>101.64</v>
      </c>
      <c r="G62" s="181" t="n">
        <v>102.25</v>
      </c>
      <c r="H62" s="181" t="n">
        <v>81.48</v>
      </c>
      <c r="I62" s="181" t="n">
        <v>89.94</v>
      </c>
      <c r="J62" s="208" t="s">
        <v>326</v>
      </c>
      <c r="K62" s="208" t="s">
        <v>326</v>
      </c>
      <c r="L62" s="181" t="n">
        <v>115.65</v>
      </c>
      <c r="M62" s="181" t="n">
        <v>104.2</v>
      </c>
    </row>
    <row r="63" customFormat="false" ht="11.1" hidden="false" customHeight="true" outlineLevel="0" collapsed="false">
      <c r="A63" s="88"/>
      <c r="B63" s="89" t="s">
        <v>297</v>
      </c>
      <c r="C63" s="181" t="n">
        <v>101.85</v>
      </c>
      <c r="D63" s="181" t="n">
        <v>98.49</v>
      </c>
      <c r="E63" s="181" t="n">
        <v>101.43</v>
      </c>
      <c r="F63" s="181" t="n">
        <v>101.21</v>
      </c>
      <c r="G63" s="181" t="n">
        <v>102.11</v>
      </c>
      <c r="H63" s="181" t="n">
        <v>87.96</v>
      </c>
      <c r="I63" s="181" t="n">
        <v>90.53</v>
      </c>
      <c r="J63" s="208" t="s">
        <v>326</v>
      </c>
      <c r="K63" s="208" t="s">
        <v>326</v>
      </c>
      <c r="L63" s="181" t="n">
        <v>116.82</v>
      </c>
      <c r="M63" s="181" t="n">
        <v>106.8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2.31</v>
      </c>
      <c r="D64" s="181" t="n">
        <v>98.25</v>
      </c>
      <c r="E64" s="181" t="n">
        <v>101.54</v>
      </c>
      <c r="F64" s="181" t="n">
        <v>101.69</v>
      </c>
      <c r="G64" s="181" t="n">
        <v>101.07</v>
      </c>
      <c r="H64" s="181" t="n">
        <v>86.41</v>
      </c>
      <c r="I64" s="181" t="n">
        <v>88.77</v>
      </c>
      <c r="J64" s="208" t="s">
        <v>326</v>
      </c>
      <c r="K64" s="208" t="s">
        <v>326</v>
      </c>
      <c r="L64" s="181" t="n">
        <v>120.67</v>
      </c>
      <c r="M64" s="181" t="n">
        <v>108.57</v>
      </c>
    </row>
    <row r="65" customFormat="false" ht="11.1" hidden="false" customHeight="true" outlineLevel="0" collapsed="false">
      <c r="A65" s="88"/>
      <c r="B65" s="89" t="s">
        <v>295</v>
      </c>
      <c r="C65" s="181" t="n">
        <v>102.48</v>
      </c>
      <c r="D65" s="181" t="n">
        <v>97.83</v>
      </c>
      <c r="E65" s="181" t="n">
        <v>101.26</v>
      </c>
      <c r="F65" s="181" t="n">
        <v>101.46</v>
      </c>
      <c r="G65" s="181" t="n">
        <v>100.61</v>
      </c>
      <c r="H65" s="181" t="n">
        <v>85.47</v>
      </c>
      <c r="I65" s="181" t="n">
        <v>88.51</v>
      </c>
      <c r="J65" s="208" t="s">
        <v>326</v>
      </c>
      <c r="K65" s="208" t="s">
        <v>326</v>
      </c>
      <c r="L65" s="181" t="n">
        <v>124.57</v>
      </c>
      <c r="M65" s="181" t="n">
        <v>110.7</v>
      </c>
    </row>
    <row r="66" customFormat="false" ht="11.1" hidden="false" customHeight="true" outlineLevel="0" collapsed="false">
      <c r="A66" s="88"/>
      <c r="B66" s="89" t="s">
        <v>296</v>
      </c>
      <c r="C66" s="181" t="n">
        <v>102.4</v>
      </c>
      <c r="D66" s="181" t="n">
        <v>98.76</v>
      </c>
      <c r="E66" s="181" t="n">
        <v>101.4</v>
      </c>
      <c r="F66" s="181" t="n">
        <v>101.51</v>
      </c>
      <c r="G66" s="181" t="n">
        <v>101.05</v>
      </c>
      <c r="H66" s="181" t="n">
        <v>89.44</v>
      </c>
      <c r="I66" s="181" t="n">
        <v>89.32</v>
      </c>
      <c r="J66" s="208" t="s">
        <v>326</v>
      </c>
      <c r="K66" s="208" t="s">
        <v>326</v>
      </c>
      <c r="L66" s="181" t="n">
        <v>123.94</v>
      </c>
      <c r="M66" s="181" t="n">
        <v>113.33</v>
      </c>
    </row>
    <row r="67" customFormat="false" ht="11.1" hidden="false" customHeight="true" outlineLevel="0" collapsed="false">
      <c r="A67" s="88"/>
      <c r="B67" s="89" t="s">
        <v>297</v>
      </c>
      <c r="C67" s="181" t="n">
        <v>102.31</v>
      </c>
      <c r="D67" s="181" t="n">
        <v>98.66</v>
      </c>
      <c r="E67" s="181" t="n">
        <v>101.52</v>
      </c>
      <c r="F67" s="181" t="n">
        <v>102.29</v>
      </c>
      <c r="G67" s="181" t="n">
        <v>99.12</v>
      </c>
      <c r="H67" s="181" t="n">
        <v>88.48</v>
      </c>
      <c r="I67" s="181" t="n">
        <v>88.96</v>
      </c>
      <c r="J67" s="208" t="s">
        <v>326</v>
      </c>
      <c r="K67" s="208" t="s">
        <v>326</v>
      </c>
      <c r="L67" s="181" t="n">
        <v>124.53</v>
      </c>
      <c r="M67" s="181" t="n">
        <v>113.9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2.93</v>
      </c>
      <c r="D68" s="181" t="n">
        <v>98.06</v>
      </c>
      <c r="E68" s="181" t="n">
        <v>101.33</v>
      </c>
      <c r="F68" s="181" t="n">
        <v>101.87</v>
      </c>
      <c r="G68" s="181" t="n">
        <v>99.65</v>
      </c>
      <c r="H68" s="181" t="n">
        <v>86.27</v>
      </c>
      <c r="I68" s="181" t="n">
        <v>87.92</v>
      </c>
      <c r="J68" s="208" t="s">
        <v>326</v>
      </c>
      <c r="K68" s="208" t="s">
        <v>326</v>
      </c>
      <c r="L68" s="181" t="n">
        <v>127.18</v>
      </c>
      <c r="M68" s="181" t="n">
        <v>112.65</v>
      </c>
    </row>
    <row r="69" customFormat="false" ht="11.1" hidden="false" customHeight="true" outlineLevel="0" collapsed="false">
      <c r="A69" s="88"/>
      <c r="B69" s="89" t="s">
        <v>295</v>
      </c>
      <c r="C69" s="181" t="n">
        <v>103.25</v>
      </c>
      <c r="D69" s="181" t="n">
        <v>98.69</v>
      </c>
      <c r="E69" s="181" t="n">
        <v>101.71</v>
      </c>
      <c r="F69" s="181" t="n">
        <v>101.89</v>
      </c>
      <c r="G69" s="181" t="n">
        <v>101.13</v>
      </c>
      <c r="H69" s="181" t="n">
        <v>87.92</v>
      </c>
      <c r="I69" s="181" t="n">
        <v>88.21</v>
      </c>
      <c r="J69" s="208" t="s">
        <v>326</v>
      </c>
      <c r="K69" s="208" t="s">
        <v>326</v>
      </c>
      <c r="L69" s="181" t="n">
        <v>128.52</v>
      </c>
      <c r="M69" s="181" t="n">
        <v>115.07</v>
      </c>
    </row>
    <row r="70" customFormat="false" ht="11.1" hidden="false" customHeight="true" outlineLevel="0" collapsed="false">
      <c r="A70" s="88"/>
      <c r="B70" s="89" t="s">
        <v>296</v>
      </c>
      <c r="C70" s="181" t="n">
        <v>103.89</v>
      </c>
      <c r="D70" s="181" t="n">
        <v>99.16</v>
      </c>
      <c r="E70" s="181" t="n">
        <v>102.06</v>
      </c>
      <c r="F70" s="181" t="n">
        <v>102.23</v>
      </c>
      <c r="G70" s="181" t="n">
        <v>101.53</v>
      </c>
      <c r="H70" s="181" t="n">
        <v>88.85</v>
      </c>
      <c r="I70" s="181" t="n">
        <v>89.82</v>
      </c>
      <c r="J70" s="208" t="s">
        <v>326</v>
      </c>
      <c r="K70" s="208" t="s">
        <v>326</v>
      </c>
      <c r="L70" s="181" t="n">
        <v>134.87</v>
      </c>
      <c r="M70" s="181" t="n">
        <v>121.09</v>
      </c>
    </row>
    <row r="71" customFormat="false" ht="11.1" hidden="false" customHeight="true" outlineLevel="0" collapsed="false">
      <c r="A71" s="88"/>
      <c r="B71" s="89" t="s">
        <v>297</v>
      </c>
      <c r="C71" s="181" t="n">
        <v>103.9</v>
      </c>
      <c r="D71" s="181" t="n">
        <v>99.4</v>
      </c>
      <c r="E71" s="181" t="n">
        <v>101.2</v>
      </c>
      <c r="F71" s="181" t="n">
        <v>101.61</v>
      </c>
      <c r="G71" s="181" t="n">
        <v>99.92</v>
      </c>
      <c r="H71" s="181" t="n">
        <v>93.42</v>
      </c>
      <c r="I71" s="181" t="n">
        <v>90.46</v>
      </c>
      <c r="J71" s="208" t="s">
        <v>326</v>
      </c>
      <c r="K71" s="208" t="s">
        <v>326</v>
      </c>
      <c r="L71" s="181" t="n">
        <v>135.48</v>
      </c>
      <c r="M71" s="181" t="n">
        <v>122.4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209" t="s">
        <v>447</v>
      </c>
      <c r="K73" s="209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-0.836820083682028</v>
      </c>
      <c r="D75" s="200" t="n">
        <v>1.63972827360037</v>
      </c>
      <c r="E75" s="200" t="n">
        <v>1.73631900371211</v>
      </c>
      <c r="F75" s="200" t="n">
        <v>1.41498216409038</v>
      </c>
      <c r="G75" s="200" t="n">
        <v>2.72782874617738</v>
      </c>
      <c r="H75" s="200" t="n">
        <v>1.35105687513619</v>
      </c>
      <c r="I75" s="200" t="n">
        <v>-0.246710526315795</v>
      </c>
      <c r="J75" s="200" t="n">
        <v>0.4</v>
      </c>
      <c r="K75" s="200" t="n">
        <v>-2.5</v>
      </c>
      <c r="L75" s="200" t="n">
        <v>-9.21362423481401</v>
      </c>
      <c r="M75" s="200" t="n">
        <v>-0.147904683648321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-0.492264416315038</v>
      </c>
      <c r="D76" s="200" t="n">
        <v>-1.32519013597604</v>
      </c>
      <c r="E76" s="200" t="n">
        <v>-1.56544256120526</v>
      </c>
      <c r="F76" s="200" t="n">
        <v>-2.73185602063549</v>
      </c>
      <c r="G76" s="200" t="n">
        <v>2.03619909502262</v>
      </c>
      <c r="H76" s="200" t="n">
        <v>-0.591270694474304</v>
      </c>
      <c r="I76" s="200" t="n">
        <v>0.0706630549994145</v>
      </c>
      <c r="J76" s="200" t="n">
        <v>-0.1</v>
      </c>
      <c r="K76" s="200" t="n">
        <v>0.9</v>
      </c>
      <c r="L76" s="200" t="n">
        <v>3.52697095435684</v>
      </c>
      <c r="M76" s="200" t="n">
        <v>0.115207373271886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1.4605418138987</v>
      </c>
      <c r="D77" s="200" t="n">
        <v>1.2262057690062</v>
      </c>
      <c r="E77" s="200" t="n">
        <v>2.85782613894537</v>
      </c>
      <c r="F77" s="200" t="n">
        <v>3.24252651880425</v>
      </c>
      <c r="G77" s="200" t="n">
        <v>1.71548605438207</v>
      </c>
      <c r="H77" s="200" t="n">
        <v>-3.82826862766301</v>
      </c>
      <c r="I77" s="200" t="n">
        <v>4.06025656113923</v>
      </c>
      <c r="J77" s="200" t="n">
        <v>-1.8</v>
      </c>
      <c r="K77" s="200" t="n">
        <v>0.2</v>
      </c>
      <c r="L77" s="200" t="n">
        <v>0.567802271209075</v>
      </c>
      <c r="M77" s="200" t="n">
        <v>-0.31234588196613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76456930578128</v>
      </c>
      <c r="D78" s="200" t="n">
        <v>2.38809413936316</v>
      </c>
      <c r="E78" s="200" t="n">
        <v>0.895140664961659</v>
      </c>
      <c r="F78" s="200" t="n">
        <v>0.875656742556913</v>
      </c>
      <c r="G78" s="200" t="n">
        <v>0.952271684258847</v>
      </c>
      <c r="H78" s="200" t="n">
        <v>7.34285393005733</v>
      </c>
      <c r="I78" s="200" t="n">
        <v>2.35240895724948</v>
      </c>
      <c r="J78" s="200" t="n">
        <v>1.1</v>
      </c>
      <c r="K78" s="200" t="n">
        <v>-0.6</v>
      </c>
      <c r="L78" s="200" t="n">
        <v>1.9594818997011</v>
      </c>
      <c r="M78" s="200" t="n">
        <v>4.37005277044855</v>
      </c>
    </row>
    <row r="79" customFormat="false" ht="11.1" hidden="true" customHeight="true" outlineLevel="0" collapsed="false">
      <c r="A79" s="88"/>
      <c r="B79" s="89" t="s">
        <v>295</v>
      </c>
      <c r="C79" s="200" t="n">
        <v>-0.741501254848259</v>
      </c>
      <c r="D79" s="200" t="n">
        <v>-0.32676056338029</v>
      </c>
      <c r="E79" s="200" t="n">
        <v>-0.0576103237700352</v>
      </c>
      <c r="F79" s="200" t="n">
        <v>-0.231481481481495</v>
      </c>
      <c r="G79" s="200" t="n">
        <v>0.46596204114104</v>
      </c>
      <c r="H79" s="200" t="n">
        <v>-1.17326628954535</v>
      </c>
      <c r="I79" s="200" t="n">
        <v>-0.574585635359114</v>
      </c>
      <c r="J79" s="200" t="n">
        <v>-0.2</v>
      </c>
      <c r="K79" s="200" t="n">
        <v>-0.4</v>
      </c>
      <c r="L79" s="200" t="n">
        <v>-4.70684039087949</v>
      </c>
      <c r="M79" s="200" t="n">
        <v>-3.01785432137778</v>
      </c>
    </row>
    <row r="80" customFormat="false" ht="11.1" hidden="true" customHeight="true" outlineLevel="0" collapsed="false">
      <c r="A80" s="88"/>
      <c r="B80" s="89" t="s">
        <v>296</v>
      </c>
      <c r="C80" s="200" t="n">
        <v>-0.0459717273876663</v>
      </c>
      <c r="D80" s="200" t="n">
        <v>-0.700881754465286</v>
      </c>
      <c r="E80" s="200" t="n">
        <v>0.426562139727935</v>
      </c>
      <c r="F80" s="200" t="n">
        <v>0.0116009280742446</v>
      </c>
      <c r="G80" s="200" t="n">
        <v>1.64027149321267</v>
      </c>
      <c r="H80" s="200" t="n">
        <v>-4.25058299766802</v>
      </c>
      <c r="I80" s="200" t="n">
        <v>-3.42298288508557</v>
      </c>
      <c r="J80" s="200" t="n">
        <v>-0.2</v>
      </c>
      <c r="K80" s="200" t="n">
        <v>0.7</v>
      </c>
      <c r="L80" s="200" t="n">
        <v>1.98256708255001</v>
      </c>
      <c r="M80" s="200" t="n">
        <v>-0.651678071032919</v>
      </c>
    </row>
    <row r="81" customFormat="false" ht="11.1" hidden="true" customHeight="true" outlineLevel="0" collapsed="false">
      <c r="A81" s="88"/>
      <c r="B81" s="89" t="s">
        <v>297</v>
      </c>
      <c r="C81" s="200" t="n">
        <v>0.0229964355524857</v>
      </c>
      <c r="D81" s="200" t="n">
        <v>1.24089253187614</v>
      </c>
      <c r="E81" s="200" t="n">
        <v>2.62886006199059</v>
      </c>
      <c r="F81" s="200" t="n">
        <v>3.32908015311449</v>
      </c>
      <c r="G81" s="200" t="n">
        <v>0.589872008903726</v>
      </c>
      <c r="H81" s="200" t="n">
        <v>-3.34329680061994</v>
      </c>
      <c r="I81" s="200" t="n">
        <v>1.72612197928655</v>
      </c>
      <c r="J81" s="200" t="n">
        <v>-1.2</v>
      </c>
      <c r="K81" s="200" t="n">
        <v>-1.2</v>
      </c>
      <c r="L81" s="200" t="n">
        <v>-3.77073906485671</v>
      </c>
      <c r="M81" s="200" t="n">
        <v>1.04952443424074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1.17254856880101</v>
      </c>
      <c r="D82" s="200" t="n">
        <v>-2.08028786686158</v>
      </c>
      <c r="E82" s="200" t="n">
        <v>-1.90156599552573</v>
      </c>
      <c r="F82" s="200" t="n">
        <v>-2.40233497979344</v>
      </c>
      <c r="G82" s="200" t="n">
        <v>-0.387253817216191</v>
      </c>
      <c r="H82" s="200" t="n">
        <v>-2.77173290573818</v>
      </c>
      <c r="I82" s="200" t="n">
        <v>-3.07692307692308</v>
      </c>
      <c r="J82" s="200" t="n">
        <v>0.1</v>
      </c>
      <c r="K82" s="200" t="n">
        <v>1</v>
      </c>
      <c r="L82" s="200" t="n">
        <v>-1.88087774294671</v>
      </c>
      <c r="M82" s="200" t="n">
        <v>-5.53391755923401</v>
      </c>
    </row>
    <row r="83" customFormat="false" ht="11.1" hidden="true" customHeight="true" outlineLevel="0" collapsed="false">
      <c r="A83" s="88"/>
      <c r="B83" s="89" t="s">
        <v>295</v>
      </c>
      <c r="C83" s="200" t="n">
        <v>0.186111434221232</v>
      </c>
      <c r="D83" s="200" t="n">
        <v>0.585668350941674</v>
      </c>
      <c r="E83" s="200" t="n">
        <v>-0.239452679589519</v>
      </c>
      <c r="F83" s="200" t="n">
        <v>-0.0920174833218255</v>
      </c>
      <c r="G83" s="200" t="n">
        <v>-0.666444518493819</v>
      </c>
      <c r="H83" s="200" t="n">
        <v>3.52220520673812</v>
      </c>
      <c r="I83" s="200" t="n">
        <v>-1.07376283846872</v>
      </c>
      <c r="J83" s="200" t="n">
        <v>1</v>
      </c>
      <c r="K83" s="200" t="n">
        <v>-0.4</v>
      </c>
      <c r="L83" s="200" t="n">
        <v>-0.834220802271929</v>
      </c>
      <c r="M83" s="200" t="n">
        <v>0.893317299433079</v>
      </c>
    </row>
    <row r="84" customFormat="false" ht="11.1" hidden="true" customHeight="true" outlineLevel="0" collapsed="false">
      <c r="A84" s="88"/>
      <c r="B84" s="89" t="s">
        <v>296</v>
      </c>
      <c r="C84" s="200" t="n">
        <v>0.777893881342152</v>
      </c>
      <c r="D84" s="200" t="n">
        <v>0.993264071241001</v>
      </c>
      <c r="E84" s="200" t="n">
        <v>0.742942050520057</v>
      </c>
      <c r="F84" s="200" t="n">
        <v>1.18581625604422</v>
      </c>
      <c r="G84" s="200" t="n">
        <v>-0.57027843005703</v>
      </c>
      <c r="H84" s="200" t="n">
        <v>1.87756030951299</v>
      </c>
      <c r="I84" s="200" t="n">
        <v>-0.0943841434638983</v>
      </c>
      <c r="J84" s="200" t="n">
        <v>0.4</v>
      </c>
      <c r="K84" s="200" t="n">
        <v>-0.2</v>
      </c>
      <c r="L84" s="200" t="n">
        <v>0.35797386790766</v>
      </c>
      <c r="M84" s="200" t="n">
        <v>1.29405755150691</v>
      </c>
    </row>
    <row r="85" customFormat="false" ht="11.1" hidden="true" customHeight="true" outlineLevel="0" collapsed="false">
      <c r="A85" s="88"/>
      <c r="B85" s="89" t="s">
        <v>297</v>
      </c>
      <c r="C85" s="200" t="n">
        <v>0.138248847926278</v>
      </c>
      <c r="D85" s="200" t="n">
        <v>-0.350440877232643</v>
      </c>
      <c r="E85" s="200" t="n">
        <v>1.00975720444747</v>
      </c>
      <c r="F85" s="200" t="n">
        <v>1.46774377062238</v>
      </c>
      <c r="G85" s="200" t="n">
        <v>-0.348627980206928</v>
      </c>
      <c r="H85" s="200" t="n">
        <v>-4.9815704233218</v>
      </c>
      <c r="I85" s="200" t="n">
        <v>0.295229097779881</v>
      </c>
      <c r="J85" s="200" t="n">
        <v>-1.2</v>
      </c>
      <c r="K85" s="200" t="n">
        <v>0.5</v>
      </c>
      <c r="L85" s="200" t="n">
        <v>2.26502586053148</v>
      </c>
      <c r="M85" s="200" t="n">
        <v>0.10085728693897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20800736309251</v>
      </c>
      <c r="D86" s="200" t="n">
        <v>1.20249574588769</v>
      </c>
      <c r="E86" s="200" t="n">
        <v>0.808716163091077</v>
      </c>
      <c r="F86" s="200" t="n">
        <v>0.0112132765193849</v>
      </c>
      <c r="G86" s="200" t="n">
        <v>3.21634127073693</v>
      </c>
      <c r="H86" s="200" t="n">
        <v>2.63312566122018</v>
      </c>
      <c r="I86" s="200" t="n">
        <v>2.01342281879194</v>
      </c>
      <c r="J86" s="200" t="n">
        <v>0.2</v>
      </c>
      <c r="K86" s="200" t="n">
        <v>0</v>
      </c>
      <c r="L86" s="200" t="n">
        <v>2.59853505406346</v>
      </c>
      <c r="M86" s="200" t="n">
        <v>2.58606213266164</v>
      </c>
    </row>
    <row r="87" customFormat="false" ht="11.1" hidden="true" customHeight="true" outlineLevel="0" collapsed="false">
      <c r="A87" s="88"/>
      <c r="B87" s="89" t="s">
        <v>295</v>
      </c>
      <c r="C87" s="200" t="n">
        <v>0.45470046606799</v>
      </c>
      <c r="D87" s="200" t="n">
        <v>0.224190113216011</v>
      </c>
      <c r="E87" s="200" t="n">
        <v>-0.289693593314766</v>
      </c>
      <c r="F87" s="200" t="n">
        <v>-0.437268752102256</v>
      </c>
      <c r="G87" s="200" t="n">
        <v>0.174939864421603</v>
      </c>
      <c r="H87" s="200" t="n">
        <v>2.027259191387</v>
      </c>
      <c r="I87" s="200" t="n">
        <v>1.95060018467221</v>
      </c>
      <c r="J87" s="200" t="n">
        <v>0</v>
      </c>
      <c r="K87" s="200" t="n">
        <v>0.3</v>
      </c>
      <c r="L87" s="200" t="n">
        <v>4.70848206697264</v>
      </c>
      <c r="M87" s="200" t="n">
        <v>3.73219839580945</v>
      </c>
    </row>
    <row r="88" customFormat="false" ht="11.1" hidden="true" customHeight="true" outlineLevel="0" collapsed="false">
      <c r="A88" s="88"/>
      <c r="B88" s="89" t="s">
        <v>296</v>
      </c>
      <c r="C88" s="200" t="n">
        <v>0.814756138961187</v>
      </c>
      <c r="D88" s="200" t="n">
        <v>1.49871379040376</v>
      </c>
      <c r="E88" s="200" t="n">
        <v>0.547547211979008</v>
      </c>
      <c r="F88" s="200" t="n">
        <v>0.799549549549553</v>
      </c>
      <c r="G88" s="200" t="n">
        <v>-0.218292949137748</v>
      </c>
      <c r="H88" s="200" t="n">
        <v>4.83834755276156</v>
      </c>
      <c r="I88" s="200" t="n">
        <v>0.101890637382553</v>
      </c>
      <c r="J88" s="200" t="n">
        <v>1.1</v>
      </c>
      <c r="K88" s="200" t="n">
        <v>-0.7</v>
      </c>
      <c r="L88" s="200" t="n">
        <v>-0.259740259740269</v>
      </c>
      <c r="M88" s="200" t="n">
        <v>2.63531639577089</v>
      </c>
    </row>
    <row r="89" customFormat="false" ht="11.1" hidden="true" customHeight="true" outlineLevel="0" collapsed="false">
      <c r="A89" s="88"/>
      <c r="B89" s="89" t="s">
        <v>297</v>
      </c>
      <c r="C89" s="200" t="n">
        <v>0.752048490290719</v>
      </c>
      <c r="D89" s="200" t="n">
        <v>0.892561983471069</v>
      </c>
      <c r="E89" s="200" t="n">
        <v>1.01133585241165</v>
      </c>
      <c r="F89" s="200" t="n">
        <v>1.07250586526644</v>
      </c>
      <c r="G89" s="200" t="n">
        <v>0.86414351345438</v>
      </c>
      <c r="H89" s="200" t="n">
        <v>0.460434736053102</v>
      </c>
      <c r="I89" s="200" t="n">
        <v>3.92445148156526</v>
      </c>
      <c r="J89" s="200" t="n">
        <v>-0.8</v>
      </c>
      <c r="K89" s="200" t="n">
        <v>-0.2</v>
      </c>
      <c r="L89" s="200" t="n">
        <v>0.960286458333343</v>
      </c>
      <c r="M89" s="200" t="n">
        <v>1.5375153751537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0111408199643392</v>
      </c>
      <c r="D90" s="200" t="n">
        <v>-0.513324595893408</v>
      </c>
      <c r="E90" s="200" t="n">
        <v>-0.264055451644836</v>
      </c>
      <c r="F90" s="200" t="n">
        <v>0.132640654360557</v>
      </c>
      <c r="G90" s="200" t="n">
        <v>-1.48573907385315</v>
      </c>
      <c r="H90" s="200" t="n">
        <v>-1.31102110424216</v>
      </c>
      <c r="I90" s="200" t="n">
        <v>-4.34214822069866</v>
      </c>
      <c r="J90" s="200" t="n">
        <v>0.7</v>
      </c>
      <c r="K90" s="200" t="n">
        <v>0.5</v>
      </c>
      <c r="L90" s="200" t="n">
        <v>3.095276479123</v>
      </c>
      <c r="M90" s="200" t="n">
        <v>0.847970926711071</v>
      </c>
    </row>
    <row r="91" customFormat="false" ht="11.1" hidden="true" customHeight="true" outlineLevel="0" collapsed="false">
      <c r="A91" s="88"/>
      <c r="B91" s="89" t="s">
        <v>295</v>
      </c>
      <c r="C91" s="200" t="n">
        <v>1.11395789239165</v>
      </c>
      <c r="D91" s="200" t="n">
        <v>1.44911625864528</v>
      </c>
      <c r="E91" s="200" t="n">
        <v>1.65471594043024</v>
      </c>
      <c r="F91" s="200" t="n">
        <v>1.56750193178054</v>
      </c>
      <c r="G91" s="200" t="n">
        <v>1.93747247908409</v>
      </c>
      <c r="H91" s="200" t="n">
        <v>0.723620261367316</v>
      </c>
      <c r="I91" s="200" t="n">
        <v>2.61660978384528</v>
      </c>
      <c r="J91" s="200" t="n">
        <v>-0.4</v>
      </c>
      <c r="K91" s="200" t="n">
        <v>-0.3</v>
      </c>
      <c r="L91" s="200" t="n">
        <v>1.3291634089132</v>
      </c>
      <c r="M91" s="200" t="n">
        <v>2.74774774774778</v>
      </c>
    </row>
    <row r="92" customFormat="false" ht="11.1" hidden="true" customHeight="true" outlineLevel="0" collapsed="false">
      <c r="A92" s="88"/>
      <c r="B92" s="89" t="s">
        <v>296</v>
      </c>
      <c r="C92" s="200" t="n">
        <v>0.165252836840367</v>
      </c>
      <c r="D92" s="200" t="n">
        <v>0.194784114273361</v>
      </c>
      <c r="E92" s="200" t="n">
        <v>0.303852414541524</v>
      </c>
      <c r="F92" s="200" t="n">
        <v>-0.0978154548418644</v>
      </c>
      <c r="G92" s="200" t="n">
        <v>1.52267818574516</v>
      </c>
      <c r="H92" s="200" t="n">
        <v>-0.182286081921518</v>
      </c>
      <c r="I92" s="200" t="n">
        <v>-1.57427937915743</v>
      </c>
      <c r="J92" s="200" t="n">
        <v>0.4</v>
      </c>
      <c r="K92" s="200" t="n">
        <v>0</v>
      </c>
      <c r="L92" s="200" t="n">
        <v>0.354938271604951</v>
      </c>
      <c r="M92" s="200" t="n">
        <v>0.496858103171107</v>
      </c>
    </row>
    <row r="93" customFormat="false" ht="11.1" hidden="true" customHeight="true" outlineLevel="0" collapsed="false">
      <c r="A93" s="88"/>
      <c r="B93" s="89" t="s">
        <v>297</v>
      </c>
      <c r="C93" s="200" t="n">
        <v>-0.274967003959532</v>
      </c>
      <c r="D93" s="200" t="n">
        <v>-0.637217842099574</v>
      </c>
      <c r="E93" s="200" t="n">
        <v>0.530130909877741</v>
      </c>
      <c r="F93" s="200" t="n">
        <v>-0.0435161009573619</v>
      </c>
      <c r="G93" s="200" t="n">
        <v>2.23380491437079</v>
      </c>
      <c r="H93" s="200" t="n">
        <v>-4.66215490385649</v>
      </c>
      <c r="I93" s="200" t="n">
        <v>-0.732146879927925</v>
      </c>
      <c r="J93" s="200" t="n">
        <v>-0.8</v>
      </c>
      <c r="K93" s="200" t="n">
        <v>0.4</v>
      </c>
      <c r="L93" s="200" t="n">
        <v>1.93756727664156</v>
      </c>
      <c r="M93" s="200" t="n">
        <v>0.43623673113275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639682364618949</v>
      </c>
      <c r="D94" s="200" t="n">
        <v>-0.75</v>
      </c>
      <c r="E94" s="200" t="n">
        <v>-0.355144210073178</v>
      </c>
      <c r="F94" s="200" t="n">
        <v>0.272094035698743</v>
      </c>
      <c r="G94" s="200" t="n">
        <v>-2.18499635833939</v>
      </c>
      <c r="H94" s="200" t="n">
        <v>-2.19718309859155</v>
      </c>
      <c r="I94" s="200" t="n">
        <v>-5.24225575853852</v>
      </c>
      <c r="J94" s="200" t="n">
        <v>0.6</v>
      </c>
      <c r="K94" s="200" t="n">
        <v>0.1</v>
      </c>
      <c r="L94" s="200" t="n">
        <v>1.53869361894705</v>
      </c>
      <c r="M94" s="200" t="n">
        <v>1.14376719270307</v>
      </c>
    </row>
    <row r="95" customFormat="false" ht="11.1" hidden="true" customHeight="true" outlineLevel="0" collapsed="false">
      <c r="A95" s="88"/>
      <c r="B95" s="89" t="s">
        <v>295</v>
      </c>
      <c r="C95" s="200" t="n">
        <v>1.59840159840159</v>
      </c>
      <c r="D95" s="200" t="n">
        <v>1.50038330960464</v>
      </c>
      <c r="E95" s="200" t="n">
        <v>0.691219354141907</v>
      </c>
      <c r="F95" s="200" t="n">
        <v>0.521002930641473</v>
      </c>
      <c r="G95" s="200" t="n">
        <v>1.18072545473886</v>
      </c>
      <c r="H95" s="200" t="n">
        <v>4.52764976958527</v>
      </c>
      <c r="I95" s="200" t="n">
        <v>8.44210274218655</v>
      </c>
      <c r="J95" s="200" t="n">
        <v>-0.7</v>
      </c>
      <c r="K95" s="200" t="n">
        <v>0.1</v>
      </c>
      <c r="L95" s="200" t="n">
        <v>0.356559203684441</v>
      </c>
      <c r="M95" s="200" t="n">
        <v>-0.100200400801597</v>
      </c>
    </row>
    <row r="96" customFormat="false" ht="11.1" hidden="true" customHeight="true" outlineLevel="0" collapsed="false">
      <c r="A96" s="88"/>
      <c r="B96" s="89" t="s">
        <v>296</v>
      </c>
      <c r="C96" s="200" t="n">
        <v>0.469791325248536</v>
      </c>
      <c r="D96" s="200" t="n">
        <v>0.129477772982284</v>
      </c>
      <c r="E96" s="200" t="n">
        <v>0.579212699774743</v>
      </c>
      <c r="F96" s="200" t="n">
        <v>0.367130979375887</v>
      </c>
      <c r="G96" s="200" t="n">
        <v>1.23002523128679</v>
      </c>
      <c r="H96" s="200" t="n">
        <v>-1.50997465006061</v>
      </c>
      <c r="I96" s="200" t="n">
        <v>-0.960689045936405</v>
      </c>
      <c r="J96" s="200" t="n">
        <v>-0.1</v>
      </c>
      <c r="K96" s="200" t="n">
        <v>0.4</v>
      </c>
      <c r="L96" s="200" t="n">
        <v>2.2501850481125</v>
      </c>
      <c r="M96" s="200" t="n">
        <v>0.91703682475999</v>
      </c>
    </row>
    <row r="97" customFormat="false" ht="11.1" hidden="true" customHeight="true" outlineLevel="0" collapsed="false">
      <c r="A97" s="88"/>
      <c r="B97" s="89" t="s">
        <v>297</v>
      </c>
      <c r="C97" s="200" t="n">
        <v>0.380600260983059</v>
      </c>
      <c r="D97" s="200" t="n">
        <v>0.0215517241379359</v>
      </c>
      <c r="E97" s="200" t="n">
        <v>-0.0106643915964497</v>
      </c>
      <c r="F97" s="200" t="n">
        <v>0.118343195266263</v>
      </c>
      <c r="G97" s="200" t="n">
        <v>-0.415411776923875</v>
      </c>
      <c r="H97" s="200" t="n">
        <v>0.167860340196953</v>
      </c>
      <c r="I97" s="200" t="n">
        <v>0.668970899765881</v>
      </c>
      <c r="J97" s="200" t="n">
        <v>-0.1</v>
      </c>
      <c r="K97" s="200" t="n">
        <v>0.4</v>
      </c>
      <c r="L97" s="200" t="n">
        <v>4.7198494281164</v>
      </c>
      <c r="M97" s="200" t="n">
        <v>3.4360357802072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20582818762864</v>
      </c>
      <c r="D98" s="200" t="n">
        <v>0.204697263520814</v>
      </c>
      <c r="E98" s="200" t="n">
        <v>0.405290102389074</v>
      </c>
      <c r="F98" s="200" t="n">
        <v>0.526542015903715</v>
      </c>
      <c r="G98" s="200" t="n">
        <v>0.0417144644905676</v>
      </c>
      <c r="H98" s="200" t="n">
        <v>-0.525080996536701</v>
      </c>
      <c r="I98" s="200" t="n">
        <v>-1.93819913611696</v>
      </c>
      <c r="J98" s="200" t="n">
        <v>0.3</v>
      </c>
      <c r="K98" s="200" t="n">
        <v>-0.3</v>
      </c>
      <c r="L98" s="200" t="n">
        <v>0.99543757776857</v>
      </c>
      <c r="M98" s="200" t="n">
        <v>2.64927934111188</v>
      </c>
    </row>
    <row r="99" customFormat="false" ht="11.1" hidden="true" customHeight="true" outlineLevel="0" collapsed="false">
      <c r="A99" s="88"/>
      <c r="B99" s="89" t="s">
        <v>295</v>
      </c>
      <c r="C99" s="200" t="n">
        <v>1.04211897524966</v>
      </c>
      <c r="D99" s="200" t="n">
        <v>0.333297494893017</v>
      </c>
      <c r="E99" s="200" t="n">
        <v>0.41427660930529</v>
      </c>
      <c r="F99" s="200" t="n">
        <v>0.342063067878144</v>
      </c>
      <c r="G99" s="200" t="n">
        <v>0.656728864797245</v>
      </c>
      <c r="H99" s="200" t="n">
        <v>0</v>
      </c>
      <c r="I99" s="200" t="n">
        <v>0.576010842557025</v>
      </c>
      <c r="J99" s="200" t="n">
        <v>-0.1</v>
      </c>
      <c r="K99" s="200" t="n">
        <v>0.7</v>
      </c>
      <c r="L99" s="200" t="n">
        <v>3.72347707049966</v>
      </c>
      <c r="M99" s="200" t="n">
        <v>1.06980476063119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37602062741729</v>
      </c>
      <c r="D100" s="200" t="n">
        <v>-0.150021431633078</v>
      </c>
      <c r="E100" s="200" t="n">
        <v>-0.772241616418071</v>
      </c>
      <c r="F100" s="200" t="n">
        <v>-0.830936401406206</v>
      </c>
      <c r="G100" s="200" t="n">
        <v>-0.621375310687668</v>
      </c>
      <c r="H100" s="200" t="n">
        <v>2.1900269541779</v>
      </c>
      <c r="I100" s="200" t="n">
        <v>0.46041549691185</v>
      </c>
      <c r="J100" s="200" t="n">
        <v>0.4</v>
      </c>
      <c r="K100" s="200" t="n">
        <v>0.5</v>
      </c>
      <c r="L100" s="200" t="n">
        <v>4.36848356869474</v>
      </c>
      <c r="M100" s="200" t="n">
        <v>2.58004763164858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834849620036366</v>
      </c>
      <c r="D101" s="200" t="n">
        <v>0.504400085855323</v>
      </c>
      <c r="E101" s="200" t="n">
        <v>0.223880597014926</v>
      </c>
      <c r="F101" s="200" t="n">
        <v>0.719733591148369</v>
      </c>
      <c r="G101" s="200" t="n">
        <v>-1.19841600666943</v>
      </c>
      <c r="H101" s="200" t="n">
        <v>1.49466974392791</v>
      </c>
      <c r="I101" s="200" t="n">
        <v>1.75497429018556</v>
      </c>
      <c r="J101" s="200" t="n">
        <v>-0.1</v>
      </c>
      <c r="K101" s="200" t="n">
        <v>0.4</v>
      </c>
      <c r="L101" s="200" t="n">
        <v>2.42792109256449</v>
      </c>
      <c r="M101" s="200" t="n">
        <v>1.3027215271507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944698015072703</v>
      </c>
      <c r="D102" s="200" t="n">
        <v>1.79391350774158</v>
      </c>
      <c r="E102" s="200" t="n">
        <v>1.12753962344429</v>
      </c>
      <c r="F102" s="200" t="n">
        <v>0.607935153583611</v>
      </c>
      <c r="G102" s="200" t="n">
        <v>2.65794747389516</v>
      </c>
      <c r="H102" s="200" t="n">
        <v>4.21223605847321</v>
      </c>
      <c r="I102" s="200" t="n">
        <v>1.9444139294738</v>
      </c>
      <c r="J102" s="200" t="n">
        <v>0.5</v>
      </c>
      <c r="K102" s="200" t="n">
        <v>-0.8</v>
      </c>
      <c r="L102" s="200" t="n">
        <v>1.12345679012344</v>
      </c>
      <c r="M102" s="200" t="n">
        <v>4.23987776928954</v>
      </c>
    </row>
    <row r="103" customFormat="false" ht="11.1" hidden="true" customHeight="true" outlineLevel="0" collapsed="false">
      <c r="A103" s="88"/>
      <c r="B103" s="89" t="s">
        <v>295</v>
      </c>
      <c r="C103" s="200" t="n">
        <v>-0.4626708727655</v>
      </c>
      <c r="D103" s="200" t="n">
        <v>-0.576943249763971</v>
      </c>
      <c r="E103" s="200" t="n">
        <v>-0.073629956873873</v>
      </c>
      <c r="F103" s="200" t="n">
        <v>-0.180218382275001</v>
      </c>
      <c r="G103" s="200" t="n">
        <v>0.246583787115995</v>
      </c>
      <c r="H103" s="200" t="n">
        <v>-2.32751454696592</v>
      </c>
      <c r="I103" s="200" t="n">
        <v>-0.937499999999986</v>
      </c>
      <c r="J103" s="200" t="n">
        <v>-0.3</v>
      </c>
      <c r="K103" s="200" t="n">
        <v>0.1</v>
      </c>
      <c r="L103" s="200" t="n">
        <v>2.58820656818459</v>
      </c>
      <c r="M103" s="200" t="n">
        <v>2.28410895321851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253538981618433</v>
      </c>
      <c r="D104" s="200" t="n">
        <v>0.696349440810295</v>
      </c>
      <c r="E104" s="200" t="n">
        <v>0.705263157894748</v>
      </c>
      <c r="F104" s="200" t="n">
        <v>0.913338997451135</v>
      </c>
      <c r="G104" s="200" t="n">
        <v>0.0819924157015635</v>
      </c>
      <c r="H104" s="200" t="n">
        <v>0.670212765957444</v>
      </c>
      <c r="I104" s="200" t="n">
        <v>0.859349505058191</v>
      </c>
      <c r="J104" s="200" t="n">
        <v>-0.1</v>
      </c>
      <c r="K104" s="200" t="n">
        <v>-0.4</v>
      </c>
      <c r="L104" s="200" t="n">
        <v>-0.785433773652272</v>
      </c>
      <c r="M104" s="200" t="n">
        <v>0.716503463100082</v>
      </c>
    </row>
    <row r="105" customFormat="false" ht="11.1" hidden="true" customHeight="true" outlineLevel="0" collapsed="false">
      <c r="A105" s="88"/>
      <c r="B105" s="89" t="s">
        <v>297</v>
      </c>
      <c r="C105" s="200" t="n">
        <v>-0.0632244467860943</v>
      </c>
      <c r="D105" s="200" t="n">
        <v>0.083822296730915</v>
      </c>
      <c r="E105" s="200" t="n">
        <v>0.616703250757823</v>
      </c>
      <c r="F105" s="200" t="n">
        <v>0.862976215533578</v>
      </c>
      <c r="G105" s="200" t="n">
        <v>-0.102406554019467</v>
      </c>
      <c r="H105" s="200" t="n">
        <v>-1.82817288386346</v>
      </c>
      <c r="I105" s="200" t="n">
        <v>-0.388265746333047</v>
      </c>
      <c r="J105" s="200" t="n">
        <v>-0.3</v>
      </c>
      <c r="K105" s="200" t="n">
        <v>-0.2</v>
      </c>
      <c r="L105" s="200" t="n">
        <v>-0.947583063452086</v>
      </c>
      <c r="M105" s="200" t="n">
        <v>-0.43870049798435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1.01223112610711</v>
      </c>
      <c r="D106" s="200" t="n">
        <v>2.16708542713569</v>
      </c>
      <c r="E106" s="200" t="n">
        <v>1.43361728651567</v>
      </c>
      <c r="F106" s="200" t="n">
        <v>1.40859766277129</v>
      </c>
      <c r="G106" s="200" t="n">
        <v>1.49666837519223</v>
      </c>
      <c r="H106" s="200" t="n">
        <v>4.85468245425187</v>
      </c>
      <c r="I106" s="200" t="n">
        <v>2.37115634473798</v>
      </c>
      <c r="J106" s="200" t="n">
        <v>0.5</v>
      </c>
      <c r="K106" s="200" t="n">
        <v>-1.1</v>
      </c>
      <c r="L106" s="200" t="n">
        <v>-0.714458706708655</v>
      </c>
      <c r="M106" s="200" t="n">
        <v>3.39406931046801</v>
      </c>
    </row>
    <row r="107" customFormat="false" ht="11.1" hidden="true" customHeight="true" outlineLevel="0" collapsed="false">
      <c r="A107" s="88"/>
      <c r="B107" s="89" t="s">
        <v>295</v>
      </c>
      <c r="C107" s="200" t="n">
        <v>-0.0939457202505167</v>
      </c>
      <c r="D107" s="200" t="n">
        <v>-0.676298801106668</v>
      </c>
      <c r="E107" s="200" t="n">
        <v>-0.58377714051619</v>
      </c>
      <c r="F107" s="200" t="n">
        <v>-0.504167095380183</v>
      </c>
      <c r="G107" s="200" t="n">
        <v>-0.838299161700846</v>
      </c>
      <c r="H107" s="200" t="n">
        <v>-0.995790986551697</v>
      </c>
      <c r="I107" s="200" t="n">
        <v>1.33262823902697</v>
      </c>
      <c r="J107" s="200" t="n">
        <v>-0.5</v>
      </c>
      <c r="K107" s="200" t="n">
        <v>0.6</v>
      </c>
      <c r="L107" s="200" t="n">
        <v>6.02512501524576</v>
      </c>
      <c r="M107" s="200" t="n">
        <v>3.91614835291408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26423571204681</v>
      </c>
      <c r="D108" s="200" t="n">
        <v>1.01103889404723</v>
      </c>
      <c r="E108" s="200" t="n">
        <v>0.762336458226031</v>
      </c>
      <c r="F108" s="200" t="n">
        <v>0.827300930713548</v>
      </c>
      <c r="G108" s="200" t="n">
        <v>0.580566306783453</v>
      </c>
      <c r="H108" s="200" t="n">
        <v>1.87681459975116</v>
      </c>
      <c r="I108" s="200" t="n">
        <v>2.10833942177224</v>
      </c>
      <c r="J108" s="200" t="n">
        <v>-0.1</v>
      </c>
      <c r="K108" s="200" t="n">
        <v>0.3</v>
      </c>
      <c r="L108" s="200" t="n">
        <v>2.9909122282296</v>
      </c>
      <c r="M108" s="200" t="n">
        <v>2.16138328530261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24845233182005</v>
      </c>
      <c r="D109" s="200" t="n">
        <v>0.449392299050146</v>
      </c>
      <c r="E109" s="200" t="n">
        <v>0.961046927716993</v>
      </c>
      <c r="F109" s="200" t="n">
        <v>1.30256410256411</v>
      </c>
      <c r="G109" s="200" t="n">
        <v>-0.0810126582278485</v>
      </c>
      <c r="H109" s="200" t="n">
        <v>-1.35368956743002</v>
      </c>
      <c r="I109" s="200" t="n">
        <v>-0.0919963201472029</v>
      </c>
      <c r="J109" s="200" t="n">
        <v>-0.3</v>
      </c>
      <c r="K109" s="200" t="n">
        <v>0.8</v>
      </c>
      <c r="L109" s="200" t="n">
        <v>2.70300457947057</v>
      </c>
      <c r="M109" s="200" t="n">
        <v>0.0433980687859332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906960154896581</v>
      </c>
      <c r="D110" s="200" t="n">
        <v>0.87442806304017</v>
      </c>
      <c r="E110" s="200" t="n">
        <v>0.425316455696219</v>
      </c>
      <c r="F110" s="200" t="n">
        <v>0.0404981269616371</v>
      </c>
      <c r="G110" s="200" t="n">
        <v>1.61143204621466</v>
      </c>
      <c r="H110" s="200" t="n">
        <v>2.51754023937268</v>
      </c>
      <c r="I110" s="200" t="n">
        <v>1.7597708205443</v>
      </c>
      <c r="J110" s="200" t="n">
        <v>0.1</v>
      </c>
      <c r="K110" s="200" t="n">
        <v>0</v>
      </c>
      <c r="L110" s="200" t="n">
        <v>3.69766177270255</v>
      </c>
      <c r="M110" s="200" t="n">
        <v>3.74145971152804</v>
      </c>
    </row>
    <row r="111" customFormat="false" ht="11.1" hidden="true" customHeight="true" outlineLevel="0" collapsed="false">
      <c r="A111" s="88"/>
      <c r="B111" s="89" t="s">
        <v>295</v>
      </c>
      <c r="C111" s="200" t="n">
        <v>1.26237123813371</v>
      </c>
      <c r="D111" s="200" t="n">
        <v>1.18939623021875</v>
      </c>
      <c r="E111" s="200" t="n">
        <v>1.21004335988705</v>
      </c>
      <c r="F111" s="200" t="n">
        <v>1.77107580204432</v>
      </c>
      <c r="G111" s="200" t="n">
        <v>-0.468781168960703</v>
      </c>
      <c r="H111" s="200" t="n">
        <v>1.09702093397746</v>
      </c>
      <c r="I111" s="200" t="n">
        <v>0.542931831892219</v>
      </c>
      <c r="J111" s="200" t="n">
        <v>0.1</v>
      </c>
      <c r="K111" s="200" t="n">
        <v>0.1</v>
      </c>
      <c r="L111" s="200" t="n">
        <v>2.6114315679077</v>
      </c>
      <c r="M111" s="200" t="n">
        <v>2.45661718586663</v>
      </c>
    </row>
    <row r="112" customFormat="false" ht="11.1" hidden="true" customHeight="true" outlineLevel="0" collapsed="false">
      <c r="A112" s="88"/>
      <c r="B112" s="89" t="s">
        <v>296</v>
      </c>
      <c r="C112" s="200" t="n">
        <v>-0.0199461454074026</v>
      </c>
      <c r="D112" s="200" t="n">
        <v>0.0298834545273508</v>
      </c>
      <c r="E112" s="200" t="n">
        <v>-0.0199262727906842</v>
      </c>
      <c r="F112" s="200" t="n">
        <v>0.0397772474144631</v>
      </c>
      <c r="G112" s="200" t="n">
        <v>-0.22046297224172</v>
      </c>
      <c r="H112" s="200" t="n">
        <v>0.219014435042311</v>
      </c>
      <c r="I112" s="200" t="n">
        <v>0.879999999999996</v>
      </c>
      <c r="J112" s="200" t="n">
        <v>-0.2</v>
      </c>
      <c r="K112" s="200" t="n">
        <v>0</v>
      </c>
      <c r="L112" s="200" t="n">
        <v>2.48364677023712</v>
      </c>
      <c r="M112" s="200" t="n">
        <v>2.77522701765125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109725685785534</v>
      </c>
      <c r="D113" s="200" t="n">
        <v>-0.438159729137624</v>
      </c>
      <c r="E113" s="200" t="n">
        <v>-0.239162929745888</v>
      </c>
      <c r="F113" s="200" t="n">
        <v>-0.586481113320076</v>
      </c>
      <c r="G113" s="200" t="n">
        <v>0.823541227277303</v>
      </c>
      <c r="H113" s="200" t="n">
        <v>-1.14234627992451</v>
      </c>
      <c r="I113" s="200" t="n">
        <v>-1.20935765265662</v>
      </c>
      <c r="J113" s="200" t="n">
        <v>0.1</v>
      </c>
      <c r="K113" s="200" t="n">
        <v>0.5</v>
      </c>
      <c r="L113" s="200" t="n">
        <v>6.25311658521991</v>
      </c>
      <c r="M113" s="200" t="n">
        <v>4.8446341705549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946592267835797</v>
      </c>
      <c r="D114" s="200" t="n">
        <v>0.130026005201046</v>
      </c>
      <c r="E114" s="200" t="n">
        <v>0.978923184497063</v>
      </c>
      <c r="F114" s="200" t="n">
        <v>1.2898710128987</v>
      </c>
      <c r="G114" s="200" t="n">
        <v>0.0498057575455562</v>
      </c>
      <c r="H114" s="200" t="n">
        <v>-2.94413183279742</v>
      </c>
      <c r="I114" s="200" t="n">
        <v>-0.371262291792078</v>
      </c>
      <c r="J114" s="200" t="n">
        <v>-0.5</v>
      </c>
      <c r="K114" s="200" t="n">
        <v>0.9</v>
      </c>
      <c r="L114" s="200" t="n">
        <v>-0.319128965646712</v>
      </c>
      <c r="M114" s="200" t="n">
        <v>-2.8785152921125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108577633007599</v>
      </c>
      <c r="D115" s="200" t="n">
        <v>0.199780241734103</v>
      </c>
      <c r="E115" s="200" t="n">
        <v>0.623207043228803</v>
      </c>
      <c r="F115" s="200" t="n">
        <v>0.927936821322788</v>
      </c>
      <c r="G115" s="200" t="n">
        <v>-0.328554360812433</v>
      </c>
      <c r="H115" s="200" t="n">
        <v>-1.38730717465576</v>
      </c>
      <c r="I115" s="200" t="n">
        <v>-1.64165575586667</v>
      </c>
      <c r="J115" s="200" t="n">
        <v>0</v>
      </c>
      <c r="K115" s="200" t="n">
        <v>-0.1</v>
      </c>
      <c r="L115" s="200" t="n">
        <v>-0.225988700564983</v>
      </c>
      <c r="M115" s="200" t="n">
        <v>0.0194988788144741</v>
      </c>
    </row>
    <row r="116" customFormat="false" ht="11.1" hidden="false" customHeight="true" outlineLevel="0" collapsed="false">
      <c r="A116" s="88"/>
      <c r="B116" s="89" t="s">
        <v>296</v>
      </c>
      <c r="C116" s="200" t="n">
        <v>-0.157759810688219</v>
      </c>
      <c r="D116" s="200" t="n">
        <v>-0.66792941880172</v>
      </c>
      <c r="E116" s="200" t="n">
        <v>0.265434526150216</v>
      </c>
      <c r="F116" s="200" t="n">
        <v>0.420579029733958</v>
      </c>
      <c r="G116" s="200" t="n">
        <v>-0.229747277994207</v>
      </c>
      <c r="H116" s="200" t="n">
        <v>-4.23097112860893</v>
      </c>
      <c r="I116" s="200" t="n">
        <v>-2.04792135981978</v>
      </c>
      <c r="J116" s="200" t="n">
        <v>-0.5</v>
      </c>
      <c r="K116" s="200" t="n">
        <v>0.5</v>
      </c>
      <c r="L116" s="200" t="n">
        <v>0.368063420158563</v>
      </c>
      <c r="M116" s="200" t="n">
        <v>-1.12096695584366</v>
      </c>
    </row>
    <row r="117" customFormat="false" ht="11.1" hidden="false" customHeight="true" outlineLevel="0" collapsed="false">
      <c r="A117" s="88"/>
      <c r="B117" s="89" t="s">
        <v>297</v>
      </c>
      <c r="C117" s="200" t="n">
        <v>0.197511356903007</v>
      </c>
      <c r="D117" s="200" t="n">
        <v>-1.23444399839421</v>
      </c>
      <c r="E117" s="200" t="n">
        <v>-0.44121972742424</v>
      </c>
      <c r="F117" s="200" t="n">
        <v>-1.14931333398268</v>
      </c>
      <c r="G117" s="200" t="n">
        <v>1.81217460953145</v>
      </c>
      <c r="H117" s="200" t="n">
        <v>-4.40692830519622</v>
      </c>
      <c r="I117" s="200" t="n">
        <v>-1.71440518503032</v>
      </c>
      <c r="J117" s="200" t="n">
        <v>-0.6</v>
      </c>
      <c r="K117" s="200" t="n">
        <v>1.4</v>
      </c>
      <c r="L117" s="200" t="n">
        <v>2.28490832157971</v>
      </c>
      <c r="M117" s="200" t="n">
        <v>-1.8335962145110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335107431500092</v>
      </c>
      <c r="D118" s="200" t="n">
        <v>-0.863733360430842</v>
      </c>
      <c r="E118" s="200" t="n">
        <v>-0.521961788457745</v>
      </c>
      <c r="F118" s="200" t="n">
        <v>-0.581338062863324</v>
      </c>
      <c r="G118" s="200" t="n">
        <v>-0.344183302192931</v>
      </c>
      <c r="H118" s="200" t="n">
        <v>-2.4197247706422</v>
      </c>
      <c r="I118" s="200" t="n">
        <v>-0.85088279089554</v>
      </c>
      <c r="J118" s="200" t="n">
        <v>-0.2</v>
      </c>
      <c r="K118" s="200" t="n">
        <v>0.5</v>
      </c>
      <c r="L118" s="200" t="n">
        <v>-0.257400257400249</v>
      </c>
      <c r="M118" s="200" t="n">
        <v>-1.85780277164088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38449367088597</v>
      </c>
      <c r="D119" s="200" t="n">
        <v>0.256252562525617</v>
      </c>
      <c r="E119" s="200" t="n">
        <v>0.356400356400371</v>
      </c>
      <c r="F119" s="200" t="n">
        <v>0.297324083250743</v>
      </c>
      <c r="G119" s="200" t="n">
        <v>0.522991908427088</v>
      </c>
      <c r="H119" s="200" t="n">
        <v>-0.164531672346925</v>
      </c>
      <c r="I119" s="200" t="n">
        <v>-2.77837373954087</v>
      </c>
      <c r="J119" s="200" t="n">
        <v>0.5</v>
      </c>
      <c r="K119" s="200" t="n">
        <v>-0.1</v>
      </c>
      <c r="L119" s="200" t="n">
        <v>1.47465437788017</v>
      </c>
      <c r="M119" s="200" t="n">
        <v>1.98506088202191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513529527947853</v>
      </c>
      <c r="D120" s="200" t="n">
        <v>0.102239034863501</v>
      </c>
      <c r="E120" s="200" t="n">
        <v>0.582026240505073</v>
      </c>
      <c r="F120" s="200" t="n">
        <v>0.760869565217391</v>
      </c>
      <c r="G120" s="200" t="n">
        <v>0.0294492981250727</v>
      </c>
      <c r="H120" s="200" t="n">
        <v>-1.98940553266627</v>
      </c>
      <c r="I120" s="200" t="n">
        <v>-0.71720180955532</v>
      </c>
      <c r="J120" s="200" t="n">
        <v>-0.3</v>
      </c>
      <c r="K120" s="200" t="n">
        <v>0.4</v>
      </c>
      <c r="L120" s="200" t="n">
        <v>2.41598546775658</v>
      </c>
      <c r="M120" s="200" t="n">
        <v>1.41466840573894</v>
      </c>
    </row>
    <row r="121" customFormat="false" ht="11.1" hidden="false" customHeight="true" outlineLevel="0" collapsed="false">
      <c r="A121" s="88"/>
      <c r="B121" s="89" t="s">
        <v>297</v>
      </c>
      <c r="C121" s="200" t="n">
        <v>-0.108076242876791</v>
      </c>
      <c r="D121" s="200" t="n">
        <v>-0.183842304156869</v>
      </c>
      <c r="E121" s="200" t="n">
        <v>-0.117693213024708</v>
      </c>
      <c r="F121" s="200" t="n">
        <v>-0.421692654702355</v>
      </c>
      <c r="G121" s="200" t="n">
        <v>0.834151128557409</v>
      </c>
      <c r="H121" s="200" t="n">
        <v>-0.492433341340387</v>
      </c>
      <c r="I121" s="200" t="n">
        <v>-0.133362969548784</v>
      </c>
      <c r="J121" s="200" t="n">
        <v>-0.1</v>
      </c>
      <c r="K121" s="200" t="n">
        <v>0.1</v>
      </c>
      <c r="L121" s="200" t="n">
        <v>1.29478538488826</v>
      </c>
      <c r="M121" s="200" t="n">
        <v>1.2267510882469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590144585423431</v>
      </c>
      <c r="D122" s="200" t="n">
        <v>0.869743169958042</v>
      </c>
      <c r="E122" s="200" t="n">
        <v>-0.314218381775348</v>
      </c>
      <c r="F122" s="200" t="n">
        <v>-0.1378766988379</v>
      </c>
      <c r="G122" s="200" t="n">
        <v>-0.827250608272507</v>
      </c>
      <c r="H122" s="200" t="n">
        <v>6.26433313216658</v>
      </c>
      <c r="I122" s="200" t="n">
        <v>0.445136879590493</v>
      </c>
      <c r="J122" s="200" t="n">
        <v>1</v>
      </c>
      <c r="K122" s="200" t="n">
        <v>-1.4</v>
      </c>
      <c r="L122" s="200" t="n">
        <v>-1.10313430222378</v>
      </c>
      <c r="M122" s="200" t="n">
        <v>3.22517591868649</v>
      </c>
    </row>
    <row r="123" customFormat="false" ht="11.1" hidden="false" customHeight="true" outlineLevel="0" collapsed="false">
      <c r="A123" s="88"/>
      <c r="B123" s="89" t="s">
        <v>295</v>
      </c>
      <c r="C123" s="200" t="n">
        <v>-0.158306124468183</v>
      </c>
      <c r="D123" s="200" t="n">
        <v>0.202880908906479</v>
      </c>
      <c r="E123" s="200" t="n">
        <v>0.403861308116646</v>
      </c>
      <c r="F123" s="200" t="n">
        <v>0.483234714003928</v>
      </c>
      <c r="G123" s="200" t="n">
        <v>0.127576054955838</v>
      </c>
      <c r="H123" s="200" t="n">
        <v>-0.636074511585647</v>
      </c>
      <c r="I123" s="200" t="n">
        <v>0.0332373144249942</v>
      </c>
      <c r="J123" s="200" t="n">
        <v>-0.1</v>
      </c>
      <c r="K123" s="200" t="n">
        <v>-0.3</v>
      </c>
      <c r="L123" s="200" t="n">
        <v>-2.2485835694051</v>
      </c>
      <c r="M123" s="200" t="n">
        <v>-1.4012497633024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327024080864135</v>
      </c>
      <c r="D124" s="200" t="n">
        <v>-1.3869204292367</v>
      </c>
      <c r="E124" s="200" t="n">
        <v>-0.13734916118905</v>
      </c>
      <c r="F124" s="200" t="n">
        <v>-0.245362645990781</v>
      </c>
      <c r="G124" s="200" t="n">
        <v>0.215622856022748</v>
      </c>
      <c r="H124" s="200" t="n">
        <v>-6.85871056241426</v>
      </c>
      <c r="I124" s="200" t="n">
        <v>-0.387639827223396</v>
      </c>
      <c r="J124" s="200" t="n">
        <v>-1.1</v>
      </c>
      <c r="K124" s="200" t="n">
        <v>1.7</v>
      </c>
      <c r="L124" s="200" t="n">
        <v>4.73646078608947</v>
      </c>
      <c r="M124" s="200" t="n">
        <v>0.0576147493758441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602528644804437</v>
      </c>
      <c r="D125" s="200" t="n">
        <v>1.10871573760394</v>
      </c>
      <c r="E125" s="200" t="n">
        <v>-0.353669319186551</v>
      </c>
      <c r="F125" s="200" t="n">
        <v>-0.423061786698156</v>
      </c>
      <c r="G125" s="200" t="n">
        <v>-0.136919315403432</v>
      </c>
      <c r="H125" s="200" t="n">
        <v>7.95287187039764</v>
      </c>
      <c r="I125" s="200" t="n">
        <v>0.655992884144993</v>
      </c>
      <c r="J125" s="200" t="n">
        <v>1.2</v>
      </c>
      <c r="K125" s="200" t="n">
        <v>-0.4</v>
      </c>
      <c r="L125" s="200" t="n">
        <v>1.01167315175097</v>
      </c>
      <c r="M125" s="200" t="n">
        <v>2.5527831094049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451644575355914</v>
      </c>
      <c r="D126" s="200" t="n">
        <v>-0.24367956137678</v>
      </c>
      <c r="E126" s="200" t="n">
        <v>0.108449176772154</v>
      </c>
      <c r="F126" s="200" t="n">
        <v>0.474261436616928</v>
      </c>
      <c r="G126" s="200" t="n">
        <v>-1.0185094505925</v>
      </c>
      <c r="H126" s="200" t="n">
        <v>-1.76216462028195</v>
      </c>
      <c r="I126" s="200" t="n">
        <v>-1.94410692588093</v>
      </c>
      <c r="J126" s="200" t="n">
        <v>0</v>
      </c>
      <c r="K126" s="200" t="n">
        <v>0.7</v>
      </c>
      <c r="L126" s="200" t="n">
        <v>3.29566854990584</v>
      </c>
      <c r="M126" s="200" t="n">
        <v>1.60022459292533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166161665526346</v>
      </c>
      <c r="D127" s="200" t="n">
        <v>-0.427480916030532</v>
      </c>
      <c r="E127" s="200" t="n">
        <v>-0.2757533976758</v>
      </c>
      <c r="F127" s="200" t="n">
        <v>-0.226177598583931</v>
      </c>
      <c r="G127" s="200" t="n">
        <v>-0.455130107846031</v>
      </c>
      <c r="H127" s="200" t="n">
        <v>-1.0878370558963</v>
      </c>
      <c r="I127" s="200" t="n">
        <v>-0.292891742705862</v>
      </c>
      <c r="J127" s="200" t="n">
        <v>-0.1</v>
      </c>
      <c r="K127" s="200" t="n">
        <v>0.6</v>
      </c>
      <c r="L127" s="200" t="n">
        <v>3.23195491837241</v>
      </c>
      <c r="M127" s="200" t="n">
        <v>1.96186791931474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0780640124902448</v>
      </c>
      <c r="D128" s="200" t="n">
        <v>0.950628641521021</v>
      </c>
      <c r="E128" s="200" t="n">
        <v>0.138257949832109</v>
      </c>
      <c r="F128" s="200" t="n">
        <v>0.0492805046323781</v>
      </c>
      <c r="G128" s="200" t="n">
        <v>0.437332273133876</v>
      </c>
      <c r="H128" s="200" t="n">
        <v>4.64490464490464</v>
      </c>
      <c r="I128" s="200" t="n">
        <v>0.915150830414618</v>
      </c>
      <c r="J128" s="200" t="n">
        <v>0.6</v>
      </c>
      <c r="K128" s="200" t="n">
        <v>-1</v>
      </c>
      <c r="L128" s="200" t="n">
        <v>-0.505739744721851</v>
      </c>
      <c r="M128" s="200" t="n">
        <v>2.37579042457089</v>
      </c>
    </row>
    <row r="129" customFormat="false" ht="11.1" hidden="false" customHeight="true" outlineLevel="0" collapsed="false">
      <c r="A129" s="88"/>
      <c r="B129" s="89" t="s">
        <v>297</v>
      </c>
      <c r="C129" s="200" t="n">
        <v>-0.087890625</v>
      </c>
      <c r="D129" s="200" t="n">
        <v>-0.101255569056306</v>
      </c>
      <c r="E129" s="200" t="n">
        <v>0.118343195266263</v>
      </c>
      <c r="F129" s="200" t="n">
        <v>0.768397202246092</v>
      </c>
      <c r="G129" s="200" t="n">
        <v>-1.90994557149925</v>
      </c>
      <c r="H129" s="200" t="n">
        <v>-1.07334525939177</v>
      </c>
      <c r="I129" s="200" t="n">
        <v>-0.403045230631435</v>
      </c>
      <c r="J129" s="200" t="n">
        <v>-0.1</v>
      </c>
      <c r="K129" s="200" t="n">
        <v>0</v>
      </c>
      <c r="L129" s="200" t="n">
        <v>0.476036791996123</v>
      </c>
      <c r="M129" s="200" t="n">
        <v>0.51177975822818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606001368390196</v>
      </c>
      <c r="D130" s="200" t="n">
        <v>-0.608149199270216</v>
      </c>
      <c r="E130" s="200" t="n">
        <v>-0.187155240346726</v>
      </c>
      <c r="F130" s="200" t="n">
        <v>-0.410597321341285</v>
      </c>
      <c r="G130" s="200" t="n">
        <v>0.534705407586756</v>
      </c>
      <c r="H130" s="200" t="n">
        <v>-2.49773960216999</v>
      </c>
      <c r="I130" s="200" t="n">
        <v>-1.16906474820144</v>
      </c>
      <c r="J130" s="200" t="n">
        <v>-0.2</v>
      </c>
      <c r="K130" s="200" t="n">
        <v>1.2</v>
      </c>
      <c r="L130" s="200" t="n">
        <v>2.12800128483097</v>
      </c>
      <c r="M130" s="200" t="n">
        <v>-1.10613642349222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310890896725908</v>
      </c>
      <c r="D131" s="200" t="n">
        <v>0.642463797674893</v>
      </c>
      <c r="E131" s="200" t="n">
        <v>0.375012335932084</v>
      </c>
      <c r="F131" s="200" t="n">
        <v>0.0196328654167104</v>
      </c>
      <c r="G131" s="200" t="n">
        <v>1.48519819367787</v>
      </c>
      <c r="H131" s="200" t="n">
        <v>1.91259997681699</v>
      </c>
      <c r="I131" s="200" t="n">
        <v>0.329845313921723</v>
      </c>
      <c r="J131" s="200" t="n">
        <v>0.2</v>
      </c>
      <c r="K131" s="200" t="n">
        <v>-0.3</v>
      </c>
      <c r="L131" s="200" t="n">
        <v>1.05362478377104</v>
      </c>
      <c r="M131" s="200" t="n">
        <v>2.14824678206836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619854721549643</v>
      </c>
      <c r="D132" s="200" t="n">
        <v>0.47623872732801</v>
      </c>
      <c r="E132" s="200" t="n">
        <v>0.344115622849287</v>
      </c>
      <c r="F132" s="200" t="n">
        <v>0.333693198547451</v>
      </c>
      <c r="G132" s="200" t="n">
        <v>0.395530505290225</v>
      </c>
      <c r="H132" s="200" t="n">
        <v>1.05777979981801</v>
      </c>
      <c r="I132" s="200" t="n">
        <v>1.82518988776783</v>
      </c>
      <c r="J132" s="200" t="n">
        <v>-0.1</v>
      </c>
      <c r="K132" s="200" t="n">
        <v>0.0999999999999999</v>
      </c>
      <c r="L132" s="200" t="n">
        <v>4.94086523498287</v>
      </c>
      <c r="M132" s="200" t="n">
        <v>5.23159815764318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00962556550196325</v>
      </c>
      <c r="D133" s="200" t="n">
        <v>0.242033077853975</v>
      </c>
      <c r="E133" s="200" t="n">
        <v>-0.842641583382317</v>
      </c>
      <c r="F133" s="200" t="n">
        <v>-0.606475594248266</v>
      </c>
      <c r="G133" s="200" t="n">
        <v>-1.58573820545651</v>
      </c>
      <c r="H133" s="200" t="n">
        <v>5.14350028137312</v>
      </c>
      <c r="I133" s="200" t="n">
        <v>0.712536183478065</v>
      </c>
      <c r="J133" s="200" t="n">
        <v>0.8</v>
      </c>
      <c r="K133" s="200" t="n">
        <v>-0.2</v>
      </c>
      <c r="L133" s="200" t="n">
        <v>0.452287387854966</v>
      </c>
      <c r="M133" s="200" t="n">
        <v>1.12313155504171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20.1" hidden="false" customHeight="true" outlineLevel="0" collapsed="false">
      <c r="A1" s="39" t="s">
        <v>124</v>
      </c>
    </row>
    <row r="2" customFormat="false" ht="20.1" hidden="false" customHeight="true" outlineLevel="0" collapsed="false">
      <c r="A2" s="40" t="s">
        <v>125</v>
      </c>
    </row>
    <row r="3" customFormat="false" ht="17.25" hidden="false" customHeight="true" outlineLevel="0" collapsed="false">
      <c r="A3" s="41" t="s">
        <v>126</v>
      </c>
    </row>
    <row r="4" customFormat="false" ht="14.25" hidden="false" customHeight="true" outlineLevel="0" collapsed="false">
      <c r="A4" s="41" t="s">
        <v>127</v>
      </c>
    </row>
    <row r="5" customFormat="false" ht="14.25" hidden="false" customHeight="true" outlineLevel="0" collapsed="false">
      <c r="A5" s="41" t="s">
        <v>128</v>
      </c>
    </row>
    <row r="6" customFormat="false" ht="14.25" hidden="false" customHeight="true" outlineLevel="0" collapsed="false">
      <c r="A6" s="41" t="s">
        <v>129</v>
      </c>
    </row>
    <row r="7" customFormat="false" ht="14.25" hidden="false" customHeight="true" outlineLevel="0" collapsed="false">
      <c r="A7" s="41" t="s">
        <v>130</v>
      </c>
    </row>
    <row r="8" customFormat="false" ht="14.25" hidden="false" customHeight="true" outlineLevel="0" collapsed="false">
      <c r="A8" s="41" t="s">
        <v>131</v>
      </c>
    </row>
    <row r="9" customFormat="false" ht="14.25" hidden="false" customHeight="true" outlineLevel="0" collapsed="false">
      <c r="A9" s="41" t="s">
        <v>132</v>
      </c>
    </row>
    <row r="10" customFormat="false" ht="14.25" hidden="false" customHeight="true" outlineLevel="0" collapsed="false">
      <c r="A10" s="41" t="s">
        <v>133</v>
      </c>
    </row>
    <row r="11" customFormat="false" ht="16.5" hidden="false" customHeight="true" outlineLevel="0" collapsed="false">
      <c r="A11" s="41" t="s">
        <v>134</v>
      </c>
    </row>
    <row r="12" customFormat="false" ht="14.25" hidden="false" customHeight="true" outlineLevel="0" collapsed="false">
      <c r="A12" s="41" t="s">
        <v>135</v>
      </c>
    </row>
    <row r="13" customFormat="false" ht="14.25" hidden="false" customHeight="true" outlineLevel="0" collapsed="false">
      <c r="A13" s="41" t="s">
        <v>136</v>
      </c>
    </row>
    <row r="14" customFormat="false" ht="14.25" hidden="false" customHeight="true" outlineLevel="0" collapsed="false">
      <c r="A14" s="41" t="s">
        <v>137</v>
      </c>
    </row>
    <row r="15" customFormat="false" ht="14.25" hidden="false" customHeight="true" outlineLevel="0" collapsed="false">
      <c r="A15" s="41" t="s">
        <v>138</v>
      </c>
    </row>
    <row r="16" customFormat="false" ht="14.25" hidden="false" customHeight="true" outlineLevel="0" collapsed="false">
      <c r="A16" s="41" t="s">
        <v>139</v>
      </c>
    </row>
    <row r="17" customFormat="false" ht="14.25" hidden="false" customHeight="true" outlineLevel="0" collapsed="false">
      <c r="A17" s="41" t="s">
        <v>140</v>
      </c>
    </row>
    <row r="18" customFormat="false" ht="14.45" hidden="false" customHeight="true" outlineLevel="0" collapsed="false">
      <c r="A18" s="42" t="s">
        <v>141</v>
      </c>
    </row>
    <row r="19" customFormat="false" ht="19.5" hidden="false" customHeight="true" outlineLevel="0" collapsed="false">
      <c r="A19" s="40" t="s">
        <v>142</v>
      </c>
    </row>
    <row r="20" customFormat="false" ht="17.25" hidden="false" customHeight="true" outlineLevel="0" collapsed="false">
      <c r="A20" s="41" t="s">
        <v>143</v>
      </c>
    </row>
    <row r="21" customFormat="false" ht="14.25" hidden="false" customHeight="true" outlineLevel="0" collapsed="false">
      <c r="A21" s="41" t="s">
        <v>144</v>
      </c>
    </row>
    <row r="22" customFormat="false" ht="14.25" hidden="false" customHeight="true" outlineLevel="0" collapsed="false">
      <c r="A22" s="41" t="s">
        <v>145</v>
      </c>
    </row>
    <row r="23" customFormat="false" ht="16.5" hidden="false" customHeight="true" outlineLevel="0" collapsed="false">
      <c r="A23" s="42" t="s">
        <v>146</v>
      </c>
    </row>
    <row r="24" customFormat="false" ht="14.25" hidden="false" customHeight="true" outlineLevel="0" collapsed="false">
      <c r="A24" s="42" t="s">
        <v>147</v>
      </c>
    </row>
    <row r="25" customFormat="false" ht="14.25" hidden="false" customHeight="true" outlineLevel="0" collapsed="false">
      <c r="A25" s="42" t="s">
        <v>148</v>
      </c>
    </row>
    <row r="26" customFormat="false" ht="14.25" hidden="false" customHeight="true" outlineLevel="0" collapsed="false">
      <c r="A26" s="42" t="s">
        <v>149</v>
      </c>
    </row>
    <row r="27" customFormat="false" ht="16.5" hidden="false" customHeight="true" outlineLevel="0" collapsed="false">
      <c r="A27" s="42" t="s">
        <v>150</v>
      </c>
    </row>
    <row r="28" customFormat="false" ht="14.25" hidden="false" customHeight="true" outlineLevel="0" collapsed="false">
      <c r="A28" s="42" t="s">
        <v>151</v>
      </c>
    </row>
    <row r="29" customFormat="false" ht="14.25" hidden="false" customHeight="true" outlineLevel="0" collapsed="false">
      <c r="A29" s="42" t="s">
        <v>152</v>
      </c>
    </row>
    <row r="30" customFormat="false" ht="14.25" hidden="false" customHeight="true" outlineLevel="0" collapsed="false">
      <c r="A30" s="42" t="s">
        <v>153</v>
      </c>
    </row>
    <row r="31" customFormat="false" ht="14.25" hidden="false" customHeight="true" outlineLevel="0" collapsed="false">
      <c r="A31" s="42" t="s">
        <v>154</v>
      </c>
    </row>
    <row r="32" customFormat="false" ht="14.45" hidden="false" customHeight="true" outlineLevel="0" collapsed="false">
      <c r="A32" s="42" t="s">
        <v>155</v>
      </c>
    </row>
    <row r="33" customFormat="false" ht="16.5" hidden="false" customHeight="true" outlineLevel="0" collapsed="false">
      <c r="A33" s="42" t="s">
        <v>156</v>
      </c>
    </row>
    <row r="34" customFormat="false" ht="14.45" hidden="false" customHeight="true" outlineLevel="0" collapsed="false">
      <c r="A34" s="42" t="s">
        <v>157</v>
      </c>
    </row>
    <row r="35" customFormat="false" ht="16.5" hidden="false" customHeight="true" outlineLevel="0" collapsed="false">
      <c r="A35" s="41" t="s">
        <v>158</v>
      </c>
    </row>
    <row r="36" customFormat="false" ht="14.25" hidden="false" customHeight="true" outlineLevel="0" collapsed="false">
      <c r="A36" s="41" t="s">
        <v>159</v>
      </c>
    </row>
    <row r="37" customFormat="false" ht="19.5" hidden="false" customHeight="true" outlineLevel="0" collapsed="false">
      <c r="A37" s="40" t="s">
        <v>160</v>
      </c>
    </row>
    <row r="38" customFormat="false" ht="16.5" hidden="false" customHeight="true" outlineLevel="0" collapsed="false">
      <c r="A38" s="41" t="s">
        <v>161</v>
      </c>
    </row>
    <row r="39" customFormat="false" ht="14.25" hidden="false" customHeight="true" outlineLevel="0" collapsed="false">
      <c r="A39" s="43" t="s">
        <v>162</v>
      </c>
    </row>
    <row r="40" customFormat="false" ht="14.25" hidden="false" customHeight="true" outlineLevel="0" collapsed="false">
      <c r="A40" s="42" t="s">
        <v>163</v>
      </c>
    </row>
    <row r="41" customFormat="false" ht="14.25" hidden="false" customHeight="true" outlineLevel="0" collapsed="false">
      <c r="A41" s="42" t="s">
        <v>164</v>
      </c>
    </row>
    <row r="42" customFormat="false" ht="16.5" hidden="false" customHeight="true" outlineLevel="0" collapsed="false">
      <c r="A42" s="42" t="s">
        <v>165</v>
      </c>
    </row>
    <row r="43" customFormat="false" ht="14.45" hidden="false" customHeight="true" outlineLevel="0" collapsed="false">
      <c r="A43" s="42" t="s">
        <v>166</v>
      </c>
    </row>
    <row r="44" customFormat="false" ht="14.45" hidden="false" customHeight="true" outlineLevel="0" collapsed="false">
      <c r="A44" s="42" t="s">
        <v>167</v>
      </c>
    </row>
    <row r="45" customFormat="false" ht="14.45" hidden="false" customHeight="true" outlineLevel="0" collapsed="false">
      <c r="A45" s="42" t="s">
        <v>168</v>
      </c>
    </row>
    <row r="46" customFormat="false" ht="14.45" hidden="false" customHeight="true" outlineLevel="0" collapsed="false">
      <c r="A46" s="42" t="s">
        <v>169</v>
      </c>
    </row>
    <row r="47" customFormat="false" ht="14.45" hidden="false" customHeight="true" outlineLevel="0" collapsed="false">
      <c r="A47" s="42" t="s">
        <v>170</v>
      </c>
    </row>
    <row r="48" customFormat="false" ht="19.5" hidden="false" customHeight="true" outlineLevel="0" collapsed="false">
      <c r="A48" s="40" t="s">
        <v>171</v>
      </c>
    </row>
    <row r="49" customFormat="false" ht="16.5" hidden="false" customHeight="true" outlineLevel="0" collapsed="false">
      <c r="A49" s="41" t="s">
        <v>172</v>
      </c>
    </row>
    <row r="50" customFormat="false" ht="14.45" hidden="false" customHeight="true" outlineLevel="0" collapsed="false">
      <c r="A50" s="41" t="s">
        <v>173</v>
      </c>
    </row>
    <row r="51" customFormat="false" ht="14.45" hidden="false" customHeight="true" outlineLevel="0" collapsed="false">
      <c r="A51" s="42" t="s">
        <v>174</v>
      </c>
    </row>
    <row r="52" customFormat="false" ht="20.1" hidden="false" customHeight="true" outlineLevel="0" collapsed="false">
      <c r="A52" s="40" t="s">
        <v>175</v>
      </c>
    </row>
    <row r="53" customFormat="false" ht="15.75" hidden="false" customHeight="true" outlineLevel="0" collapsed="false">
      <c r="A53" s="41" t="s">
        <v>176</v>
      </c>
    </row>
    <row r="54" customFormat="false" ht="14.25" hidden="false" customHeight="true" outlineLevel="0" collapsed="false">
      <c r="A54" s="41" t="s">
        <v>177</v>
      </c>
    </row>
    <row r="55" customFormat="false" ht="14.25" hidden="false" customHeight="true" outlineLevel="0" collapsed="false">
      <c r="A55" s="41" t="s">
        <v>178</v>
      </c>
    </row>
    <row r="56" customFormat="false" ht="14.25" hidden="false" customHeight="true" outlineLevel="0" collapsed="false">
      <c r="A56" s="41" t="s">
        <v>179</v>
      </c>
    </row>
    <row r="57" customFormat="false" ht="16.5" hidden="false" customHeight="true" outlineLevel="0" collapsed="false">
      <c r="A57" s="41" t="s">
        <v>180</v>
      </c>
    </row>
    <row r="58" customFormat="false" ht="14.25" hidden="false" customHeight="true" outlineLevel="0" collapsed="false">
      <c r="A58" s="41" t="s">
        <v>181</v>
      </c>
    </row>
    <row r="59" customFormat="false" ht="14.25" hidden="false" customHeight="true" outlineLevel="0" collapsed="false">
      <c r="A59" s="41" t="s">
        <v>182</v>
      </c>
    </row>
    <row r="60" customFormat="false" ht="14.25" hidden="false" customHeight="true" outlineLevel="0" collapsed="false">
      <c r="A60" s="41" t="s">
        <v>183</v>
      </c>
    </row>
    <row r="61" customFormat="false" ht="14.25" hidden="false" customHeight="true" outlineLevel="0" collapsed="false">
      <c r="A61" s="41" t="s">
        <v>184</v>
      </c>
    </row>
    <row r="62" customFormat="false" ht="14.25" hidden="false" customHeight="true" outlineLevel="0" collapsed="false">
      <c r="A62" s="41" t="s">
        <v>185</v>
      </c>
    </row>
    <row r="63" customFormat="false" ht="14.25" hidden="false" customHeight="true" outlineLevel="0" collapsed="false">
      <c r="A63" s="41" t="s">
        <v>186</v>
      </c>
    </row>
    <row r="64" customFormat="false" ht="14.25" hidden="false" customHeight="true" outlineLevel="0" collapsed="false">
      <c r="A64" s="41" t="s">
        <v>187</v>
      </c>
    </row>
    <row r="65" customFormat="false" ht="14.25" hidden="false" customHeight="true" outlineLevel="0" collapsed="false">
      <c r="A65" s="41" t="s">
        <v>188</v>
      </c>
    </row>
    <row r="66" customFormat="false" ht="14.25" hidden="false" customHeight="true" outlineLevel="0" collapsed="false">
      <c r="A66" s="44" t="s">
        <v>189</v>
      </c>
    </row>
    <row r="67" customFormat="false" ht="16.5" hidden="false" customHeight="true" outlineLevel="0" collapsed="false">
      <c r="A67" s="45" t="s">
        <v>190</v>
      </c>
    </row>
    <row r="68" customFormat="false" ht="14.45" hidden="false" customHeight="true" outlineLevel="0" collapsed="false">
      <c r="A68" s="45" t="s">
        <v>191</v>
      </c>
    </row>
    <row r="69" customFormat="false" ht="14.45" hidden="false" customHeight="true" outlineLevel="0" collapsed="false">
      <c r="A69" s="45" t="s">
        <v>192</v>
      </c>
      <c r="C69" s="38" t="s">
        <v>193</v>
      </c>
    </row>
    <row r="70" customFormat="false" ht="14.45" hidden="false" customHeight="true" outlineLevel="0" collapsed="false">
      <c r="A70" s="45" t="s">
        <v>194</v>
      </c>
    </row>
    <row r="71" customFormat="false" ht="16.5" hidden="false" customHeight="true" outlineLevel="0" collapsed="false">
      <c r="A71" s="42" t="s">
        <v>195</v>
      </c>
    </row>
    <row r="72" customFormat="false" ht="14.25" hidden="false" customHeight="true" outlineLevel="0" collapsed="false">
      <c r="A72" s="43" t="s">
        <v>196</v>
      </c>
    </row>
    <row r="73" customFormat="false" ht="14.25" hidden="false" customHeight="true" outlineLevel="0" collapsed="false">
      <c r="A73" s="42" t="s">
        <v>197</v>
      </c>
    </row>
    <row r="74" customFormat="false" ht="14.25" hidden="false" customHeight="true" outlineLevel="0" collapsed="false">
      <c r="A74" s="42" t="s">
        <v>198</v>
      </c>
    </row>
    <row r="75" customFormat="false" ht="12.75" hidden="false" customHeight="true" outlineLevel="0" collapsed="false">
      <c r="A75" s="42"/>
    </row>
    <row r="76" customFormat="false" ht="21" hidden="false" customHeight="true" outlineLevel="0" collapsed="false">
      <c r="A76" s="46" t="s">
        <v>199</v>
      </c>
    </row>
    <row r="77" customFormat="false" ht="17.25" hidden="false" customHeight="true" outlineLevel="0" collapsed="false">
      <c r="A77" s="40" t="s">
        <v>200</v>
      </c>
    </row>
    <row r="78" customFormat="false" ht="16.5" hidden="false" customHeight="true" outlineLevel="0" collapsed="false">
      <c r="A78" s="42" t="s">
        <v>201</v>
      </c>
    </row>
    <row r="79" customFormat="false" ht="14.45" hidden="false" customHeight="true" outlineLevel="0" collapsed="false">
      <c r="A79" s="45" t="s">
        <v>202</v>
      </c>
    </row>
    <row r="80" customFormat="false" ht="14.45" hidden="false" customHeight="true" outlineLevel="0" collapsed="false">
      <c r="A80" s="45" t="s">
        <v>203</v>
      </c>
    </row>
    <row r="81" customFormat="false" ht="16.5" hidden="false" customHeight="true" outlineLevel="0" collapsed="false">
      <c r="A81" s="41" t="s">
        <v>204</v>
      </c>
    </row>
    <row r="82" customFormat="false" ht="14.45" hidden="false" customHeight="true" outlineLevel="0" collapsed="false">
      <c r="A82" s="45" t="s">
        <v>205</v>
      </c>
    </row>
    <row r="83" customFormat="false" ht="14.45" hidden="false" customHeight="true" outlineLevel="0" collapsed="false">
      <c r="A83" s="45" t="s">
        <v>206</v>
      </c>
    </row>
    <row r="84" customFormat="false" ht="19.5" hidden="false" customHeight="true" outlineLevel="0" collapsed="false">
      <c r="A84" s="40" t="s">
        <v>207</v>
      </c>
    </row>
    <row r="85" customFormat="false" ht="16.5" hidden="false" customHeight="true" outlineLevel="0" collapsed="false">
      <c r="A85" s="41" t="s">
        <v>208</v>
      </c>
    </row>
    <row r="86" s="15" customFormat="true" ht="14.45" hidden="false" customHeight="true" outlineLevel="0" collapsed="false">
      <c r="A86" s="45" t="s">
        <v>209</v>
      </c>
    </row>
    <row r="87" s="15" customFormat="true" ht="16.5" hidden="false" customHeight="true" outlineLevel="0" collapsed="false">
      <c r="A87" s="42" t="s">
        <v>210</v>
      </c>
    </row>
    <row r="88" s="15" customFormat="true" ht="16.5" hidden="false" customHeight="true" outlineLevel="0" collapsed="false">
      <c r="A88" s="42" t="s">
        <v>211</v>
      </c>
    </row>
    <row r="89" s="15" customFormat="true" ht="16.5" hidden="false" customHeight="true" outlineLevel="0" collapsed="false">
      <c r="A89" s="42" t="s">
        <v>212</v>
      </c>
    </row>
    <row r="90" s="15" customFormat="true" ht="16.5" hidden="false" customHeight="true" outlineLevel="0" collapsed="false">
      <c r="A90" s="42" t="s">
        <v>213</v>
      </c>
    </row>
    <row r="91" customFormat="false" ht="14.25" hidden="false" customHeight="true" outlineLevel="0" collapsed="false">
      <c r="A91" s="47" t="s">
        <v>214</v>
      </c>
    </row>
    <row r="92" customFormat="false" ht="17.45" hidden="false" customHeight="true" outlineLevel="0" collapsed="false">
      <c r="A92" s="41"/>
    </row>
    <row r="93" customFormat="false" ht="14.45" hidden="false" customHeight="true" outlineLevel="0" collapsed="false">
      <c r="A93" s="42"/>
    </row>
    <row r="94" customFormat="false" ht="14.45" hidden="false" customHeight="true" outlineLevel="0" collapsed="false">
      <c r="A94" s="42"/>
    </row>
    <row r="95" customFormat="false" ht="14.45" hidden="false" customHeight="true" outlineLevel="0" collapsed="false">
      <c r="A95" s="41"/>
    </row>
    <row r="96" customFormat="false" ht="14.45" hidden="false" customHeight="true" outlineLevel="0" collapsed="false">
      <c r="A96" s="41"/>
    </row>
    <row r="97" customFormat="false" ht="14.45" hidden="false" customHeight="true" outlineLevel="0" collapsed="false">
      <c r="A97" s="41"/>
    </row>
    <row r="98" customFormat="false" ht="14.45" hidden="false" customHeight="true" outlineLevel="0" collapsed="false">
      <c r="A98" s="41"/>
    </row>
    <row r="99" customFormat="false" ht="20.1" hidden="false" customHeight="true" outlineLevel="0" collapsed="false">
      <c r="A99" s="40"/>
    </row>
    <row r="100" customFormat="false" ht="17.45" hidden="false" customHeight="true" outlineLevel="0" collapsed="false">
      <c r="A100" s="41"/>
    </row>
    <row r="101" customFormat="false" ht="14.45" hidden="false" customHeight="true" outlineLevel="0" collapsed="false">
      <c r="A101" s="42"/>
    </row>
    <row r="102" customFormat="false" ht="14.45" hidden="false" customHeight="true" outlineLevel="0" collapsed="false">
      <c r="A102" s="42"/>
    </row>
    <row r="103" customFormat="false" ht="20.1" hidden="false" customHeight="true" outlineLevel="0" collapsed="false">
      <c r="A103" s="40"/>
    </row>
    <row r="104" customFormat="false" ht="17.45" hidden="false" customHeight="true" outlineLevel="0" collapsed="false">
      <c r="A104" s="41"/>
    </row>
    <row r="105" customFormat="false" ht="14.45" hidden="false" customHeight="true" outlineLevel="0" collapsed="false">
      <c r="A105" s="42"/>
    </row>
    <row r="106" customFormat="false" ht="14.45" hidden="false" customHeight="true" outlineLevel="0" collapsed="false">
      <c r="A106" s="42"/>
    </row>
    <row r="107" customFormat="false" ht="14.45" hidden="false" customHeight="true" outlineLevel="0" collapsed="false">
      <c r="A107" s="42"/>
    </row>
    <row r="108" customFormat="false" ht="20.1" hidden="false" customHeight="true" outlineLevel="0" collapsed="false">
      <c r="A108" s="41"/>
    </row>
    <row r="109" customFormat="false" ht="14.45" hidden="false" customHeight="true" outlineLevel="0" collapsed="false">
      <c r="A109" s="42"/>
    </row>
    <row r="110" customFormat="false" ht="14.45" hidden="false" customHeight="true" outlineLevel="0" collapsed="false">
      <c r="A110" s="42"/>
    </row>
    <row r="111" customFormat="false" ht="14.45" hidden="false" customHeight="true" outlineLevel="0" collapsed="false">
      <c r="A111" s="42"/>
    </row>
    <row r="112" customFormat="false" ht="14.45" hidden="false" customHeight="true" outlineLevel="0" collapsed="false">
      <c r="A112" s="42"/>
    </row>
    <row r="113" customFormat="false" ht="14.45" hidden="false" customHeight="true" outlineLevel="0" collapsed="false">
      <c r="A113" s="42"/>
    </row>
    <row r="114" customFormat="false" ht="14.45" hidden="false" customHeight="true" outlineLevel="0" collapsed="false">
      <c r="A114" s="42"/>
    </row>
    <row r="115" customFormat="false" ht="14.45" hidden="false" customHeight="true" outlineLevel="0" collapsed="false">
      <c r="A115" s="42"/>
    </row>
    <row r="116" customFormat="false" ht="14.45" hidden="false" customHeight="true" outlineLevel="0" collapsed="false">
      <c r="A116" s="42"/>
    </row>
    <row r="117" customFormat="false" ht="14.45" hidden="false" customHeight="true" outlineLevel="0" collapsed="false">
      <c r="A117" s="42"/>
    </row>
    <row r="118" customFormat="false" ht="16.5" hidden="false" customHeight="true" outlineLevel="0" collapsed="false">
      <c r="A118" s="48"/>
    </row>
    <row r="119" customFormat="false" ht="14.45" hidden="false" customHeight="true" outlineLevel="0" collapsed="false">
      <c r="A119" s="48"/>
    </row>
    <row r="120" customFormat="false" ht="14.45" hidden="false" customHeight="true" outlineLevel="0" collapsed="false">
      <c r="A120" s="48"/>
    </row>
    <row r="121" customFormat="false" ht="14.45" hidden="false" customHeight="true" outlineLevel="0" collapsed="false">
      <c r="A121" s="48"/>
    </row>
    <row r="122" customFormat="false" ht="16.5" hidden="false" customHeight="true" outlineLevel="0" collapsed="false">
      <c r="A122" s="41"/>
    </row>
    <row r="123" customFormat="false" ht="14.45" hidden="false" customHeight="true" outlineLevel="0" collapsed="false">
      <c r="A123" s="49"/>
    </row>
    <row r="124" customFormat="false" ht="14.45" hidden="false" customHeight="true" outlineLevel="0" collapsed="false">
      <c r="A124" s="41"/>
    </row>
    <row r="125" customFormat="false" ht="14.45" hidden="false" customHeight="true" outlineLevel="0" collapsed="false">
      <c r="A125" s="41"/>
    </row>
    <row r="126" customFormat="false" ht="14.45" hidden="false" customHeight="true" outlineLevel="0" collapsed="false">
      <c r="A126" s="41"/>
    </row>
    <row r="127" customFormat="false" ht="14.45" hidden="false" customHeight="true" outlineLevel="0" collapsed="false">
      <c r="A127" s="50"/>
    </row>
    <row r="128" customFormat="false" ht="20.1" hidden="false" customHeight="true" outlineLevel="0" collapsed="false">
      <c r="A128" s="39"/>
    </row>
    <row r="129" customFormat="false" ht="20.1" hidden="false" customHeight="true" outlineLevel="0" collapsed="false">
      <c r="A129" s="51"/>
    </row>
    <row r="130" customFormat="false" ht="16.5" hidden="false" customHeight="true" outlineLevel="0" collapsed="false">
      <c r="A130" s="41"/>
    </row>
    <row r="131" customFormat="false" ht="14.45" hidden="false" customHeight="true" outlineLevel="0" collapsed="false">
      <c r="A131" s="45"/>
    </row>
    <row r="132" customFormat="false" ht="14.45" hidden="false" customHeight="true" outlineLevel="0" collapsed="false">
      <c r="A132" s="45"/>
    </row>
    <row r="133" customFormat="false" ht="16.5" hidden="false" customHeight="true" outlineLevel="0" collapsed="false">
      <c r="A133" s="41"/>
    </row>
    <row r="134" customFormat="false" ht="14.45" hidden="false" customHeight="true" outlineLevel="0" collapsed="false">
      <c r="A134" s="45"/>
    </row>
    <row r="135" customFormat="false" ht="14.45" hidden="false" customHeight="true" outlineLevel="0" collapsed="false">
      <c r="A135" s="45"/>
    </row>
    <row r="136" customFormat="false" ht="21.95" hidden="false" customHeight="true" outlineLevel="0" collapsed="false">
      <c r="A136" s="51"/>
    </row>
    <row r="137" customFormat="false" ht="16.5" hidden="false" customHeight="true" outlineLevel="0" collapsed="false">
      <c r="A137" s="41"/>
    </row>
    <row r="138" customFormat="false" ht="14.45" hidden="false" customHeight="true" outlineLevel="0" collapsed="false">
      <c r="A138" s="45"/>
    </row>
    <row r="139" customFormat="false" ht="16.5" hidden="false" customHeight="true" outlineLevel="0" collapsed="false">
      <c r="A139" s="41"/>
    </row>
    <row r="140" customFormat="false" ht="16.5" hidden="false" customHeight="true" outlineLevel="0" collapsed="false">
      <c r="A140" s="41"/>
    </row>
    <row r="141" customFormat="false" ht="16.5" hidden="false" customHeight="true" outlineLevel="0" collapsed="false">
      <c r="A141" s="41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49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164"/>
      <c r="M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78" t="s">
        <v>281</v>
      </c>
      <c r="B6" s="78"/>
      <c r="C6" s="81" t="s">
        <v>450</v>
      </c>
      <c r="D6" s="78" t="s">
        <v>451</v>
      </c>
      <c r="E6" s="78"/>
      <c r="F6" s="78"/>
      <c r="G6" s="78"/>
      <c r="H6" s="106" t="s">
        <v>452</v>
      </c>
      <c r="I6" s="106"/>
      <c r="J6" s="84" t="s">
        <v>360</v>
      </c>
    </row>
    <row r="7" customFormat="false" ht="15" hidden="false" customHeight="true" outlineLevel="0" collapsed="false">
      <c r="A7" s="78"/>
      <c r="B7" s="78"/>
      <c r="C7" s="81"/>
      <c r="D7" s="83" t="s">
        <v>453</v>
      </c>
      <c r="E7" s="83"/>
      <c r="F7" s="83" t="s">
        <v>454</v>
      </c>
      <c r="G7" s="83"/>
      <c r="H7" s="157" t="s">
        <v>455</v>
      </c>
      <c r="I7" s="157" t="s">
        <v>456</v>
      </c>
      <c r="J7" s="156" t="s">
        <v>457</v>
      </c>
    </row>
    <row r="8" customFormat="false" ht="36" hidden="false" customHeight="true" outlineLevel="0" collapsed="false">
      <c r="A8" s="78"/>
      <c r="B8" s="78"/>
      <c r="C8" s="81"/>
      <c r="D8" s="80" t="s">
        <v>422</v>
      </c>
      <c r="E8" s="193" t="s">
        <v>458</v>
      </c>
      <c r="F8" s="80" t="s">
        <v>422</v>
      </c>
      <c r="G8" s="80" t="s">
        <v>459</v>
      </c>
      <c r="H8" s="157"/>
      <c r="I8" s="157"/>
      <c r="J8" s="156"/>
    </row>
    <row r="9" customFormat="false" ht="11.1" hidden="true" customHeight="true" outlineLevel="0" collapsed="false">
      <c r="A9" s="78"/>
      <c r="B9" s="78"/>
      <c r="I9" s="89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210" t="n">
        <v>7</v>
      </c>
      <c r="J10" s="84" t="n">
        <v>8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34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83.05</v>
      </c>
      <c r="D12" s="129" t="n">
        <v>214.2</v>
      </c>
      <c r="E12" s="129" t="n">
        <v>209.46</v>
      </c>
      <c r="F12" s="129" t="n">
        <v>68.85</v>
      </c>
      <c r="G12" s="129" t="n">
        <v>37.43</v>
      </c>
      <c r="H12" s="129" t="n">
        <v>251.63</v>
      </c>
      <c r="I12" s="129" t="n">
        <v>31.42</v>
      </c>
      <c r="J12" s="161" t="n">
        <v>2684</v>
      </c>
    </row>
    <row r="13" customFormat="false" ht="11.1" hidden="true" customHeight="true" outlineLevel="0" collapsed="false">
      <c r="A13" s="88"/>
      <c r="B13" s="89" t="s">
        <v>295</v>
      </c>
      <c r="C13" s="129" t="n">
        <v>293.47</v>
      </c>
      <c r="D13" s="129" t="n">
        <v>219.84</v>
      </c>
      <c r="E13" s="129" t="n">
        <v>214.56</v>
      </c>
      <c r="F13" s="129" t="n">
        <v>73.63</v>
      </c>
      <c r="G13" s="129" t="n">
        <v>39.36</v>
      </c>
      <c r="H13" s="129" t="n">
        <v>259.2</v>
      </c>
      <c r="I13" s="129" t="n">
        <v>34.27</v>
      </c>
      <c r="J13" s="161" t="n">
        <v>2751</v>
      </c>
    </row>
    <row r="14" customFormat="false" ht="11.1" hidden="true" customHeight="true" outlineLevel="0" collapsed="false">
      <c r="A14" s="88"/>
      <c r="B14" s="89" t="s">
        <v>296</v>
      </c>
      <c r="C14" s="129" t="n">
        <v>291.78</v>
      </c>
      <c r="D14" s="129" t="n">
        <v>217.9</v>
      </c>
      <c r="E14" s="129" t="n">
        <v>212.76</v>
      </c>
      <c r="F14" s="129" t="n">
        <v>73.88</v>
      </c>
      <c r="G14" s="129" t="n">
        <v>39.87</v>
      </c>
      <c r="H14" s="129" t="n">
        <v>257.77</v>
      </c>
      <c r="I14" s="129" t="n">
        <v>34.01</v>
      </c>
      <c r="J14" s="161" t="n">
        <v>2722</v>
      </c>
    </row>
    <row r="15" customFormat="false" ht="11.1" hidden="true" customHeight="true" outlineLevel="0" collapsed="false">
      <c r="A15" s="88"/>
      <c r="B15" s="89" t="s">
        <v>297</v>
      </c>
      <c r="C15" s="129" t="n">
        <v>305.8</v>
      </c>
      <c r="D15" s="129" t="n">
        <v>229.56</v>
      </c>
      <c r="E15" s="129" t="n">
        <v>224.16</v>
      </c>
      <c r="F15" s="129" t="n">
        <v>76.24</v>
      </c>
      <c r="G15" s="129" t="n">
        <v>41.41</v>
      </c>
      <c r="H15" s="129" t="n">
        <v>270.97</v>
      </c>
      <c r="I15" s="129" t="n">
        <v>34.83</v>
      </c>
      <c r="J15" s="161" t="n">
        <v>286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09.21</v>
      </c>
      <c r="D16" s="129" t="n">
        <v>231.06</v>
      </c>
      <c r="E16" s="129" t="n">
        <v>225.66</v>
      </c>
      <c r="F16" s="129" t="n">
        <v>78.15</v>
      </c>
      <c r="G16" s="129" t="n">
        <v>43.06</v>
      </c>
      <c r="H16" s="129" t="n">
        <v>274.12</v>
      </c>
      <c r="I16" s="129" t="n">
        <v>35.09</v>
      </c>
      <c r="J16" s="161" t="n">
        <v>2876</v>
      </c>
    </row>
    <row r="17" customFormat="false" ht="11.1" hidden="true" customHeight="true" outlineLevel="0" collapsed="false">
      <c r="A17" s="88"/>
      <c r="B17" s="89" t="s">
        <v>295</v>
      </c>
      <c r="C17" s="129" t="n">
        <v>313.18</v>
      </c>
      <c r="D17" s="129" t="n">
        <v>233.83</v>
      </c>
      <c r="E17" s="129" t="n">
        <v>228.26</v>
      </c>
      <c r="F17" s="129" t="n">
        <v>79.35</v>
      </c>
      <c r="G17" s="129" t="n">
        <v>44.02</v>
      </c>
      <c r="H17" s="129" t="n">
        <v>277.85</v>
      </c>
      <c r="I17" s="129" t="n">
        <v>35.33</v>
      </c>
      <c r="J17" s="161" t="n">
        <v>2905</v>
      </c>
    </row>
    <row r="18" customFormat="false" ht="11.1" hidden="true" customHeight="true" outlineLevel="0" collapsed="false">
      <c r="A18" s="88"/>
      <c r="B18" s="89" t="s">
        <v>296</v>
      </c>
      <c r="C18" s="129" t="n">
        <v>317.23</v>
      </c>
      <c r="D18" s="129" t="n">
        <v>235.25</v>
      </c>
      <c r="E18" s="129" t="n">
        <v>229.13</v>
      </c>
      <c r="F18" s="129" t="n">
        <v>81.98</v>
      </c>
      <c r="G18" s="129" t="n">
        <v>45.01</v>
      </c>
      <c r="H18" s="129" t="n">
        <v>280.26</v>
      </c>
      <c r="I18" s="129" t="n">
        <v>36.97</v>
      </c>
      <c r="J18" s="161" t="n">
        <v>2916</v>
      </c>
    </row>
    <row r="19" customFormat="false" ht="11.1" hidden="true" customHeight="true" outlineLevel="0" collapsed="false">
      <c r="A19" s="88"/>
      <c r="B19" s="89" t="s">
        <v>297</v>
      </c>
      <c r="C19" s="129" t="n">
        <v>327.68</v>
      </c>
      <c r="D19" s="129" t="n">
        <v>244.77</v>
      </c>
      <c r="E19" s="129" t="n">
        <v>238.93</v>
      </c>
      <c r="F19" s="129" t="n">
        <v>82.91</v>
      </c>
      <c r="G19" s="129" t="n">
        <v>45.84</v>
      </c>
      <c r="H19" s="129" t="n">
        <v>290.61</v>
      </c>
      <c r="I19" s="129" t="n">
        <v>37.07</v>
      </c>
      <c r="J19" s="161" t="n">
        <v>302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23.98</v>
      </c>
      <c r="D20" s="129" t="n">
        <v>241.54</v>
      </c>
      <c r="E20" s="129" t="n">
        <v>235.51</v>
      </c>
      <c r="F20" s="129" t="n">
        <v>82.44</v>
      </c>
      <c r="G20" s="129" t="n">
        <v>44.72</v>
      </c>
      <c r="H20" s="129" t="n">
        <v>286.26</v>
      </c>
      <c r="I20" s="129" t="n">
        <v>37.72</v>
      </c>
      <c r="J20" s="161" t="n">
        <v>2981</v>
      </c>
    </row>
    <row r="21" customFormat="false" ht="11.1" hidden="true" customHeight="true" outlineLevel="0" collapsed="false">
      <c r="A21" s="88"/>
      <c r="B21" s="89" t="s">
        <v>295</v>
      </c>
      <c r="C21" s="129" t="n">
        <v>326.43</v>
      </c>
      <c r="D21" s="129" t="n">
        <v>243.1</v>
      </c>
      <c r="E21" s="129" t="n">
        <v>236.76</v>
      </c>
      <c r="F21" s="129" t="n">
        <v>83.33</v>
      </c>
      <c r="G21" s="129" t="n">
        <v>45.46</v>
      </c>
      <c r="H21" s="129" t="n">
        <v>288.56</v>
      </c>
      <c r="I21" s="129" t="n">
        <v>37.87</v>
      </c>
      <c r="J21" s="161" t="n">
        <v>2996</v>
      </c>
    </row>
    <row r="22" customFormat="false" ht="11.1" hidden="true" customHeight="true" outlineLevel="0" collapsed="false">
      <c r="A22" s="88"/>
      <c r="B22" s="89" t="s">
        <v>296</v>
      </c>
      <c r="C22" s="129" t="n">
        <v>330.94</v>
      </c>
      <c r="D22" s="129" t="n">
        <v>247.57</v>
      </c>
      <c r="E22" s="129" t="n">
        <v>241.31</v>
      </c>
      <c r="F22" s="129" t="n">
        <v>83.37</v>
      </c>
      <c r="G22" s="129" t="n">
        <v>46.33</v>
      </c>
      <c r="H22" s="129" t="n">
        <v>293.9</v>
      </c>
      <c r="I22" s="129" t="n">
        <v>37.04</v>
      </c>
      <c r="J22" s="161" t="n">
        <v>3047</v>
      </c>
    </row>
    <row r="23" customFormat="false" ht="11.1" hidden="true" customHeight="true" outlineLevel="0" collapsed="false">
      <c r="A23" s="88"/>
      <c r="B23" s="89" t="s">
        <v>297</v>
      </c>
      <c r="C23" s="129" t="n">
        <v>336.55</v>
      </c>
      <c r="D23" s="129" t="n">
        <v>253.03</v>
      </c>
      <c r="E23" s="129" t="n">
        <v>246.64</v>
      </c>
      <c r="F23" s="129" t="n">
        <v>83.52</v>
      </c>
      <c r="G23" s="129" t="n">
        <v>46.32</v>
      </c>
      <c r="H23" s="129" t="n">
        <v>299.35</v>
      </c>
      <c r="I23" s="129" t="n">
        <v>37.2</v>
      </c>
      <c r="J23" s="161" t="n">
        <v>311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41.62</v>
      </c>
      <c r="D24" s="129" t="n">
        <v>255.28</v>
      </c>
      <c r="E24" s="129" t="n">
        <v>248.58</v>
      </c>
      <c r="F24" s="129" t="n">
        <v>86.34</v>
      </c>
      <c r="G24" s="129" t="n">
        <v>47.18</v>
      </c>
      <c r="H24" s="129" t="n">
        <v>302.46</v>
      </c>
      <c r="I24" s="129" t="n">
        <v>39.16</v>
      </c>
      <c r="J24" s="161" t="n">
        <v>3138</v>
      </c>
    </row>
    <row r="25" customFormat="false" ht="11.1" hidden="true" customHeight="true" outlineLevel="0" collapsed="false">
      <c r="A25" s="88"/>
      <c r="B25" s="89" t="s">
        <v>295</v>
      </c>
      <c r="C25" s="129" t="n">
        <v>341.24</v>
      </c>
      <c r="D25" s="129" t="n">
        <v>255.21</v>
      </c>
      <c r="E25" s="129" t="n">
        <v>248.53</v>
      </c>
      <c r="F25" s="129" t="n">
        <v>86.03</v>
      </c>
      <c r="G25" s="129" t="n">
        <v>47.72</v>
      </c>
      <c r="H25" s="129" t="n">
        <v>302.93</v>
      </c>
      <c r="I25" s="129" t="n">
        <v>38.31</v>
      </c>
      <c r="J25" s="161" t="n">
        <v>3135</v>
      </c>
    </row>
    <row r="26" customFormat="false" ht="11.1" hidden="true" customHeight="true" outlineLevel="0" collapsed="false">
      <c r="A26" s="88"/>
      <c r="B26" s="89" t="s">
        <v>296</v>
      </c>
      <c r="C26" s="129" t="n">
        <v>344.46</v>
      </c>
      <c r="D26" s="129" t="n">
        <v>258.14</v>
      </c>
      <c r="E26" s="129" t="n">
        <v>251.19</v>
      </c>
      <c r="F26" s="129" t="n">
        <v>86.32</v>
      </c>
      <c r="G26" s="129" t="n">
        <v>49.05</v>
      </c>
      <c r="H26" s="129" t="n">
        <v>307.19</v>
      </c>
      <c r="I26" s="129" t="n">
        <v>37.27</v>
      </c>
      <c r="J26" s="161" t="n">
        <v>3170</v>
      </c>
    </row>
    <row r="27" customFormat="false" ht="11.1" hidden="true" customHeight="true" outlineLevel="0" collapsed="false">
      <c r="A27" s="88"/>
      <c r="B27" s="89" t="s">
        <v>297</v>
      </c>
      <c r="C27" s="129" t="n">
        <v>349.9</v>
      </c>
      <c r="D27" s="129" t="n">
        <v>261.66</v>
      </c>
      <c r="E27" s="129" t="n">
        <v>254.56</v>
      </c>
      <c r="F27" s="129" t="n">
        <v>88.24</v>
      </c>
      <c r="G27" s="129" t="n">
        <v>50.64</v>
      </c>
      <c r="H27" s="129" t="n">
        <v>312.3</v>
      </c>
      <c r="I27" s="129" t="n">
        <v>37.6</v>
      </c>
      <c r="J27" s="161" t="n">
        <v>321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50.23</v>
      </c>
      <c r="D28" s="129" t="n">
        <v>262.5</v>
      </c>
      <c r="E28" s="129" t="n">
        <v>255.33</v>
      </c>
      <c r="F28" s="129" t="n">
        <v>87.73</v>
      </c>
      <c r="G28" s="129" t="n">
        <v>49.55</v>
      </c>
      <c r="H28" s="129" t="n">
        <v>312.05</v>
      </c>
      <c r="I28" s="129" t="n">
        <v>38.18</v>
      </c>
      <c r="J28" s="161" t="n">
        <v>3219</v>
      </c>
    </row>
    <row r="29" customFormat="false" ht="11.1" hidden="true" customHeight="true" outlineLevel="0" collapsed="false">
      <c r="A29" s="88"/>
      <c r="B29" s="89" t="s">
        <v>295</v>
      </c>
      <c r="C29" s="129" t="n">
        <v>357.07</v>
      </c>
      <c r="D29" s="129" t="n">
        <v>267.45</v>
      </c>
      <c r="E29" s="129" t="n">
        <v>260.06</v>
      </c>
      <c r="F29" s="129" t="n">
        <v>89.62</v>
      </c>
      <c r="G29" s="129" t="n">
        <v>51.02</v>
      </c>
      <c r="H29" s="129" t="n">
        <v>318.47</v>
      </c>
      <c r="I29" s="129" t="n">
        <v>38.6</v>
      </c>
      <c r="J29" s="161" t="n">
        <v>3277</v>
      </c>
    </row>
    <row r="30" customFormat="false" ht="11.1" hidden="true" customHeight="true" outlineLevel="0" collapsed="false">
      <c r="A30" s="88"/>
      <c r="B30" s="89" t="s">
        <v>296</v>
      </c>
      <c r="C30" s="129" t="n">
        <v>360.03</v>
      </c>
      <c r="D30" s="129" t="n">
        <v>268.56</v>
      </c>
      <c r="E30" s="129" t="n">
        <v>261.08</v>
      </c>
      <c r="F30" s="129" t="n">
        <v>91.47</v>
      </c>
      <c r="G30" s="129" t="n">
        <v>52.32</v>
      </c>
      <c r="H30" s="129" t="n">
        <v>320.88</v>
      </c>
      <c r="I30" s="129" t="n">
        <v>39.15</v>
      </c>
      <c r="J30" s="161" t="n">
        <v>3287</v>
      </c>
    </row>
    <row r="31" customFormat="false" ht="11.1" hidden="true" customHeight="true" outlineLevel="0" collapsed="false">
      <c r="A31" s="88"/>
      <c r="B31" s="89" t="s">
        <v>297</v>
      </c>
      <c r="C31" s="129" t="n">
        <v>362.65</v>
      </c>
      <c r="D31" s="129" t="n">
        <v>269.65</v>
      </c>
      <c r="E31" s="129" t="n">
        <v>262.1</v>
      </c>
      <c r="F31" s="129" t="n">
        <v>93</v>
      </c>
      <c r="G31" s="129" t="n">
        <v>52.75</v>
      </c>
      <c r="H31" s="129" t="n">
        <v>322.4</v>
      </c>
      <c r="I31" s="129" t="n">
        <v>40.25</v>
      </c>
      <c r="J31" s="161" t="n">
        <v>329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62.04</v>
      </c>
      <c r="D32" s="129" t="n">
        <v>270.36</v>
      </c>
      <c r="E32" s="129" t="n">
        <v>263.62</v>
      </c>
      <c r="F32" s="129" t="n">
        <v>91.68</v>
      </c>
      <c r="G32" s="129" t="n">
        <v>52.41</v>
      </c>
      <c r="H32" s="129" t="n">
        <v>322.77</v>
      </c>
      <c r="I32" s="129" t="n">
        <v>39.27</v>
      </c>
      <c r="J32" s="161" t="n">
        <v>3304</v>
      </c>
    </row>
    <row r="33" customFormat="false" ht="11.1" hidden="true" customHeight="true" outlineLevel="0" collapsed="false">
      <c r="A33" s="88"/>
      <c r="B33" s="89" t="s">
        <v>295</v>
      </c>
      <c r="C33" s="129" t="n">
        <v>364.87</v>
      </c>
      <c r="D33" s="129" t="n">
        <v>272.28</v>
      </c>
      <c r="E33" s="129" t="n">
        <v>265.46</v>
      </c>
      <c r="F33" s="129" t="n">
        <v>92.59</v>
      </c>
      <c r="G33" s="129" t="n">
        <v>52.54</v>
      </c>
      <c r="H33" s="129" t="n">
        <v>324.82</v>
      </c>
      <c r="I33" s="129" t="n">
        <v>40.05</v>
      </c>
      <c r="J33" s="161" t="n">
        <v>3326</v>
      </c>
    </row>
    <row r="34" customFormat="false" ht="11.1" hidden="true" customHeight="true" outlineLevel="0" collapsed="false">
      <c r="A34" s="88"/>
      <c r="B34" s="89" t="s">
        <v>296</v>
      </c>
      <c r="C34" s="129" t="n">
        <v>367.43</v>
      </c>
      <c r="D34" s="129" t="n">
        <v>273.66</v>
      </c>
      <c r="E34" s="129" t="n">
        <v>266.7</v>
      </c>
      <c r="F34" s="129" t="n">
        <v>93.77</v>
      </c>
      <c r="G34" s="129" t="n">
        <v>53.72</v>
      </c>
      <c r="H34" s="129" t="n">
        <v>327.38</v>
      </c>
      <c r="I34" s="129" t="n">
        <v>40.05</v>
      </c>
      <c r="J34" s="161" t="n">
        <v>3340</v>
      </c>
    </row>
    <row r="35" customFormat="false" ht="11.1" hidden="true" customHeight="true" outlineLevel="0" collapsed="false">
      <c r="A35" s="88"/>
      <c r="B35" s="89" t="s">
        <v>297</v>
      </c>
      <c r="C35" s="129" t="n">
        <v>368.46</v>
      </c>
      <c r="D35" s="129" t="n">
        <v>274.76</v>
      </c>
      <c r="E35" s="129" t="n">
        <v>267.84</v>
      </c>
      <c r="F35" s="129" t="n">
        <v>93.7</v>
      </c>
      <c r="G35" s="129" t="n">
        <v>53.29</v>
      </c>
      <c r="H35" s="129" t="n">
        <v>328.05</v>
      </c>
      <c r="I35" s="129" t="n">
        <v>40.41</v>
      </c>
      <c r="J35" s="161" t="n">
        <v>335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71.21</v>
      </c>
      <c r="D36" s="129" t="n">
        <v>277.76</v>
      </c>
      <c r="E36" s="129" t="n">
        <v>270.62</v>
      </c>
      <c r="F36" s="129" t="n">
        <v>93.45</v>
      </c>
      <c r="G36" s="129" t="n">
        <v>54.3</v>
      </c>
      <c r="H36" s="129" t="n">
        <v>332.06</v>
      </c>
      <c r="I36" s="129" t="n">
        <v>39.15</v>
      </c>
      <c r="J36" s="161" t="n">
        <v>3386</v>
      </c>
    </row>
    <row r="37" customFormat="false" ht="11.1" hidden="true" customHeight="true" outlineLevel="0" collapsed="false">
      <c r="A37" s="88"/>
      <c r="B37" s="89" t="s">
        <v>295</v>
      </c>
      <c r="C37" s="129" t="n">
        <v>372.15</v>
      </c>
      <c r="D37" s="129" t="n">
        <v>278.54</v>
      </c>
      <c r="E37" s="129" t="n">
        <v>271.46</v>
      </c>
      <c r="F37" s="129" t="n">
        <v>93.61</v>
      </c>
      <c r="G37" s="129" t="n">
        <v>53.74</v>
      </c>
      <c r="H37" s="129" t="n">
        <v>332.28</v>
      </c>
      <c r="I37" s="129" t="n">
        <v>39.87</v>
      </c>
      <c r="J37" s="161" t="n">
        <v>3394</v>
      </c>
    </row>
    <row r="38" customFormat="false" ht="11.1" hidden="true" customHeight="true" outlineLevel="0" collapsed="false">
      <c r="A38" s="88"/>
      <c r="B38" s="89" t="s">
        <v>296</v>
      </c>
      <c r="C38" s="129" t="n">
        <v>371.53</v>
      </c>
      <c r="D38" s="129" t="n">
        <v>279.03</v>
      </c>
      <c r="E38" s="129" t="n">
        <v>271.94</v>
      </c>
      <c r="F38" s="129" t="n">
        <v>92.5</v>
      </c>
      <c r="G38" s="129" t="n">
        <v>52.67</v>
      </c>
      <c r="H38" s="129" t="n">
        <v>331.7</v>
      </c>
      <c r="I38" s="129" t="n">
        <v>39.83</v>
      </c>
      <c r="J38" s="161" t="n">
        <v>3400</v>
      </c>
    </row>
    <row r="39" customFormat="false" ht="11.1" hidden="true" customHeight="true" outlineLevel="0" collapsed="false">
      <c r="A39" s="88"/>
      <c r="B39" s="89" t="s">
        <v>297</v>
      </c>
      <c r="C39" s="129" t="n">
        <v>373.24</v>
      </c>
      <c r="D39" s="129" t="n">
        <v>281.34</v>
      </c>
      <c r="E39" s="129" t="n">
        <v>274.17</v>
      </c>
      <c r="F39" s="129" t="n">
        <v>91.9</v>
      </c>
      <c r="G39" s="129" t="n">
        <v>51.54</v>
      </c>
      <c r="H39" s="129" t="n">
        <v>332.88</v>
      </c>
      <c r="I39" s="129" t="n">
        <v>40.36</v>
      </c>
      <c r="J39" s="161" t="n">
        <v>342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75.89</v>
      </c>
      <c r="D40" s="129" t="n">
        <v>281.94</v>
      </c>
      <c r="E40" s="129" t="n">
        <v>274.75</v>
      </c>
      <c r="F40" s="129" t="n">
        <v>93.95</v>
      </c>
      <c r="G40" s="129" t="n">
        <v>54.34</v>
      </c>
      <c r="H40" s="129" t="n">
        <v>336.28</v>
      </c>
      <c r="I40" s="129" t="n">
        <v>39.61</v>
      </c>
      <c r="J40" s="161" t="n">
        <v>3436</v>
      </c>
    </row>
    <row r="41" customFormat="false" ht="11.1" hidden="true" customHeight="true" outlineLevel="0" collapsed="false">
      <c r="A41" s="88"/>
      <c r="B41" s="89" t="s">
        <v>295</v>
      </c>
      <c r="C41" s="129" t="n">
        <v>376.46</v>
      </c>
      <c r="D41" s="129" t="n">
        <v>282.25</v>
      </c>
      <c r="E41" s="129" t="n">
        <v>274.8</v>
      </c>
      <c r="F41" s="129" t="n">
        <v>94.21</v>
      </c>
      <c r="G41" s="129" t="n">
        <v>54</v>
      </c>
      <c r="H41" s="129" t="n">
        <v>336.25</v>
      </c>
      <c r="I41" s="129" t="n">
        <v>40.21</v>
      </c>
      <c r="J41" s="161" t="n">
        <v>3440</v>
      </c>
    </row>
    <row r="42" customFormat="false" ht="11.1" hidden="true" customHeight="true" outlineLevel="0" collapsed="false">
      <c r="A42" s="88"/>
      <c r="B42" s="89" t="s">
        <v>296</v>
      </c>
      <c r="C42" s="129" t="n">
        <v>379.31</v>
      </c>
      <c r="D42" s="129" t="n">
        <v>285.15</v>
      </c>
      <c r="E42" s="129" t="n">
        <v>277.64</v>
      </c>
      <c r="F42" s="129" t="n">
        <v>94.16</v>
      </c>
      <c r="G42" s="129" t="n">
        <v>53.48</v>
      </c>
      <c r="H42" s="129" t="n">
        <v>338.63</v>
      </c>
      <c r="I42" s="129" t="n">
        <v>40.68</v>
      </c>
      <c r="J42" s="161" t="n">
        <v>3477</v>
      </c>
    </row>
    <row r="43" customFormat="false" ht="11.1" hidden="true" customHeight="true" outlineLevel="0" collapsed="false">
      <c r="A43" s="88"/>
      <c r="B43" s="89" t="s">
        <v>297</v>
      </c>
      <c r="C43" s="129" t="n">
        <v>381.88</v>
      </c>
      <c r="D43" s="129" t="n">
        <v>287.84</v>
      </c>
      <c r="E43" s="129" t="n">
        <v>280.17</v>
      </c>
      <c r="F43" s="129" t="n">
        <v>94.04</v>
      </c>
      <c r="G43" s="129" t="n">
        <v>53.52</v>
      </c>
      <c r="H43" s="129" t="n">
        <v>341.36</v>
      </c>
      <c r="I43" s="129" t="n">
        <v>40.52</v>
      </c>
      <c r="J43" s="161" t="n">
        <v>350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87.73</v>
      </c>
      <c r="D44" s="129" t="n">
        <v>291.54</v>
      </c>
      <c r="E44" s="129" t="n">
        <v>283.7</v>
      </c>
      <c r="F44" s="129" t="n">
        <v>96.19</v>
      </c>
      <c r="G44" s="129" t="n">
        <v>55.31</v>
      </c>
      <c r="H44" s="129" t="n">
        <v>346.85</v>
      </c>
      <c r="I44" s="129" t="n">
        <v>40.88</v>
      </c>
      <c r="J44" s="161" t="n">
        <v>3554</v>
      </c>
    </row>
    <row r="45" customFormat="false" ht="11.1" hidden="true" customHeight="true" outlineLevel="0" collapsed="false">
      <c r="A45" s="88"/>
      <c r="B45" s="89" t="s">
        <v>295</v>
      </c>
      <c r="C45" s="129" t="n">
        <v>387.69</v>
      </c>
      <c r="D45" s="129" t="n">
        <v>291.25</v>
      </c>
      <c r="E45" s="129" t="n">
        <v>283.02</v>
      </c>
      <c r="F45" s="129" t="n">
        <v>96.44</v>
      </c>
      <c r="G45" s="129" t="n">
        <v>54.66</v>
      </c>
      <c r="H45" s="129" t="n">
        <v>345.91</v>
      </c>
      <c r="I45" s="129" t="n">
        <v>41.78</v>
      </c>
      <c r="J45" s="161" t="n">
        <v>3549</v>
      </c>
    </row>
    <row r="46" customFormat="false" ht="11.1" hidden="true" customHeight="true" outlineLevel="0" collapsed="false">
      <c r="A46" s="88"/>
      <c r="B46" s="89" t="s">
        <v>296</v>
      </c>
      <c r="C46" s="129" t="n">
        <v>390.73</v>
      </c>
      <c r="D46" s="129" t="n">
        <v>293.26</v>
      </c>
      <c r="E46" s="129" t="n">
        <v>285.17</v>
      </c>
      <c r="F46" s="129" t="n">
        <v>97.47</v>
      </c>
      <c r="G46" s="129" t="n">
        <v>54.72</v>
      </c>
      <c r="H46" s="129" t="n">
        <v>347.98</v>
      </c>
      <c r="I46" s="129" t="n">
        <v>42.75</v>
      </c>
      <c r="J46" s="161" t="n">
        <v>3572</v>
      </c>
    </row>
    <row r="47" customFormat="false" ht="11.1" hidden="true" customHeight="true" outlineLevel="0" collapsed="false">
      <c r="A47" s="88"/>
      <c r="B47" s="89" t="s">
        <v>297</v>
      </c>
      <c r="C47" s="129" t="n">
        <v>394.45</v>
      </c>
      <c r="D47" s="129" t="n">
        <v>297.32</v>
      </c>
      <c r="E47" s="129" t="n">
        <v>289.16</v>
      </c>
      <c r="F47" s="129" t="n">
        <v>97.13</v>
      </c>
      <c r="G47" s="129" t="n">
        <v>55.14</v>
      </c>
      <c r="H47" s="129" t="n">
        <v>352.46</v>
      </c>
      <c r="I47" s="129" t="n">
        <v>41.99</v>
      </c>
      <c r="J47" s="161" t="n">
        <v>3620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96.95</v>
      </c>
      <c r="D48" s="129" t="n">
        <v>298.59</v>
      </c>
      <c r="E48" s="129" t="n">
        <v>290.31</v>
      </c>
      <c r="F48" s="129" t="n">
        <v>98.36</v>
      </c>
      <c r="G48" s="129" t="n">
        <v>56.44</v>
      </c>
      <c r="H48" s="129" t="n">
        <v>355.03</v>
      </c>
      <c r="I48" s="129" t="n">
        <v>41.92</v>
      </c>
      <c r="J48" s="161" t="n">
        <v>3635</v>
      </c>
    </row>
    <row r="49" customFormat="false" ht="11.1" hidden="true" customHeight="true" outlineLevel="0" collapsed="false">
      <c r="A49" s="88"/>
      <c r="B49" s="89" t="s">
        <v>295</v>
      </c>
      <c r="C49" s="129" t="n">
        <v>401.24</v>
      </c>
      <c r="D49" s="129" t="n">
        <v>303.73</v>
      </c>
      <c r="E49" s="129" t="n">
        <v>295.44</v>
      </c>
      <c r="F49" s="129" t="n">
        <v>97.51</v>
      </c>
      <c r="G49" s="129" t="n">
        <v>55.97</v>
      </c>
      <c r="H49" s="129" t="n">
        <v>359.7</v>
      </c>
      <c r="I49" s="129" t="n">
        <v>41.54</v>
      </c>
      <c r="J49" s="161" t="n">
        <v>3696</v>
      </c>
    </row>
    <row r="50" customFormat="false" ht="11.1" hidden="true" customHeight="true" outlineLevel="0" collapsed="false">
      <c r="A50" s="88"/>
      <c r="B50" s="89" t="s">
        <v>296</v>
      </c>
      <c r="C50" s="129" t="n">
        <v>403.53</v>
      </c>
      <c r="D50" s="129" t="n">
        <v>306.02</v>
      </c>
      <c r="E50" s="129" t="n">
        <v>297.35</v>
      </c>
      <c r="F50" s="129" t="n">
        <v>97.51</v>
      </c>
      <c r="G50" s="129" t="n">
        <v>55.21</v>
      </c>
      <c r="H50" s="129" t="n">
        <v>361.23</v>
      </c>
      <c r="I50" s="129" t="n">
        <v>42.3</v>
      </c>
      <c r="J50" s="161" t="n">
        <v>3723</v>
      </c>
    </row>
    <row r="51" customFormat="false" ht="11.1" hidden="true" customHeight="true" outlineLevel="0" collapsed="false">
      <c r="A51" s="88"/>
      <c r="B51" s="89" t="s">
        <v>297</v>
      </c>
      <c r="C51" s="129" t="n">
        <v>404.28</v>
      </c>
      <c r="D51" s="129" t="n">
        <v>305.75</v>
      </c>
      <c r="E51" s="129" t="n">
        <v>297.15</v>
      </c>
      <c r="F51" s="129" t="n">
        <v>98.53</v>
      </c>
      <c r="G51" s="129" t="n">
        <v>57.22</v>
      </c>
      <c r="H51" s="129" t="n">
        <v>362.97</v>
      </c>
      <c r="I51" s="129" t="n">
        <v>41.31</v>
      </c>
      <c r="J51" s="161" t="n">
        <v>371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10.35</v>
      </c>
      <c r="D52" s="129" t="n">
        <v>310.9</v>
      </c>
      <c r="E52" s="129" t="n">
        <v>302.52</v>
      </c>
      <c r="F52" s="129" t="n">
        <v>99.45</v>
      </c>
      <c r="G52" s="129" t="n">
        <v>57.61</v>
      </c>
      <c r="H52" s="129" t="n">
        <v>368.51</v>
      </c>
      <c r="I52" s="129" t="n">
        <v>41.84</v>
      </c>
      <c r="J52" s="161" t="n">
        <v>3779</v>
      </c>
    </row>
    <row r="53" customFormat="false" ht="11.1" hidden="false" customHeight="true" outlineLevel="0" collapsed="false">
      <c r="A53" s="88"/>
      <c r="B53" s="89" t="s">
        <v>295</v>
      </c>
      <c r="C53" s="129" t="n">
        <v>414.73</v>
      </c>
      <c r="D53" s="129" t="n">
        <v>315.44</v>
      </c>
      <c r="E53" s="129" t="n">
        <v>306.97</v>
      </c>
      <c r="F53" s="129" t="n">
        <v>99.29</v>
      </c>
      <c r="G53" s="129" t="n">
        <v>57.51</v>
      </c>
      <c r="H53" s="129" t="n">
        <v>372.95</v>
      </c>
      <c r="I53" s="129" t="n">
        <v>41.78</v>
      </c>
      <c r="J53" s="161" t="n">
        <v>3832</v>
      </c>
    </row>
    <row r="54" customFormat="false" ht="11.1" hidden="false" customHeight="true" outlineLevel="0" collapsed="false">
      <c r="A54" s="88"/>
      <c r="B54" s="89" t="s">
        <v>296</v>
      </c>
      <c r="C54" s="129" t="n">
        <v>416.78</v>
      </c>
      <c r="D54" s="129" t="n">
        <v>317.44</v>
      </c>
      <c r="E54" s="129" t="n">
        <v>308.84</v>
      </c>
      <c r="F54" s="129" t="n">
        <v>99.34</v>
      </c>
      <c r="G54" s="129" t="n">
        <v>57.51</v>
      </c>
      <c r="H54" s="129" t="n">
        <v>374.95</v>
      </c>
      <c r="I54" s="129" t="n">
        <v>41.83</v>
      </c>
      <c r="J54" s="161" t="n">
        <v>3854</v>
      </c>
    </row>
    <row r="55" customFormat="false" ht="11.1" hidden="false" customHeight="true" outlineLevel="0" collapsed="false">
      <c r="A55" s="88"/>
      <c r="B55" s="89" t="s">
        <v>297</v>
      </c>
      <c r="C55" s="129" t="n">
        <v>417.61</v>
      </c>
      <c r="D55" s="129" t="n">
        <v>315.46</v>
      </c>
      <c r="E55" s="129" t="n">
        <v>306.59</v>
      </c>
      <c r="F55" s="129" t="n">
        <v>102.15</v>
      </c>
      <c r="G55" s="129" t="n">
        <v>59.23</v>
      </c>
      <c r="H55" s="129" t="n">
        <v>374.69</v>
      </c>
      <c r="I55" s="129" t="n">
        <v>42.92</v>
      </c>
      <c r="J55" s="161" t="n">
        <v>382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16.59</v>
      </c>
      <c r="D56" s="129" t="n">
        <v>314.36</v>
      </c>
      <c r="E56" s="129" t="n">
        <v>305.49</v>
      </c>
      <c r="F56" s="129" t="n">
        <v>102.23</v>
      </c>
      <c r="G56" s="129" t="n">
        <v>58.85</v>
      </c>
      <c r="H56" s="129" t="n">
        <v>373.21</v>
      </c>
      <c r="I56" s="129" t="n">
        <v>43.38</v>
      </c>
      <c r="J56" s="161" t="n">
        <v>3813</v>
      </c>
    </row>
    <row r="57" customFormat="false" ht="11.1" hidden="false" customHeight="true" outlineLevel="0" collapsed="false">
      <c r="A57" s="88"/>
      <c r="B57" s="89" t="s">
        <v>295</v>
      </c>
      <c r="C57" s="129" t="n">
        <v>418.54</v>
      </c>
      <c r="D57" s="129" t="n">
        <v>315.78</v>
      </c>
      <c r="E57" s="129" t="n">
        <v>306.85</v>
      </c>
      <c r="F57" s="129" t="n">
        <v>102.76</v>
      </c>
      <c r="G57" s="129" t="n">
        <v>59.38</v>
      </c>
      <c r="H57" s="129" t="n">
        <v>375.16</v>
      </c>
      <c r="I57" s="129" t="n">
        <v>43.38</v>
      </c>
      <c r="J57" s="161" t="n">
        <v>3829</v>
      </c>
    </row>
    <row r="58" customFormat="false" ht="11.1" hidden="false" customHeight="true" outlineLevel="0" collapsed="false">
      <c r="A58" s="88"/>
      <c r="B58" s="89" t="s">
        <v>296</v>
      </c>
      <c r="C58" s="129" t="n">
        <v>421.41</v>
      </c>
      <c r="D58" s="129" t="n">
        <v>318.69</v>
      </c>
      <c r="E58" s="129" t="n">
        <v>309.73</v>
      </c>
      <c r="F58" s="129" t="n">
        <v>102.72</v>
      </c>
      <c r="G58" s="129" t="n">
        <v>59.24</v>
      </c>
      <c r="H58" s="129" t="n">
        <v>377.93</v>
      </c>
      <c r="I58" s="129" t="n">
        <v>43.48</v>
      </c>
      <c r="J58" s="161" t="n">
        <v>3863</v>
      </c>
    </row>
    <row r="59" customFormat="false" ht="11.1" hidden="false" customHeight="true" outlineLevel="0" collapsed="false">
      <c r="A59" s="88"/>
      <c r="B59" s="89" t="s">
        <v>297</v>
      </c>
      <c r="C59" s="129" t="n">
        <v>423.34</v>
      </c>
      <c r="D59" s="129" t="n">
        <v>318.78</v>
      </c>
      <c r="E59" s="129" t="n">
        <v>309.74</v>
      </c>
      <c r="F59" s="129" t="n">
        <v>104.56</v>
      </c>
      <c r="G59" s="129" t="n">
        <v>60.82</v>
      </c>
      <c r="H59" s="129" t="n">
        <v>379.6</v>
      </c>
      <c r="I59" s="129" t="n">
        <v>43.74</v>
      </c>
      <c r="J59" s="161" t="n">
        <v>386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24.18</v>
      </c>
      <c r="D60" s="129" t="n">
        <v>320.94</v>
      </c>
      <c r="E60" s="129" t="n">
        <v>311.45</v>
      </c>
      <c r="F60" s="129" t="n">
        <v>103.24</v>
      </c>
      <c r="G60" s="129" t="n">
        <v>60.15</v>
      </c>
      <c r="H60" s="129" t="n">
        <v>381.09</v>
      </c>
      <c r="I60" s="129" t="n">
        <v>43.09</v>
      </c>
      <c r="J60" s="161" t="n">
        <v>3889</v>
      </c>
    </row>
    <row r="61" customFormat="false" ht="11.1" hidden="false" customHeight="true" outlineLevel="0" collapsed="false">
      <c r="A61" s="88"/>
      <c r="B61" s="89" t="s">
        <v>295</v>
      </c>
      <c r="C61" s="129" t="n">
        <v>425.81</v>
      </c>
      <c r="D61" s="129" t="n">
        <v>322.42</v>
      </c>
      <c r="E61" s="129" t="n">
        <v>313.01</v>
      </c>
      <c r="F61" s="129" t="n">
        <v>103.39</v>
      </c>
      <c r="G61" s="129" t="n">
        <v>60.07</v>
      </c>
      <c r="H61" s="129" t="n">
        <v>382.49</v>
      </c>
      <c r="I61" s="129" t="n">
        <v>43.32</v>
      </c>
      <c r="J61" s="161" t="n">
        <v>3907</v>
      </c>
    </row>
    <row r="62" customFormat="false" ht="11.1" hidden="false" customHeight="true" outlineLevel="0" collapsed="false">
      <c r="A62" s="88"/>
      <c r="B62" s="89" t="s">
        <v>296</v>
      </c>
      <c r="C62" s="129" t="n">
        <v>427.73</v>
      </c>
      <c r="D62" s="129" t="n">
        <v>322.82</v>
      </c>
      <c r="E62" s="129" t="n">
        <v>313.48</v>
      </c>
      <c r="F62" s="129" t="n">
        <v>104.91</v>
      </c>
      <c r="G62" s="129" t="n">
        <v>60.47</v>
      </c>
      <c r="H62" s="129" t="n">
        <v>383.29</v>
      </c>
      <c r="I62" s="129" t="n">
        <v>44.44</v>
      </c>
      <c r="J62" s="161" t="n">
        <v>3912</v>
      </c>
    </row>
    <row r="63" customFormat="false" ht="11.1" hidden="false" customHeight="true" outlineLevel="0" collapsed="false">
      <c r="A63" s="88"/>
      <c r="B63" s="89" t="s">
        <v>297</v>
      </c>
      <c r="C63" s="129" t="n">
        <v>426.4</v>
      </c>
      <c r="D63" s="129" t="n">
        <v>322.49</v>
      </c>
      <c r="E63" s="129" t="n">
        <v>313.08</v>
      </c>
      <c r="F63" s="129" t="n">
        <v>103.91</v>
      </c>
      <c r="G63" s="129" t="n">
        <v>60.61</v>
      </c>
      <c r="H63" s="129" t="n">
        <v>383.1</v>
      </c>
      <c r="I63" s="129" t="n">
        <v>43.3</v>
      </c>
      <c r="J63" s="161" t="n">
        <v>390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28.53</v>
      </c>
      <c r="D64" s="129" t="n">
        <v>325.08</v>
      </c>
      <c r="E64" s="129" t="n">
        <v>315.74</v>
      </c>
      <c r="F64" s="129" t="n">
        <v>103.45</v>
      </c>
      <c r="G64" s="129" t="n">
        <v>59.67</v>
      </c>
      <c r="H64" s="129" t="n">
        <v>384.75</v>
      </c>
      <c r="I64" s="129" t="n">
        <v>43.78</v>
      </c>
      <c r="J64" s="161" t="n">
        <v>3940</v>
      </c>
    </row>
    <row r="65" customFormat="false" ht="11.1" hidden="false" customHeight="true" outlineLevel="0" collapsed="false">
      <c r="A65" s="88"/>
      <c r="B65" s="89" t="s">
        <v>295</v>
      </c>
      <c r="C65" s="129" t="n">
        <v>429.67</v>
      </c>
      <c r="D65" s="129" t="n">
        <v>326.01</v>
      </c>
      <c r="E65" s="129" t="n">
        <v>316.51</v>
      </c>
      <c r="F65" s="129" t="n">
        <v>103.66</v>
      </c>
      <c r="G65" s="129" t="n">
        <v>59.53</v>
      </c>
      <c r="H65" s="129" t="n">
        <v>385.54</v>
      </c>
      <c r="I65" s="129" t="n">
        <v>44.13</v>
      </c>
      <c r="J65" s="161" t="n">
        <v>3951</v>
      </c>
    </row>
    <row r="66" customFormat="false" ht="11.1" hidden="false" customHeight="true" outlineLevel="0" collapsed="false">
      <c r="A66" s="88"/>
      <c r="B66" s="89" t="s">
        <v>296</v>
      </c>
      <c r="C66" s="129" t="n">
        <v>430.88</v>
      </c>
      <c r="D66" s="129" t="n">
        <v>327.35</v>
      </c>
      <c r="E66" s="129" t="n">
        <v>317.88</v>
      </c>
      <c r="F66" s="129" t="n">
        <v>103.53</v>
      </c>
      <c r="G66" s="129" t="n">
        <v>60.1</v>
      </c>
      <c r="H66" s="129" t="n">
        <v>387.45</v>
      </c>
      <c r="I66" s="129" t="n">
        <v>43.43</v>
      </c>
      <c r="J66" s="161" t="n">
        <v>3968</v>
      </c>
    </row>
    <row r="67" customFormat="false" ht="11.1" hidden="false" customHeight="true" outlineLevel="0" collapsed="false">
      <c r="A67" s="88"/>
      <c r="B67" s="89" t="s">
        <v>297</v>
      </c>
      <c r="C67" s="129" t="n">
        <v>432.64</v>
      </c>
      <c r="D67" s="129" t="n">
        <v>330.52</v>
      </c>
      <c r="E67" s="129" t="n">
        <v>321.12</v>
      </c>
      <c r="F67" s="129" t="n">
        <v>102.12</v>
      </c>
      <c r="G67" s="129" t="n">
        <v>59.01</v>
      </c>
      <c r="H67" s="129" t="n">
        <v>389.53</v>
      </c>
      <c r="I67" s="129" t="n">
        <v>43.11</v>
      </c>
      <c r="J67" s="161" t="n">
        <v>400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32.74</v>
      </c>
      <c r="D68" s="129" t="n">
        <v>329.55</v>
      </c>
      <c r="E68" s="129" t="n">
        <v>320.2</v>
      </c>
      <c r="F68" s="129" t="n">
        <v>103.19</v>
      </c>
      <c r="G68" s="129" t="n">
        <v>60.14</v>
      </c>
      <c r="H68" s="129" t="n">
        <v>389.69</v>
      </c>
      <c r="I68" s="129" t="n">
        <v>43.05</v>
      </c>
      <c r="J68" s="161" t="n">
        <v>3995</v>
      </c>
    </row>
    <row r="69" customFormat="false" ht="11.1" hidden="false" customHeight="true" outlineLevel="0" collapsed="false">
      <c r="A69" s="88"/>
      <c r="B69" s="89" t="s">
        <v>295</v>
      </c>
      <c r="C69" s="129" t="n">
        <v>435.85</v>
      </c>
      <c r="D69" s="129" t="n">
        <v>330.63</v>
      </c>
      <c r="E69" s="129" t="n">
        <v>321.37</v>
      </c>
      <c r="F69" s="129" t="n">
        <v>105.22</v>
      </c>
      <c r="G69" s="129" t="n">
        <v>61.16</v>
      </c>
      <c r="H69" s="129" t="n">
        <v>391.79</v>
      </c>
      <c r="I69" s="129" t="n">
        <v>44.06</v>
      </c>
      <c r="J69" s="161" t="n">
        <v>4009</v>
      </c>
    </row>
    <row r="70" customFormat="false" ht="11.1" hidden="false" customHeight="true" outlineLevel="0" collapsed="false">
      <c r="A70" s="88"/>
      <c r="B70" s="89" t="s">
        <v>296</v>
      </c>
      <c r="C70" s="129" t="n">
        <v>439.06</v>
      </c>
      <c r="D70" s="129" t="n">
        <v>334.04</v>
      </c>
      <c r="E70" s="129" t="n">
        <v>324.82</v>
      </c>
      <c r="F70" s="129" t="n">
        <v>105.02</v>
      </c>
      <c r="G70" s="129" t="n">
        <v>61</v>
      </c>
      <c r="H70" s="129" t="n">
        <v>395.04</v>
      </c>
      <c r="I70" s="129" t="n">
        <v>44.02</v>
      </c>
      <c r="J70" s="161" t="n">
        <v>4051</v>
      </c>
    </row>
    <row r="71" customFormat="false" ht="11.1" hidden="false" customHeight="true" outlineLevel="0" collapsed="false">
      <c r="A71" s="88"/>
      <c r="B71" s="89" t="s">
        <v>297</v>
      </c>
      <c r="C71" s="129" t="n">
        <v>438</v>
      </c>
      <c r="D71" s="129" t="n">
        <v>334.24</v>
      </c>
      <c r="E71" s="129" t="n">
        <v>324.95</v>
      </c>
      <c r="F71" s="129" t="n">
        <v>103.76</v>
      </c>
      <c r="G71" s="129" t="n">
        <v>59.63</v>
      </c>
      <c r="H71" s="129" t="n">
        <v>393.87</v>
      </c>
      <c r="I71" s="129" t="n">
        <v>44.13</v>
      </c>
      <c r="J71" s="161" t="n">
        <v>405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3.5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68132838721075</v>
      </c>
      <c r="D75" s="139" t="n">
        <v>2.63305322128853</v>
      </c>
      <c r="E75" s="139" t="n">
        <v>2.43483242623893</v>
      </c>
      <c r="F75" s="139" t="n">
        <v>6.94262890341322</v>
      </c>
      <c r="G75" s="139" t="n">
        <v>5.15629174458989</v>
      </c>
      <c r="H75" s="139" t="n">
        <v>3.00838532766363</v>
      </c>
      <c r="I75" s="139" t="n">
        <v>9.07065563335456</v>
      </c>
      <c r="J75" s="139" t="n">
        <v>2.496274217585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575868061471368</v>
      </c>
      <c r="D76" s="139" t="n">
        <v>-0.882459970887922</v>
      </c>
      <c r="E76" s="139" t="n">
        <v>-0.838926174496635</v>
      </c>
      <c r="F76" s="139" t="n">
        <v>0.339535515414894</v>
      </c>
      <c r="G76" s="139" t="n">
        <v>1.29573170731707</v>
      </c>
      <c r="H76" s="139" t="n">
        <v>-0.551697530864203</v>
      </c>
      <c r="I76" s="139" t="n">
        <v>-0.758681062153471</v>
      </c>
      <c r="J76" s="139" t="n">
        <v>-1.0541621228644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80499006100487</v>
      </c>
      <c r="D77" s="139" t="n">
        <v>5.35107847636532</v>
      </c>
      <c r="E77" s="139" t="n">
        <v>5.35815002820077</v>
      </c>
      <c r="F77" s="139" t="n">
        <v>3.19436924742827</v>
      </c>
      <c r="G77" s="139" t="n">
        <v>3.86255329821921</v>
      </c>
      <c r="H77" s="139" t="n">
        <v>5.1208441634015</v>
      </c>
      <c r="I77" s="139" t="n">
        <v>2.41105557189063</v>
      </c>
      <c r="J77" s="139" t="n">
        <v>5.1432770022042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11510791366906</v>
      </c>
      <c r="D78" s="139" t="n">
        <v>0.653423941453227</v>
      </c>
      <c r="E78" s="139" t="n">
        <v>0.669164882226994</v>
      </c>
      <c r="F78" s="139" t="n">
        <v>2.50524658971669</v>
      </c>
      <c r="G78" s="139" t="n">
        <v>3.98454479594301</v>
      </c>
      <c r="H78" s="139" t="n">
        <v>1.16249031258072</v>
      </c>
      <c r="I78" s="139" t="n">
        <v>0.746482917025574</v>
      </c>
      <c r="J78" s="139" t="n">
        <v>0.489168413696703</v>
      </c>
    </row>
    <row r="79" customFormat="false" ht="11.1" hidden="true" customHeight="true" outlineLevel="0" collapsed="false">
      <c r="A79" s="88"/>
      <c r="B79" s="89" t="s">
        <v>295</v>
      </c>
      <c r="C79" s="139" t="n">
        <v>1.28391707900779</v>
      </c>
      <c r="D79" s="139" t="n">
        <v>1.19882281658444</v>
      </c>
      <c r="E79" s="139" t="n">
        <v>1.15217583975893</v>
      </c>
      <c r="F79" s="139" t="n">
        <v>1.53550863723606</v>
      </c>
      <c r="G79" s="139" t="n">
        <v>2.22944728286112</v>
      </c>
      <c r="H79" s="139" t="n">
        <v>1.36071793375166</v>
      </c>
      <c r="I79" s="139" t="n">
        <v>0.683955542889663</v>
      </c>
      <c r="J79" s="139" t="n">
        <v>1.00834492350488</v>
      </c>
    </row>
    <row r="80" customFormat="false" ht="11.1" hidden="true" customHeight="true" outlineLevel="0" collapsed="false">
      <c r="A80" s="88"/>
      <c r="B80" s="89" t="s">
        <v>296</v>
      </c>
      <c r="C80" s="139" t="n">
        <v>1.29318602720481</v>
      </c>
      <c r="D80" s="139" t="n">
        <v>0.607278792284987</v>
      </c>
      <c r="E80" s="139" t="n">
        <v>0.381144309121169</v>
      </c>
      <c r="F80" s="139" t="n">
        <v>3.31442974165093</v>
      </c>
      <c r="G80" s="139" t="n">
        <v>2.24897773739208</v>
      </c>
      <c r="H80" s="139" t="n">
        <v>0.867374482634503</v>
      </c>
      <c r="I80" s="139" t="n">
        <v>4.64194735352396</v>
      </c>
      <c r="J80" s="139" t="n">
        <v>0.378657487091232</v>
      </c>
    </row>
    <row r="81" customFormat="false" ht="11.1" hidden="true" customHeight="true" outlineLevel="0" collapsed="false">
      <c r="A81" s="88"/>
      <c r="B81" s="89" t="s">
        <v>297</v>
      </c>
      <c r="C81" s="139" t="n">
        <v>3.29413989849637</v>
      </c>
      <c r="D81" s="139" t="n">
        <v>4.04675876726887</v>
      </c>
      <c r="E81" s="139" t="n">
        <v>4.27704796403789</v>
      </c>
      <c r="F81" s="139" t="n">
        <v>1.1344230300073</v>
      </c>
      <c r="G81" s="139" t="n">
        <v>1.84403465896467</v>
      </c>
      <c r="H81" s="139" t="n">
        <v>3.69299935773925</v>
      </c>
      <c r="I81" s="139" t="n">
        <v>0.270489586150902</v>
      </c>
      <c r="J81" s="139" t="n">
        <v>3.77229080932784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129150390625</v>
      </c>
      <c r="D82" s="139" t="n">
        <v>-1.31960616088574</v>
      </c>
      <c r="E82" s="139" t="n">
        <v>-1.43138157619387</v>
      </c>
      <c r="F82" s="139" t="n">
        <v>-0.566879749125562</v>
      </c>
      <c r="G82" s="139" t="n">
        <v>-2.4432809773124</v>
      </c>
      <c r="H82" s="139" t="n">
        <v>-1.49685145039746</v>
      </c>
      <c r="I82" s="139" t="n">
        <v>1.75343943889939</v>
      </c>
      <c r="J82" s="139" t="n">
        <v>-1.48711169861203</v>
      </c>
    </row>
    <row r="83" customFormat="false" ht="11.1" hidden="true" customHeight="true" outlineLevel="0" collapsed="false">
      <c r="A83" s="88"/>
      <c r="B83" s="89" t="s">
        <v>295</v>
      </c>
      <c r="C83" s="139" t="n">
        <v>0.756219519723445</v>
      </c>
      <c r="D83" s="139" t="n">
        <v>0.645855758880515</v>
      </c>
      <c r="E83" s="139" t="n">
        <v>0.530763024924625</v>
      </c>
      <c r="F83" s="139" t="n">
        <v>1.07957302280445</v>
      </c>
      <c r="G83" s="139" t="n">
        <v>1.65474060822899</v>
      </c>
      <c r="H83" s="139" t="n">
        <v>0.803465381122066</v>
      </c>
      <c r="I83" s="139" t="n">
        <v>0.397667020148447</v>
      </c>
      <c r="J83" s="139" t="n">
        <v>0.503186850050312</v>
      </c>
    </row>
    <row r="84" customFormat="false" ht="11.1" hidden="true" customHeight="true" outlineLevel="0" collapsed="false">
      <c r="A84" s="88"/>
      <c r="B84" s="89" t="s">
        <v>296</v>
      </c>
      <c r="C84" s="139" t="n">
        <v>1.3816132095702</v>
      </c>
      <c r="D84" s="139" t="n">
        <v>1.83874948580831</v>
      </c>
      <c r="E84" s="139" t="n">
        <v>1.92177732725123</v>
      </c>
      <c r="F84" s="139" t="n">
        <v>0.048001920076814</v>
      </c>
      <c r="G84" s="139" t="n">
        <v>1.91377034755828</v>
      </c>
      <c r="H84" s="139" t="n">
        <v>1.85056833934016</v>
      </c>
      <c r="I84" s="139" t="n">
        <v>-2.1917084763665</v>
      </c>
      <c r="J84" s="139" t="n">
        <v>1.70226969292391</v>
      </c>
    </row>
    <row r="85" customFormat="false" ht="11.1" hidden="true" customHeight="true" outlineLevel="0" collapsed="false">
      <c r="A85" s="88"/>
      <c r="B85" s="89" t="s">
        <v>297</v>
      </c>
      <c r="C85" s="139" t="n">
        <v>1.69517133015049</v>
      </c>
      <c r="D85" s="139" t="n">
        <v>2.20543684614454</v>
      </c>
      <c r="E85" s="139" t="n">
        <v>2.20877709170777</v>
      </c>
      <c r="F85" s="139" t="n">
        <v>0.179920834832672</v>
      </c>
      <c r="G85" s="139" t="n">
        <v>-0.0215842866393245</v>
      </c>
      <c r="H85" s="139" t="n">
        <v>1.85437223545426</v>
      </c>
      <c r="I85" s="139" t="n">
        <v>0.431965442764565</v>
      </c>
      <c r="J85" s="139" t="n">
        <v>2.1660649819494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50646263556678</v>
      </c>
      <c r="D86" s="139" t="n">
        <v>0.889222621823492</v>
      </c>
      <c r="E86" s="139" t="n">
        <v>0.786571521245548</v>
      </c>
      <c r="F86" s="139" t="n">
        <v>3.37643678160919</v>
      </c>
      <c r="G86" s="139" t="n">
        <v>1.85664939550949</v>
      </c>
      <c r="H86" s="139" t="n">
        <v>1.03891765491898</v>
      </c>
      <c r="I86" s="139" t="n">
        <v>5.2688172043011</v>
      </c>
      <c r="J86" s="139" t="n">
        <v>0.803083841953082</v>
      </c>
    </row>
    <row r="87" customFormat="false" ht="11.1" hidden="true" customHeight="true" outlineLevel="0" collapsed="false">
      <c r="A87" s="88"/>
      <c r="B87" s="89" t="s">
        <v>295</v>
      </c>
      <c r="C87" s="139" t="n">
        <v>-0.111234705228028</v>
      </c>
      <c r="D87" s="139" t="n">
        <v>-0.0274208712002491</v>
      </c>
      <c r="E87" s="139" t="n">
        <v>-0.0201142489339503</v>
      </c>
      <c r="F87" s="139" t="n">
        <v>-0.359045633541811</v>
      </c>
      <c r="G87" s="139" t="n">
        <v>1.14455277660026</v>
      </c>
      <c r="H87" s="139" t="n">
        <v>0.155392448588245</v>
      </c>
      <c r="I87" s="139" t="n">
        <v>-2.17058222676201</v>
      </c>
      <c r="J87" s="139" t="n">
        <v>-0.0956022944550625</v>
      </c>
    </row>
    <row r="88" customFormat="false" ht="11.1" hidden="true" customHeight="true" outlineLevel="0" collapsed="false">
      <c r="A88" s="88"/>
      <c r="B88" s="89" t="s">
        <v>296</v>
      </c>
      <c r="C88" s="139" t="n">
        <v>0.943617395381537</v>
      </c>
      <c r="D88" s="139" t="n">
        <v>1.14807413502605</v>
      </c>
      <c r="E88" s="139" t="n">
        <v>1.07029332474953</v>
      </c>
      <c r="F88" s="139" t="n">
        <v>0.337091712193399</v>
      </c>
      <c r="G88" s="139" t="n">
        <v>2.78709136630344</v>
      </c>
      <c r="H88" s="139" t="n">
        <v>1.40626547387186</v>
      </c>
      <c r="I88" s="139" t="n">
        <v>-2.71469590185332</v>
      </c>
      <c r="J88" s="139" t="n">
        <v>1.11642743221691</v>
      </c>
    </row>
    <row r="89" customFormat="false" ht="11.1" hidden="true" customHeight="true" outlineLevel="0" collapsed="false">
      <c r="A89" s="88"/>
      <c r="B89" s="89" t="s">
        <v>297</v>
      </c>
      <c r="C89" s="139" t="n">
        <v>1.57928351622832</v>
      </c>
      <c r="D89" s="139" t="n">
        <v>1.36360114666461</v>
      </c>
      <c r="E89" s="139" t="n">
        <v>1.34161391775152</v>
      </c>
      <c r="F89" s="139" t="n">
        <v>2.22428174235402</v>
      </c>
      <c r="G89" s="139" t="n">
        <v>3.24159021406729</v>
      </c>
      <c r="H89" s="139" t="n">
        <v>1.66346560760442</v>
      </c>
      <c r="I89" s="139" t="n">
        <v>0.885430641266424</v>
      </c>
      <c r="J89" s="139" t="n">
        <v>1.2933753943217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943126607602096</v>
      </c>
      <c r="D90" s="139" t="n">
        <v>0.321027287319424</v>
      </c>
      <c r="E90" s="139" t="n">
        <v>0.302482715273399</v>
      </c>
      <c r="F90" s="139" t="n">
        <v>-0.577969174977326</v>
      </c>
      <c r="G90" s="139" t="n">
        <v>-2.152448657188</v>
      </c>
      <c r="H90" s="139" t="n">
        <v>-0.0800512327889749</v>
      </c>
      <c r="I90" s="139" t="n">
        <v>1.54255319148939</v>
      </c>
      <c r="J90" s="139" t="n">
        <v>0.249143568981623</v>
      </c>
    </row>
    <row r="91" customFormat="false" ht="11.1" hidden="true" customHeight="true" outlineLevel="0" collapsed="false">
      <c r="A91" s="88"/>
      <c r="B91" s="89" t="s">
        <v>295</v>
      </c>
      <c r="C91" s="139" t="n">
        <v>1.95300231276589</v>
      </c>
      <c r="D91" s="139" t="n">
        <v>1.88571428571429</v>
      </c>
      <c r="E91" s="139" t="n">
        <v>1.85250460188774</v>
      </c>
      <c r="F91" s="139" t="n">
        <v>2.15433717086515</v>
      </c>
      <c r="G91" s="139" t="n">
        <v>2.96670030272452</v>
      </c>
      <c r="H91" s="139" t="n">
        <v>2.05736260214708</v>
      </c>
      <c r="I91" s="139" t="n">
        <v>1.10005238344681</v>
      </c>
      <c r="J91" s="139" t="n">
        <v>1.8018018018018</v>
      </c>
    </row>
    <row r="92" customFormat="false" ht="11.1" hidden="true" customHeight="true" outlineLevel="0" collapsed="false">
      <c r="A92" s="88"/>
      <c r="B92" s="89" t="s">
        <v>296</v>
      </c>
      <c r="C92" s="139" t="n">
        <v>0.828969109698363</v>
      </c>
      <c r="D92" s="139" t="n">
        <v>0.415030846887277</v>
      </c>
      <c r="E92" s="139" t="n">
        <v>0.392217180650619</v>
      </c>
      <c r="F92" s="139" t="n">
        <v>2.0642713679982</v>
      </c>
      <c r="G92" s="139" t="n">
        <v>2.54802038416307</v>
      </c>
      <c r="H92" s="139" t="n">
        <v>0.756743178321358</v>
      </c>
      <c r="I92" s="139" t="n">
        <v>1.42487046632122</v>
      </c>
      <c r="J92" s="139" t="n">
        <v>0.305157155935305</v>
      </c>
    </row>
    <row r="93" customFormat="false" ht="11.1" hidden="true" customHeight="true" outlineLevel="0" collapsed="false">
      <c r="A93" s="88"/>
      <c r="B93" s="89" t="s">
        <v>297</v>
      </c>
      <c r="C93" s="139" t="n">
        <v>0.727717134683232</v>
      </c>
      <c r="D93" s="139" t="n">
        <v>0.405868334822742</v>
      </c>
      <c r="E93" s="139" t="n">
        <v>0.390684847556287</v>
      </c>
      <c r="F93" s="139" t="n">
        <v>1.67267956707119</v>
      </c>
      <c r="G93" s="139" t="n">
        <v>0.821865443425082</v>
      </c>
      <c r="H93" s="139" t="n">
        <v>0.473697332336059</v>
      </c>
      <c r="I93" s="139" t="n">
        <v>2.80970625798211</v>
      </c>
      <c r="J93" s="139" t="n">
        <v>0.30422878004259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68206259478822</v>
      </c>
      <c r="D94" s="139" t="n">
        <v>0.263304283330257</v>
      </c>
      <c r="E94" s="139" t="n">
        <v>0.579931323922182</v>
      </c>
      <c r="F94" s="139" t="n">
        <v>-1.41935483870968</v>
      </c>
      <c r="G94" s="139" t="n">
        <v>-0.644549763033183</v>
      </c>
      <c r="H94" s="139" t="n">
        <v>0.114764267990083</v>
      </c>
      <c r="I94" s="139" t="n">
        <v>-2.43478260869563</v>
      </c>
      <c r="J94" s="139" t="n">
        <v>0.212314225053078</v>
      </c>
    </row>
    <row r="95" customFormat="false" ht="11.1" hidden="true" customHeight="true" outlineLevel="0" collapsed="false">
      <c r="A95" s="88"/>
      <c r="B95" s="89" t="s">
        <v>295</v>
      </c>
      <c r="C95" s="139" t="n">
        <v>0.781681582145623</v>
      </c>
      <c r="D95" s="139" t="n">
        <v>0.710164225477115</v>
      </c>
      <c r="E95" s="139" t="n">
        <v>0.697974357029054</v>
      </c>
      <c r="F95" s="139" t="n">
        <v>0.992582897033145</v>
      </c>
      <c r="G95" s="139" t="n">
        <v>0.248044266361376</v>
      </c>
      <c r="H95" s="139" t="n">
        <v>0.635127180345151</v>
      </c>
      <c r="I95" s="139" t="n">
        <v>1.98624904507257</v>
      </c>
      <c r="J95" s="139" t="n">
        <v>0.665859564164649</v>
      </c>
    </row>
    <row r="96" customFormat="false" ht="11.1" hidden="true" customHeight="true" outlineLevel="0" collapsed="false">
      <c r="A96" s="88"/>
      <c r="B96" s="89" t="s">
        <v>296</v>
      </c>
      <c r="C96" s="139" t="n">
        <v>0.701619754981223</v>
      </c>
      <c r="D96" s="139" t="n">
        <v>0.506831203173235</v>
      </c>
      <c r="E96" s="139" t="n">
        <v>0.467113689444759</v>
      </c>
      <c r="F96" s="139" t="n">
        <v>1.27443568419916</v>
      </c>
      <c r="G96" s="139" t="n">
        <v>2.2459078797107</v>
      </c>
      <c r="H96" s="139" t="n">
        <v>0.788128809802345</v>
      </c>
      <c r="I96" s="139" t="n">
        <v>0</v>
      </c>
      <c r="J96" s="139" t="n">
        <v>0.420926037282015</v>
      </c>
    </row>
    <row r="97" customFormat="false" ht="11.1" hidden="true" customHeight="true" outlineLevel="0" collapsed="false">
      <c r="A97" s="88"/>
      <c r="B97" s="89" t="s">
        <v>297</v>
      </c>
      <c r="C97" s="139" t="n">
        <v>0.280325504177668</v>
      </c>
      <c r="D97" s="139" t="n">
        <v>0.401958634802298</v>
      </c>
      <c r="E97" s="139" t="n">
        <v>0.427446569178841</v>
      </c>
      <c r="F97" s="139" t="n">
        <v>-0.0746507411752049</v>
      </c>
      <c r="G97" s="139" t="n">
        <v>-0.800446760982879</v>
      </c>
      <c r="H97" s="139" t="n">
        <v>0.204655140814964</v>
      </c>
      <c r="I97" s="139" t="n">
        <v>0.898876404494402</v>
      </c>
      <c r="J97" s="139" t="n">
        <v>0.35928143712575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74634967160614</v>
      </c>
      <c r="D98" s="139" t="n">
        <v>1.09186198864464</v>
      </c>
      <c r="E98" s="139" t="n">
        <v>1.03793309438471</v>
      </c>
      <c r="F98" s="139" t="n">
        <v>-0.26680896478122</v>
      </c>
      <c r="G98" s="139" t="n">
        <v>1.89528992306249</v>
      </c>
      <c r="H98" s="139" t="n">
        <v>1.2223746380125</v>
      </c>
      <c r="I98" s="139" t="n">
        <v>-3.11804008908686</v>
      </c>
      <c r="J98" s="139" t="n">
        <v>1.01431980906921</v>
      </c>
    </row>
    <row r="99" customFormat="false" ht="11.1" hidden="true" customHeight="true" outlineLevel="0" collapsed="false">
      <c r="A99" s="88"/>
      <c r="B99" s="89" t="s">
        <v>295</v>
      </c>
      <c r="C99" s="139" t="n">
        <v>0.253225936801286</v>
      </c>
      <c r="D99" s="139" t="n">
        <v>0.280817972350249</v>
      </c>
      <c r="E99" s="139" t="n">
        <v>0.310398344542179</v>
      </c>
      <c r="F99" s="139" t="n">
        <v>0.171214553237036</v>
      </c>
      <c r="G99" s="139" t="n">
        <v>-1.03130755064456</v>
      </c>
      <c r="H99" s="139" t="n">
        <v>0.0662530867915621</v>
      </c>
      <c r="I99" s="139" t="n">
        <v>1.8390804597701</v>
      </c>
      <c r="J99" s="139" t="n">
        <v>0.236266981689298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66599489453191</v>
      </c>
      <c r="D100" s="139" t="n">
        <v>0.175917282975504</v>
      </c>
      <c r="E100" s="139" t="n">
        <v>0.176821631179536</v>
      </c>
      <c r="F100" s="139" t="n">
        <v>-1.18577075098814</v>
      </c>
      <c r="G100" s="139" t="n">
        <v>-1.99106810569408</v>
      </c>
      <c r="H100" s="139" t="n">
        <v>-0.174551583002298</v>
      </c>
      <c r="I100" s="139" t="n">
        <v>-0.100326059693998</v>
      </c>
      <c r="J100" s="139" t="n">
        <v>0.17678255745433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460258929292394</v>
      </c>
      <c r="D101" s="139" t="n">
        <v>0.827867971185896</v>
      </c>
      <c r="E101" s="139" t="n">
        <v>0.820033830992117</v>
      </c>
      <c r="F101" s="139" t="n">
        <v>-0.648648648648646</v>
      </c>
      <c r="G101" s="139" t="n">
        <v>-2.1454338333017</v>
      </c>
      <c r="H101" s="139" t="n">
        <v>0.355743141392821</v>
      </c>
      <c r="I101" s="139" t="n">
        <v>1.3306552849611</v>
      </c>
      <c r="J101" s="139" t="n">
        <v>0.85294117647059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09998928303506</v>
      </c>
      <c r="D102" s="139" t="n">
        <v>0.213265088505011</v>
      </c>
      <c r="E102" s="139" t="n">
        <v>0.211547579968638</v>
      </c>
      <c r="F102" s="139" t="n">
        <v>2.23068552774754</v>
      </c>
      <c r="G102" s="139" t="n">
        <v>5.4326736515328</v>
      </c>
      <c r="H102" s="139" t="n">
        <v>1.02138908916125</v>
      </c>
      <c r="I102" s="139" t="n">
        <v>-1.85827552031716</v>
      </c>
      <c r="J102" s="139" t="n">
        <v>0.2041411490230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151640107478258</v>
      </c>
      <c r="D103" s="139" t="n">
        <v>0.10995247215719</v>
      </c>
      <c r="E103" s="139" t="n">
        <v>0.0181983621474018</v>
      </c>
      <c r="F103" s="139" t="n">
        <v>0.276742948376779</v>
      </c>
      <c r="G103" s="139" t="n">
        <v>-0.625690099374324</v>
      </c>
      <c r="H103" s="139" t="n">
        <v>-0.00892113714760967</v>
      </c>
      <c r="I103" s="139" t="n">
        <v>1.51476899772783</v>
      </c>
      <c r="J103" s="139" t="n">
        <v>0.1164144353899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7052542102741</v>
      </c>
      <c r="D104" s="139" t="n">
        <v>1.02745792736934</v>
      </c>
      <c r="E104" s="139" t="n">
        <v>1.03347889374091</v>
      </c>
      <c r="F104" s="139" t="n">
        <v>-0.0530729221950992</v>
      </c>
      <c r="G104" s="139" t="n">
        <v>-0.962962962962962</v>
      </c>
      <c r="H104" s="139" t="n">
        <v>0.707806691449804</v>
      </c>
      <c r="I104" s="139" t="n">
        <v>1.16886346679932</v>
      </c>
      <c r="J104" s="139" t="n">
        <v>1.0755813953488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677546070496433</v>
      </c>
      <c r="D105" s="139" t="n">
        <v>0.943363142205868</v>
      </c>
      <c r="E105" s="139" t="n">
        <v>0.91125198098257</v>
      </c>
      <c r="F105" s="139" t="n">
        <v>-0.127442650807126</v>
      </c>
      <c r="G105" s="139" t="n">
        <v>0.074794315632019</v>
      </c>
      <c r="H105" s="139" t="n">
        <v>0.806189646516842</v>
      </c>
      <c r="I105" s="139" t="n">
        <v>-0.393313667649949</v>
      </c>
      <c r="J105" s="139" t="n">
        <v>0.92033362093759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53189483607417</v>
      </c>
      <c r="D106" s="139" t="n">
        <v>1.28543635352976</v>
      </c>
      <c r="E106" s="139" t="n">
        <v>1.25994931648646</v>
      </c>
      <c r="F106" s="139" t="n">
        <v>2.2862611654615</v>
      </c>
      <c r="G106" s="139" t="n">
        <v>3.34454409566519</v>
      </c>
      <c r="H106" s="139" t="n">
        <v>1.6082727911882</v>
      </c>
      <c r="I106" s="139" t="n">
        <v>0.888450148075009</v>
      </c>
      <c r="J106" s="139" t="n">
        <v>1.28241664291822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103164573285568</v>
      </c>
      <c r="D107" s="139" t="n">
        <v>-0.0994717705975319</v>
      </c>
      <c r="E107" s="139" t="n">
        <v>-0.239689813182963</v>
      </c>
      <c r="F107" s="139" t="n">
        <v>0.259902276743958</v>
      </c>
      <c r="G107" s="139" t="n">
        <v>-1.17519435906709</v>
      </c>
      <c r="H107" s="139" t="n">
        <v>-0.271010523280964</v>
      </c>
      <c r="I107" s="139" t="n">
        <v>2.20156555772995</v>
      </c>
      <c r="J107" s="139" t="n">
        <v>-0.1406865503657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84131651577297</v>
      </c>
      <c r="D108" s="139" t="n">
        <v>0.69012875536481</v>
      </c>
      <c r="E108" s="139" t="n">
        <v>0.759663628012163</v>
      </c>
      <c r="F108" s="139" t="n">
        <v>1.06802156781419</v>
      </c>
      <c r="G108" s="139" t="n">
        <v>0.109769484083429</v>
      </c>
      <c r="H108" s="139" t="n">
        <v>0.598421554739687</v>
      </c>
      <c r="I108" s="139" t="n">
        <v>2.32168501675443</v>
      </c>
      <c r="J108" s="139" t="n">
        <v>0.64806987883912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52064085173902</v>
      </c>
      <c r="D109" s="139" t="n">
        <v>1.38443701834549</v>
      </c>
      <c r="E109" s="139" t="n">
        <v>1.39916541010624</v>
      </c>
      <c r="F109" s="139" t="n">
        <v>-0.348825279573205</v>
      </c>
      <c r="G109" s="139" t="n">
        <v>0.767543859649123</v>
      </c>
      <c r="H109" s="139" t="n">
        <v>1.28743031208688</v>
      </c>
      <c r="I109" s="139" t="n">
        <v>-1.77777777777779</v>
      </c>
      <c r="J109" s="139" t="n">
        <v>1.3437849944008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33793890226912</v>
      </c>
      <c r="D110" s="139" t="n">
        <v>0.427149199515668</v>
      </c>
      <c r="E110" s="139" t="n">
        <v>0.397703693456933</v>
      </c>
      <c r="F110" s="139" t="n">
        <v>1.26634407495109</v>
      </c>
      <c r="G110" s="139" t="n">
        <v>2.3576351106275</v>
      </c>
      <c r="H110" s="139" t="n">
        <v>0.729160755830449</v>
      </c>
      <c r="I110" s="139" t="n">
        <v>-0.166706358656811</v>
      </c>
      <c r="J110" s="139" t="n">
        <v>0.414364640883974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08074064743671</v>
      </c>
      <c r="D111" s="139" t="n">
        <v>1.72142402625674</v>
      </c>
      <c r="E111" s="139" t="n">
        <v>1.76707657331818</v>
      </c>
      <c r="F111" s="139" t="n">
        <v>-0.864172427816186</v>
      </c>
      <c r="G111" s="139" t="n">
        <v>-0.832742735648466</v>
      </c>
      <c r="H111" s="139" t="n">
        <v>1.31538179872126</v>
      </c>
      <c r="I111" s="139" t="n">
        <v>-0.906488549618317</v>
      </c>
      <c r="J111" s="139" t="n">
        <v>1.6781292984869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570730734722361</v>
      </c>
      <c r="D112" s="139" t="n">
        <v>0.753959108418641</v>
      </c>
      <c r="E112" s="139" t="n">
        <v>0.646493365827226</v>
      </c>
      <c r="F112" s="139" t="n">
        <v>0</v>
      </c>
      <c r="G112" s="139" t="n">
        <v>-1.35787028765409</v>
      </c>
      <c r="H112" s="139" t="n">
        <v>0.4253544620517</v>
      </c>
      <c r="I112" s="139" t="n">
        <v>1.82956186807897</v>
      </c>
      <c r="J112" s="139" t="n">
        <v>0.7305194805194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85859787376401</v>
      </c>
      <c r="D113" s="139" t="n">
        <v>-0.0882295274818574</v>
      </c>
      <c r="E113" s="139" t="n">
        <v>-0.0672608037666009</v>
      </c>
      <c r="F113" s="139" t="n">
        <v>1.04604655932725</v>
      </c>
      <c r="G113" s="139" t="n">
        <v>3.64064481072268</v>
      </c>
      <c r="H113" s="139" t="n">
        <v>0.481687567477792</v>
      </c>
      <c r="I113" s="139" t="n">
        <v>-2.3404255319149</v>
      </c>
      <c r="J113" s="139" t="n">
        <v>-0.13430029546064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50143464925299</v>
      </c>
      <c r="D114" s="139" t="n">
        <v>1.68438266557645</v>
      </c>
      <c r="E114" s="139" t="n">
        <v>1.80716809692075</v>
      </c>
      <c r="F114" s="139" t="n">
        <v>0.933725768801381</v>
      </c>
      <c r="G114" s="139" t="n">
        <v>0.681579867179323</v>
      </c>
      <c r="H114" s="139" t="n">
        <v>1.52629693914096</v>
      </c>
      <c r="I114" s="139" t="n">
        <v>1.28298232873397</v>
      </c>
      <c r="J114" s="139" t="n">
        <v>1.6406670252824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1.0673815035945</v>
      </c>
      <c r="D115" s="139" t="n">
        <v>1.46027661627535</v>
      </c>
      <c r="E115" s="139" t="n">
        <v>1.47097712547929</v>
      </c>
      <c r="F115" s="139" t="n">
        <v>-0.160884866767219</v>
      </c>
      <c r="G115" s="139" t="n">
        <v>-0.173580975525084</v>
      </c>
      <c r="H115" s="139" t="n">
        <v>1.20485197145261</v>
      </c>
      <c r="I115" s="139" t="n">
        <v>-0.143403441682594</v>
      </c>
      <c r="J115" s="139" t="n">
        <v>1.4024874305371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4942974947556</v>
      </c>
      <c r="D116" s="139" t="n">
        <v>0.634034998731934</v>
      </c>
      <c r="E116" s="139" t="n">
        <v>0.609180050167765</v>
      </c>
      <c r="F116" s="139" t="n">
        <v>0.0503575385235138</v>
      </c>
      <c r="G116" s="139" t="n">
        <v>0</v>
      </c>
      <c r="H116" s="139" t="n">
        <v>0.536264914867928</v>
      </c>
      <c r="I116" s="139" t="n">
        <v>0.119674485399713</v>
      </c>
      <c r="J116" s="139" t="n">
        <v>0.57411273486430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199145832333627</v>
      </c>
      <c r="D117" s="139" t="n">
        <v>-0.623739919354847</v>
      </c>
      <c r="E117" s="139" t="n">
        <v>-0.728532573500843</v>
      </c>
      <c r="F117" s="139" t="n">
        <v>2.82866921683109</v>
      </c>
      <c r="G117" s="139" t="n">
        <v>2.99078421144148</v>
      </c>
      <c r="H117" s="139" t="n">
        <v>-0.069342579010538</v>
      </c>
      <c r="I117" s="139" t="n">
        <v>2.60578532153957</v>
      </c>
      <c r="J117" s="139" t="n">
        <v>-0.67462376751427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44247024735984</v>
      </c>
      <c r="D118" s="139" t="n">
        <v>-0.348697140683441</v>
      </c>
      <c r="E118" s="139" t="n">
        <v>-0.35878534851102</v>
      </c>
      <c r="F118" s="139" t="n">
        <v>0.0783162016642081</v>
      </c>
      <c r="G118" s="139" t="n">
        <v>-0.641566773594462</v>
      </c>
      <c r="H118" s="139" t="n">
        <v>-0.39499319437401</v>
      </c>
      <c r="I118" s="139" t="n">
        <v>1.07176141658898</v>
      </c>
      <c r="J118" s="139" t="n">
        <v>-0.39184952978055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68086127847499</v>
      </c>
      <c r="D119" s="139" t="n">
        <v>0.451711413665848</v>
      </c>
      <c r="E119" s="139" t="n">
        <v>0.445186421814128</v>
      </c>
      <c r="F119" s="139" t="n">
        <v>0.518438814438028</v>
      </c>
      <c r="G119" s="139" t="n">
        <v>0.900594732370436</v>
      </c>
      <c r="H119" s="139" t="n">
        <v>0.522494038209032</v>
      </c>
      <c r="I119" s="139" t="n">
        <v>0</v>
      </c>
      <c r="J119" s="139" t="n">
        <v>0.41961709939680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685717016294746</v>
      </c>
      <c r="D120" s="139" t="n">
        <v>0.921527645829372</v>
      </c>
      <c r="E120" s="139" t="n">
        <v>0.938569333550603</v>
      </c>
      <c r="F120" s="139" t="n">
        <v>-0.0389256520046786</v>
      </c>
      <c r="G120" s="139" t="n">
        <v>-0.235769619400472</v>
      </c>
      <c r="H120" s="139" t="n">
        <v>0.738351636635045</v>
      </c>
      <c r="I120" s="139" t="n">
        <v>0.230520977408915</v>
      </c>
      <c r="J120" s="139" t="n">
        <v>0.88796030295115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457986284141327</v>
      </c>
      <c r="D121" s="139" t="n">
        <v>0.0282406099971695</v>
      </c>
      <c r="E121" s="139" t="n">
        <v>0.00322861847412526</v>
      </c>
      <c r="F121" s="139" t="n">
        <v>1.79127725856698</v>
      </c>
      <c r="G121" s="139" t="n">
        <v>2.66711681296421</v>
      </c>
      <c r="H121" s="139" t="n">
        <v>0.441880771571434</v>
      </c>
      <c r="I121" s="139" t="n">
        <v>0.597976080956769</v>
      </c>
      <c r="J121" s="139" t="n">
        <v>0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198422072093351</v>
      </c>
      <c r="D122" s="139" t="n">
        <v>0.677583286278932</v>
      </c>
      <c r="E122" s="139" t="n">
        <v>0.552075934654894</v>
      </c>
      <c r="F122" s="139" t="n">
        <v>-1.26243305279267</v>
      </c>
      <c r="G122" s="139" t="n">
        <v>-1.1016113120684</v>
      </c>
      <c r="H122" s="139" t="n">
        <v>0.392518440463647</v>
      </c>
      <c r="I122" s="139" t="n">
        <v>-1.48605395518977</v>
      </c>
      <c r="J122" s="139" t="n">
        <v>0.67305203209939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38427082842189</v>
      </c>
      <c r="D123" s="139" t="n">
        <v>0.461145385430299</v>
      </c>
      <c r="E123" s="139" t="n">
        <v>0.50088296676833</v>
      </c>
      <c r="F123" s="139" t="n">
        <v>0.145292522278197</v>
      </c>
      <c r="G123" s="139" t="n">
        <v>-0.133000831255188</v>
      </c>
      <c r="H123" s="139" t="n">
        <v>0.36736728856701</v>
      </c>
      <c r="I123" s="139" t="n">
        <v>0.533766535158975</v>
      </c>
      <c r="J123" s="139" t="n">
        <v>0.46284391874517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450905333364645</v>
      </c>
      <c r="D124" s="139" t="n">
        <v>0.124061782767797</v>
      </c>
      <c r="E124" s="139" t="n">
        <v>0.150154947126296</v>
      </c>
      <c r="F124" s="139" t="n">
        <v>1.47016152432538</v>
      </c>
      <c r="G124" s="139" t="n">
        <v>0.665889795238897</v>
      </c>
      <c r="H124" s="139" t="n">
        <v>0.209155794922737</v>
      </c>
      <c r="I124" s="139" t="n">
        <v>2.5854108956602</v>
      </c>
      <c r="J124" s="139" t="n">
        <v>0.1279754287176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10943819699347</v>
      </c>
      <c r="D125" s="139" t="n">
        <v>-0.102224149680936</v>
      </c>
      <c r="E125" s="139" t="n">
        <v>-0.127599846880202</v>
      </c>
      <c r="F125" s="139" t="n">
        <v>-0.953197979220292</v>
      </c>
      <c r="G125" s="139" t="n">
        <v>0.2315197618654</v>
      </c>
      <c r="H125" s="139" t="n">
        <v>-0.0495708210493149</v>
      </c>
      <c r="I125" s="139" t="n">
        <v>-2.56525652565257</v>
      </c>
      <c r="J125" s="139" t="n">
        <v>-0.10224948875256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49953095684802</v>
      </c>
      <c r="D126" s="139" t="n">
        <v>0.803125678315595</v>
      </c>
      <c r="E126" s="139" t="n">
        <v>0.849623099527278</v>
      </c>
      <c r="F126" s="139" t="n">
        <v>-0.442690790106809</v>
      </c>
      <c r="G126" s="139" t="n">
        <v>-1.55089919155255</v>
      </c>
      <c r="H126" s="139" t="n">
        <v>0.430696945967114</v>
      </c>
      <c r="I126" s="139" t="n">
        <v>1.10854503464203</v>
      </c>
      <c r="J126" s="139" t="n">
        <v>0.8188331627430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66025715819197</v>
      </c>
      <c r="D127" s="139" t="n">
        <v>0.286083425618315</v>
      </c>
      <c r="E127" s="139" t="n">
        <v>0.243871539874576</v>
      </c>
      <c r="F127" s="139" t="n">
        <v>0.202996616723055</v>
      </c>
      <c r="G127" s="139" t="n">
        <v>-0.234623764035518</v>
      </c>
      <c r="H127" s="139" t="n">
        <v>0.205328135152683</v>
      </c>
      <c r="I127" s="139" t="n">
        <v>0.799451804476917</v>
      </c>
      <c r="J127" s="139" t="n">
        <v>0.27918781725888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281611469267133</v>
      </c>
      <c r="D128" s="139" t="n">
        <v>0.411030336492743</v>
      </c>
      <c r="E128" s="139" t="n">
        <v>0.432845723673807</v>
      </c>
      <c r="F128" s="139" t="n">
        <v>-0.12540999421185</v>
      </c>
      <c r="G128" s="139" t="n">
        <v>0.957500419956318</v>
      </c>
      <c r="H128" s="139" t="n">
        <v>0.495409036675838</v>
      </c>
      <c r="I128" s="139" t="n">
        <v>-1.58622252435984</v>
      </c>
      <c r="J128" s="139" t="n">
        <v>0.4302708175145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08466394355742</v>
      </c>
      <c r="D129" s="139" t="n">
        <v>0.968382465251239</v>
      </c>
      <c r="E129" s="139" t="n">
        <v>1.01925254813138</v>
      </c>
      <c r="F129" s="139" t="n">
        <v>-1.36192407997682</v>
      </c>
      <c r="G129" s="139" t="n">
        <v>-1.81364392678869</v>
      </c>
      <c r="H129" s="139" t="n">
        <v>0.53684346367271</v>
      </c>
      <c r="I129" s="139" t="n">
        <v>-0.736817867833281</v>
      </c>
      <c r="J129" s="139" t="n">
        <v>0.98286290322579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231139053254594</v>
      </c>
      <c r="D130" s="139" t="n">
        <v>-0.293476945419329</v>
      </c>
      <c r="E130" s="139" t="n">
        <v>-0.286497259591428</v>
      </c>
      <c r="F130" s="139" t="n">
        <v>1.04778691735213</v>
      </c>
      <c r="G130" s="139" t="n">
        <v>1.91492967293681</v>
      </c>
      <c r="H130" s="139" t="n">
        <v>0.0410751418375952</v>
      </c>
      <c r="I130" s="139" t="n">
        <v>-0.139178844815618</v>
      </c>
      <c r="J130" s="139" t="n">
        <v>-0.29947591714500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718676341452152</v>
      </c>
      <c r="D131" s="139" t="n">
        <v>0.327719617660449</v>
      </c>
      <c r="E131" s="139" t="n">
        <v>0.365396627108055</v>
      </c>
      <c r="F131" s="139" t="n">
        <v>1.96724488807054</v>
      </c>
      <c r="G131" s="139" t="n">
        <v>1.69604256734286</v>
      </c>
      <c r="H131" s="139" t="n">
        <v>0.538889886833104</v>
      </c>
      <c r="I131" s="139" t="n">
        <v>2.34610917537748</v>
      </c>
      <c r="J131" s="139" t="n">
        <v>0.3504380475594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736491912355163</v>
      </c>
      <c r="D132" s="139" t="n">
        <v>1.03136436500016</v>
      </c>
      <c r="E132" s="139" t="n">
        <v>1.07352895416497</v>
      </c>
      <c r="F132" s="139" t="n">
        <v>-0.190077931952104</v>
      </c>
      <c r="G132" s="139" t="n">
        <v>-0.26160889470242</v>
      </c>
      <c r="H132" s="139" t="n">
        <v>0.82952602159321</v>
      </c>
      <c r="I132" s="139" t="n">
        <v>-0.0907852927825843</v>
      </c>
      <c r="J132" s="139" t="n">
        <v>1.0476428036917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41424862205619</v>
      </c>
      <c r="D133" s="139" t="n">
        <v>0.0598730690935128</v>
      </c>
      <c r="E133" s="139" t="n">
        <v>0.0400221661227818</v>
      </c>
      <c r="F133" s="139" t="n">
        <v>-1.19977147210054</v>
      </c>
      <c r="G133" s="139" t="n">
        <v>-2.24590163934425</v>
      </c>
      <c r="H133" s="139" t="n">
        <v>-0.296172539489675</v>
      </c>
      <c r="I133" s="139" t="n">
        <v>0.249886415265792</v>
      </c>
      <c r="J133" s="139" t="n">
        <v>0.074055788694153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60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9" t="s">
        <v>281</v>
      </c>
      <c r="B6" s="149"/>
      <c r="C6" s="122" t="s">
        <v>415</v>
      </c>
      <c r="D6" s="149" t="s">
        <v>451</v>
      </c>
      <c r="E6" s="149"/>
      <c r="F6" s="149"/>
      <c r="G6" s="149"/>
      <c r="H6" s="146" t="s">
        <v>452</v>
      </c>
      <c r="I6" s="146"/>
    </row>
    <row r="7" customFormat="false" ht="15" hidden="false" customHeight="true" outlineLevel="0" collapsed="false">
      <c r="A7" s="149"/>
      <c r="B7" s="149"/>
      <c r="C7" s="122"/>
      <c r="D7" s="152" t="s">
        <v>453</v>
      </c>
      <c r="E7" s="152"/>
      <c r="F7" s="152" t="s">
        <v>454</v>
      </c>
      <c r="G7" s="152"/>
      <c r="H7" s="123" t="s">
        <v>461</v>
      </c>
      <c r="I7" s="211" t="s">
        <v>462</v>
      </c>
    </row>
    <row r="8" customFormat="false" ht="36" hidden="false" customHeight="true" outlineLevel="0" collapsed="false">
      <c r="A8" s="149"/>
      <c r="B8" s="149"/>
      <c r="C8" s="122"/>
      <c r="D8" s="193" t="s">
        <v>422</v>
      </c>
      <c r="E8" s="193" t="s">
        <v>458</v>
      </c>
      <c r="F8" s="193" t="s">
        <v>422</v>
      </c>
      <c r="G8" s="193" t="s">
        <v>459</v>
      </c>
      <c r="H8" s="123"/>
      <c r="I8" s="211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3" t="n">
        <v>7</v>
      </c>
    </row>
    <row r="11" s="198" customFormat="true" ht="21.7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51</v>
      </c>
      <c r="D12" s="129" t="n">
        <v>84.1</v>
      </c>
      <c r="E12" s="129" t="n">
        <v>84.54</v>
      </c>
      <c r="F12" s="129" t="n">
        <v>81.75</v>
      </c>
      <c r="G12" s="129" t="n">
        <v>74.8</v>
      </c>
      <c r="H12" s="129" t="n">
        <v>82.57</v>
      </c>
      <c r="I12" s="129" t="n">
        <v>91.63</v>
      </c>
    </row>
    <row r="13" customFormat="false" ht="11.1" hidden="true" customHeight="true" outlineLevel="0" collapsed="false">
      <c r="A13" s="88"/>
      <c r="B13" s="89" t="s">
        <v>295</v>
      </c>
      <c r="C13" s="129" t="n">
        <v>84.96</v>
      </c>
      <c r="D13" s="129" t="n">
        <v>85.29</v>
      </c>
      <c r="E13" s="129" t="n">
        <v>85.7</v>
      </c>
      <c r="F13" s="129" t="n">
        <v>83.98</v>
      </c>
      <c r="G13" s="129" t="n">
        <v>76.42</v>
      </c>
      <c r="H13" s="129" t="n">
        <v>83.83</v>
      </c>
      <c r="I13" s="129" t="n">
        <v>94.73</v>
      </c>
    </row>
    <row r="14" customFormat="false" ht="11.1" hidden="true" customHeight="true" outlineLevel="0" collapsed="false">
      <c r="A14" s="88"/>
      <c r="B14" s="89" t="s">
        <v>296</v>
      </c>
      <c r="C14" s="129" t="n">
        <v>83.63</v>
      </c>
      <c r="D14" s="129" t="n">
        <v>82.96</v>
      </c>
      <c r="E14" s="129" t="n">
        <v>83.28</v>
      </c>
      <c r="F14" s="129" t="n">
        <v>85.69</v>
      </c>
      <c r="G14" s="129" t="n">
        <v>77.67</v>
      </c>
      <c r="H14" s="129" t="n">
        <v>82.09</v>
      </c>
      <c r="I14" s="129" t="n">
        <v>97.11</v>
      </c>
    </row>
    <row r="15" customFormat="false" ht="11.1" hidden="true" customHeight="true" outlineLevel="0" collapsed="false">
      <c r="A15" s="88"/>
      <c r="B15" s="89" t="s">
        <v>297</v>
      </c>
      <c r="C15" s="129" t="n">
        <v>86.02</v>
      </c>
      <c r="D15" s="129" t="n">
        <v>85.65</v>
      </c>
      <c r="E15" s="129" t="n">
        <v>86</v>
      </c>
      <c r="F15" s="129" t="n">
        <v>87.16</v>
      </c>
      <c r="G15" s="129" t="n">
        <v>79.79</v>
      </c>
      <c r="H15" s="129" t="n">
        <v>84.69</v>
      </c>
      <c r="I15" s="129" t="n">
        <v>97.63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79</v>
      </c>
      <c r="D16" s="129" t="n">
        <v>86.4</v>
      </c>
      <c r="E16" s="129" t="n">
        <v>86.73</v>
      </c>
      <c r="F16" s="129" t="n">
        <v>87.99</v>
      </c>
      <c r="G16" s="129" t="n">
        <v>81.02</v>
      </c>
      <c r="H16" s="129" t="n">
        <v>85.51</v>
      </c>
      <c r="I16" s="129" t="n">
        <v>97.88</v>
      </c>
    </row>
    <row r="17" customFormat="false" ht="11.1" hidden="true" customHeight="true" outlineLevel="0" collapsed="false">
      <c r="A17" s="88"/>
      <c r="B17" s="89" t="s">
        <v>295</v>
      </c>
      <c r="C17" s="129" t="n">
        <v>86.74</v>
      </c>
      <c r="D17" s="129" t="n">
        <v>86.2</v>
      </c>
      <c r="E17" s="129" t="n">
        <v>86.49</v>
      </c>
      <c r="F17" s="129" t="n">
        <v>88.4</v>
      </c>
      <c r="G17" s="129" t="n">
        <v>82.78</v>
      </c>
      <c r="H17" s="129" t="n">
        <v>85.64</v>
      </c>
      <c r="I17" s="129" t="n">
        <v>96.33</v>
      </c>
    </row>
    <row r="18" customFormat="false" ht="11.1" hidden="true" customHeight="true" outlineLevel="0" collapsed="false">
      <c r="A18" s="88"/>
      <c r="B18" s="89" t="s">
        <v>296</v>
      </c>
      <c r="C18" s="129" t="n">
        <v>87.11</v>
      </c>
      <c r="D18" s="129" t="n">
        <v>86.21</v>
      </c>
      <c r="E18" s="129" t="n">
        <v>86.48</v>
      </c>
      <c r="F18" s="129" t="n">
        <v>89.85</v>
      </c>
      <c r="G18" s="129" t="n">
        <v>83.52</v>
      </c>
      <c r="H18" s="129" t="n">
        <v>85.77</v>
      </c>
      <c r="I18" s="129" t="n">
        <v>98.81</v>
      </c>
    </row>
    <row r="19" customFormat="false" ht="11.1" hidden="true" customHeight="true" outlineLevel="0" collapsed="false">
      <c r="A19" s="88"/>
      <c r="B19" s="89" t="s">
        <v>297</v>
      </c>
      <c r="C19" s="129" t="n">
        <v>89.4</v>
      </c>
      <c r="D19" s="129" t="n">
        <v>89.08</v>
      </c>
      <c r="E19" s="129" t="n">
        <v>89.43</v>
      </c>
      <c r="F19" s="129" t="n">
        <v>90.38</v>
      </c>
      <c r="G19" s="129" t="n">
        <v>84.15</v>
      </c>
      <c r="H19" s="129" t="n">
        <v>88.27</v>
      </c>
      <c r="I19" s="129" t="n">
        <v>99.19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7.7</v>
      </c>
      <c r="D20" s="129" t="n">
        <v>86.94</v>
      </c>
      <c r="E20" s="129" t="n">
        <v>87.14</v>
      </c>
      <c r="F20" s="129" t="n">
        <v>90.03</v>
      </c>
      <c r="G20" s="129" t="n">
        <v>83.5</v>
      </c>
      <c r="H20" s="129" t="n">
        <v>86.37</v>
      </c>
      <c r="I20" s="129" t="n">
        <v>99.28</v>
      </c>
    </row>
    <row r="21" customFormat="false" ht="11.1" hidden="true" customHeight="true" outlineLevel="0" collapsed="false">
      <c r="A21" s="88"/>
      <c r="B21" s="89" t="s">
        <v>295</v>
      </c>
      <c r="C21" s="129" t="n">
        <v>87.49</v>
      </c>
      <c r="D21" s="129" t="n">
        <v>86.86</v>
      </c>
      <c r="E21" s="129" t="n">
        <v>87.03</v>
      </c>
      <c r="F21" s="129" t="n">
        <v>89.43</v>
      </c>
      <c r="G21" s="129" t="n">
        <v>83.18</v>
      </c>
      <c r="H21" s="129" t="n">
        <v>86.25</v>
      </c>
      <c r="I21" s="129" t="n">
        <v>98.27</v>
      </c>
    </row>
    <row r="22" customFormat="false" ht="11.1" hidden="true" customHeight="true" outlineLevel="0" collapsed="false">
      <c r="A22" s="88"/>
      <c r="B22" s="89" t="s">
        <v>296</v>
      </c>
      <c r="C22" s="129" t="n">
        <v>88.14</v>
      </c>
      <c r="D22" s="129" t="n">
        <v>87.89</v>
      </c>
      <c r="E22" s="129" t="n">
        <v>88.06</v>
      </c>
      <c r="F22" s="129" t="n">
        <v>88.92</v>
      </c>
      <c r="G22" s="129" t="n">
        <v>83.92</v>
      </c>
      <c r="H22" s="129" t="n">
        <v>87.24</v>
      </c>
      <c r="I22" s="129" t="n">
        <v>95.94</v>
      </c>
    </row>
    <row r="23" customFormat="false" ht="11.1" hidden="true" customHeight="true" outlineLevel="0" collapsed="false">
      <c r="A23" s="88"/>
      <c r="B23" s="89" t="s">
        <v>297</v>
      </c>
      <c r="C23" s="129" t="n">
        <v>89.03</v>
      </c>
      <c r="D23" s="129" t="n">
        <v>89.18</v>
      </c>
      <c r="E23" s="129" t="n">
        <v>89.37</v>
      </c>
      <c r="F23" s="129" t="n">
        <v>88.61</v>
      </c>
      <c r="G23" s="129" t="n">
        <v>84.11</v>
      </c>
      <c r="H23" s="129" t="n">
        <v>88.34</v>
      </c>
      <c r="I23" s="129" t="n">
        <v>94.9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9.75</v>
      </c>
      <c r="D24" s="129" t="n">
        <v>89.19</v>
      </c>
      <c r="E24" s="129" t="n">
        <v>89.33</v>
      </c>
      <c r="F24" s="129" t="n">
        <v>91.46</v>
      </c>
      <c r="G24" s="129" t="n">
        <v>85.13</v>
      </c>
      <c r="H24" s="129" t="n">
        <v>88.52</v>
      </c>
      <c r="I24" s="129" t="n">
        <v>100.38</v>
      </c>
    </row>
    <row r="25" customFormat="false" ht="11.1" hidden="true" customHeight="true" outlineLevel="0" collapsed="false">
      <c r="A25" s="88"/>
      <c r="B25" s="89" t="s">
        <v>295</v>
      </c>
      <c r="C25" s="129" t="n">
        <v>89.49</v>
      </c>
      <c r="D25" s="129" t="n">
        <v>88.8</v>
      </c>
      <c r="E25" s="129" t="n">
        <v>88.87</v>
      </c>
      <c r="F25" s="129" t="n">
        <v>91.62</v>
      </c>
      <c r="G25" s="129" t="n">
        <v>86.65</v>
      </c>
      <c r="H25" s="129" t="n">
        <v>88.44</v>
      </c>
      <c r="I25" s="129" t="n">
        <v>98.62</v>
      </c>
    </row>
    <row r="26" customFormat="false" ht="11.1" hidden="true" customHeight="true" outlineLevel="0" collapsed="false">
      <c r="A26" s="88"/>
      <c r="B26" s="89" t="s">
        <v>296</v>
      </c>
      <c r="C26" s="129" t="n">
        <v>89.98</v>
      </c>
      <c r="D26" s="129" t="n">
        <v>89.51</v>
      </c>
      <c r="E26" s="129" t="n">
        <v>89.56</v>
      </c>
      <c r="F26" s="129" t="n">
        <v>91.42</v>
      </c>
      <c r="G26" s="129" t="n">
        <v>87.99</v>
      </c>
      <c r="H26" s="129" t="n">
        <v>89.25</v>
      </c>
      <c r="I26" s="129" t="n">
        <v>96.24</v>
      </c>
    </row>
    <row r="27" customFormat="false" ht="11.1" hidden="true" customHeight="true" outlineLevel="0" collapsed="false">
      <c r="A27" s="88"/>
      <c r="B27" s="89" t="s">
        <v>297</v>
      </c>
      <c r="C27" s="129" t="n">
        <v>90.89</v>
      </c>
      <c r="D27" s="129" t="n">
        <v>90.47</v>
      </c>
      <c r="E27" s="129" t="n">
        <v>90.51</v>
      </c>
      <c r="F27" s="129" t="n">
        <v>92.21</v>
      </c>
      <c r="G27" s="129" t="n">
        <v>89.53</v>
      </c>
      <c r="H27" s="129" t="n">
        <v>90.31</v>
      </c>
      <c r="I27" s="129" t="n">
        <v>95.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65</v>
      </c>
      <c r="D28" s="129" t="n">
        <v>90.59</v>
      </c>
      <c r="E28" s="129" t="n">
        <v>90.6</v>
      </c>
      <c r="F28" s="129" t="n">
        <v>90.84</v>
      </c>
      <c r="G28" s="129" t="n">
        <v>86.76</v>
      </c>
      <c r="H28" s="129" t="n">
        <v>89.96</v>
      </c>
      <c r="I28" s="129" t="n">
        <v>96.58</v>
      </c>
    </row>
    <row r="29" customFormat="false" ht="11.1" hidden="true" customHeight="true" outlineLevel="0" collapsed="false">
      <c r="A29" s="88"/>
      <c r="B29" s="89" t="s">
        <v>295</v>
      </c>
      <c r="C29" s="129" t="n">
        <v>92.15</v>
      </c>
      <c r="D29" s="129" t="n">
        <v>92.01</v>
      </c>
      <c r="E29" s="129" t="n">
        <v>92.01</v>
      </c>
      <c r="F29" s="129" t="n">
        <v>92.6</v>
      </c>
      <c r="G29" s="129" t="n">
        <v>89.35</v>
      </c>
      <c r="H29" s="129" t="n">
        <v>91.57</v>
      </c>
      <c r="I29" s="129" t="n">
        <v>97.15</v>
      </c>
    </row>
    <row r="30" customFormat="false" ht="11.1" hidden="true" customHeight="true" outlineLevel="0" collapsed="false">
      <c r="A30" s="88"/>
      <c r="B30" s="89" t="s">
        <v>296</v>
      </c>
      <c r="C30" s="129" t="n">
        <v>92.43</v>
      </c>
      <c r="D30" s="129" t="n">
        <v>91.92</v>
      </c>
      <c r="E30" s="129" t="n">
        <v>91.9</v>
      </c>
      <c r="F30" s="129" t="n">
        <v>94.01</v>
      </c>
      <c r="G30" s="129" t="n">
        <v>91.97</v>
      </c>
      <c r="H30" s="129" t="n">
        <v>91.92</v>
      </c>
      <c r="I30" s="129" t="n">
        <v>96.82</v>
      </c>
    </row>
    <row r="31" customFormat="false" ht="11.1" hidden="true" customHeight="true" outlineLevel="0" collapsed="false">
      <c r="A31" s="88"/>
      <c r="B31" s="89" t="s">
        <v>297</v>
      </c>
      <c r="C31" s="129" t="n">
        <v>92.92</v>
      </c>
      <c r="D31" s="129" t="n">
        <v>91.88</v>
      </c>
      <c r="E31" s="129" t="n">
        <v>91.84</v>
      </c>
      <c r="F31" s="129" t="n">
        <v>96.11</v>
      </c>
      <c r="G31" s="129" t="n">
        <v>92.9</v>
      </c>
      <c r="H31" s="129" t="n">
        <v>92.04</v>
      </c>
      <c r="I31" s="129" t="n">
        <v>100.6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2.59</v>
      </c>
      <c r="D32" s="129" t="n">
        <v>92.13</v>
      </c>
      <c r="E32" s="129" t="n">
        <v>92.37</v>
      </c>
      <c r="F32" s="129" t="n">
        <v>94.01</v>
      </c>
      <c r="G32" s="129" t="n">
        <v>91.72</v>
      </c>
      <c r="H32" s="129" t="n">
        <v>92.05</v>
      </c>
      <c r="I32" s="129" t="n">
        <v>97.18</v>
      </c>
    </row>
    <row r="33" customFormat="false" ht="11.1" hidden="true" customHeight="true" outlineLevel="0" collapsed="false">
      <c r="A33" s="88"/>
      <c r="B33" s="89" t="s">
        <v>295</v>
      </c>
      <c r="C33" s="129" t="n">
        <v>93.23</v>
      </c>
      <c r="D33" s="129" t="n">
        <v>92.61</v>
      </c>
      <c r="E33" s="129" t="n">
        <v>92.8</v>
      </c>
      <c r="F33" s="129" t="n">
        <v>95.12</v>
      </c>
      <c r="G33" s="129" t="n">
        <v>92.37</v>
      </c>
      <c r="H33" s="129" t="n">
        <v>92.56</v>
      </c>
      <c r="I33" s="129" t="n">
        <v>98.95</v>
      </c>
    </row>
    <row r="34" customFormat="false" ht="11.1" hidden="true" customHeight="true" outlineLevel="0" collapsed="false">
      <c r="A34" s="88"/>
      <c r="B34" s="89" t="s">
        <v>296</v>
      </c>
      <c r="C34" s="129" t="n">
        <v>93.77</v>
      </c>
      <c r="D34" s="129" t="n">
        <v>92.95</v>
      </c>
      <c r="E34" s="129" t="n">
        <v>93.15</v>
      </c>
      <c r="F34" s="129" t="n">
        <v>96.29</v>
      </c>
      <c r="G34" s="129" t="n">
        <v>94.34</v>
      </c>
      <c r="H34" s="129" t="n">
        <v>93.17</v>
      </c>
      <c r="I34" s="129" t="n">
        <v>98.98</v>
      </c>
    </row>
    <row r="35" customFormat="false" ht="11.1" hidden="true" customHeight="true" outlineLevel="0" collapsed="false">
      <c r="A35" s="88"/>
      <c r="B35" s="89" t="s">
        <v>297</v>
      </c>
      <c r="C35" s="129" t="n">
        <v>93.76</v>
      </c>
      <c r="D35" s="129" t="n">
        <v>93.06</v>
      </c>
      <c r="E35" s="129" t="n">
        <v>93.27</v>
      </c>
      <c r="F35" s="129" t="n">
        <v>95.89</v>
      </c>
      <c r="G35" s="129" t="n">
        <v>93.92</v>
      </c>
      <c r="H35" s="129" t="n">
        <v>93.19</v>
      </c>
      <c r="I35" s="129" t="n">
        <v>98.6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4.14</v>
      </c>
      <c r="D36" s="129" t="n">
        <v>93.55</v>
      </c>
      <c r="E36" s="129" t="n">
        <v>93.74</v>
      </c>
      <c r="F36" s="129" t="n">
        <v>95.93</v>
      </c>
      <c r="G36" s="129" t="n">
        <v>96.43</v>
      </c>
      <c r="H36" s="129" t="n">
        <v>94.01</v>
      </c>
      <c r="I36" s="129" t="n">
        <v>95.19</v>
      </c>
    </row>
    <row r="37" customFormat="false" ht="11.1" hidden="true" customHeight="true" outlineLevel="0" collapsed="false">
      <c r="A37" s="88"/>
      <c r="B37" s="89" t="s">
        <v>295</v>
      </c>
      <c r="C37" s="129" t="n">
        <v>94.53</v>
      </c>
      <c r="D37" s="129" t="n">
        <v>93.87</v>
      </c>
      <c r="E37" s="129" t="n">
        <v>94.07</v>
      </c>
      <c r="F37" s="129" t="n">
        <v>96.56</v>
      </c>
      <c r="G37" s="129" t="n">
        <v>96.44</v>
      </c>
      <c r="H37" s="129" t="n">
        <v>94.28</v>
      </c>
      <c r="I37" s="129" t="n">
        <v>96.69</v>
      </c>
    </row>
    <row r="38" customFormat="false" ht="11.1" hidden="true" customHeight="true" outlineLevel="0" collapsed="false">
      <c r="A38" s="88"/>
      <c r="B38" s="89" t="s">
        <v>296</v>
      </c>
      <c r="C38" s="129" t="n">
        <v>93.8</v>
      </c>
      <c r="D38" s="129" t="n">
        <v>93.09</v>
      </c>
      <c r="E38" s="129" t="n">
        <v>93.26</v>
      </c>
      <c r="F38" s="129" t="n">
        <v>95.96</v>
      </c>
      <c r="G38" s="129" t="n">
        <v>95.03</v>
      </c>
      <c r="H38" s="129" t="n">
        <v>93.4</v>
      </c>
      <c r="I38" s="129" t="n">
        <v>97.22</v>
      </c>
    </row>
    <row r="39" customFormat="false" ht="11.1" hidden="true" customHeight="true" outlineLevel="0" collapsed="false">
      <c r="A39" s="88"/>
      <c r="B39" s="89" t="s">
        <v>297</v>
      </c>
      <c r="C39" s="129" t="n">
        <v>94.01</v>
      </c>
      <c r="D39" s="129" t="n">
        <v>93.76</v>
      </c>
      <c r="E39" s="129" t="n">
        <v>93.95</v>
      </c>
      <c r="F39" s="129" t="n">
        <v>94.81</v>
      </c>
      <c r="G39" s="129" t="n">
        <v>92.64</v>
      </c>
      <c r="H39" s="129" t="n">
        <v>93.57</v>
      </c>
      <c r="I39" s="129" t="n">
        <v>97.8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5.07</v>
      </c>
      <c r="D40" s="129" t="n">
        <v>94.33</v>
      </c>
      <c r="E40" s="129" t="n">
        <v>94.48</v>
      </c>
      <c r="F40" s="129" t="n">
        <v>97.33</v>
      </c>
      <c r="G40" s="129" t="n">
        <v>98.08</v>
      </c>
      <c r="H40" s="129" t="n">
        <v>94.92</v>
      </c>
      <c r="I40" s="129" t="n">
        <v>96.3</v>
      </c>
    </row>
    <row r="41" customFormat="false" ht="11.1" hidden="true" customHeight="true" outlineLevel="0" collapsed="false">
      <c r="A41" s="88"/>
      <c r="B41" s="89" t="s">
        <v>295</v>
      </c>
      <c r="C41" s="129" t="n">
        <v>95</v>
      </c>
      <c r="D41" s="129" t="n">
        <v>94.16</v>
      </c>
      <c r="E41" s="129" t="n">
        <v>94.25</v>
      </c>
      <c r="F41" s="129" t="n">
        <v>97.57</v>
      </c>
      <c r="G41" s="129" t="n">
        <v>97.43</v>
      </c>
      <c r="H41" s="129" t="n">
        <v>94.67</v>
      </c>
      <c r="I41" s="129" t="n">
        <v>97.75</v>
      </c>
    </row>
    <row r="42" customFormat="false" ht="11.1" hidden="true" customHeight="true" outlineLevel="0" collapsed="false">
      <c r="A42" s="88"/>
      <c r="B42" s="89" t="s">
        <v>296</v>
      </c>
      <c r="C42" s="129" t="n">
        <v>95.67</v>
      </c>
      <c r="D42" s="129" t="n">
        <v>95.02</v>
      </c>
      <c r="E42" s="129" t="n">
        <v>95.09</v>
      </c>
      <c r="F42" s="129" t="n">
        <v>97.65</v>
      </c>
      <c r="G42" s="129" t="n">
        <v>97.18</v>
      </c>
      <c r="H42" s="129" t="n">
        <v>95.36</v>
      </c>
      <c r="I42" s="129" t="n">
        <v>98.28</v>
      </c>
    </row>
    <row r="43" customFormat="false" ht="11.1" hidden="true" customHeight="true" outlineLevel="0" collapsed="false">
      <c r="A43" s="88"/>
      <c r="B43" s="89" t="s">
        <v>297</v>
      </c>
      <c r="C43" s="129" t="n">
        <v>96.26</v>
      </c>
      <c r="D43" s="129" t="n">
        <v>95.84</v>
      </c>
      <c r="E43" s="129" t="n">
        <v>95.91</v>
      </c>
      <c r="F43" s="129" t="n">
        <v>97.55</v>
      </c>
      <c r="G43" s="129" t="n">
        <v>97.22</v>
      </c>
      <c r="H43" s="129" t="n">
        <v>96.06</v>
      </c>
      <c r="I43" s="129" t="n">
        <v>97.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7.64</v>
      </c>
      <c r="D44" s="129" t="n">
        <v>97.19</v>
      </c>
      <c r="E44" s="129" t="n">
        <v>97.24</v>
      </c>
      <c r="F44" s="129" t="n">
        <v>99.01</v>
      </c>
      <c r="G44" s="129" t="n">
        <v>99.54</v>
      </c>
      <c r="H44" s="129" t="n">
        <v>97.56</v>
      </c>
      <c r="I44" s="129" t="n">
        <v>98.29</v>
      </c>
    </row>
    <row r="45" customFormat="false" ht="11.1" hidden="true" customHeight="true" outlineLevel="0" collapsed="false">
      <c r="A45" s="88"/>
      <c r="B45" s="89" t="s">
        <v>295</v>
      </c>
      <c r="C45" s="129" t="n">
        <v>97.07</v>
      </c>
      <c r="D45" s="129" t="n">
        <v>96.7</v>
      </c>
      <c r="E45" s="129" t="n">
        <v>96.72</v>
      </c>
      <c r="F45" s="129" t="n">
        <v>98.18</v>
      </c>
      <c r="G45" s="129" t="n">
        <v>97.76</v>
      </c>
      <c r="H45" s="129" t="n">
        <v>96.87</v>
      </c>
      <c r="I45" s="129" t="n">
        <v>98.73</v>
      </c>
    </row>
    <row r="46" customFormat="false" ht="11.1" hidden="true" customHeight="true" outlineLevel="0" collapsed="false">
      <c r="A46" s="88"/>
      <c r="B46" s="89" t="s">
        <v>296</v>
      </c>
      <c r="C46" s="129" t="n">
        <v>97.81</v>
      </c>
      <c r="D46" s="129" t="n">
        <v>97.5</v>
      </c>
      <c r="E46" s="129" t="n">
        <v>97.54</v>
      </c>
      <c r="F46" s="129" t="n">
        <v>98.75</v>
      </c>
      <c r="G46" s="129" t="n">
        <v>97.38</v>
      </c>
      <c r="H46" s="129" t="n">
        <v>97.49</v>
      </c>
      <c r="I46" s="129" t="n">
        <v>100.58</v>
      </c>
    </row>
    <row r="47" customFormat="false" ht="11.1" hidden="true" customHeight="true" outlineLevel="0" collapsed="false">
      <c r="A47" s="88"/>
      <c r="B47" s="89" t="s">
        <v>297</v>
      </c>
      <c r="C47" s="129" t="n">
        <v>98.75</v>
      </c>
      <c r="D47" s="129" t="n">
        <v>98.77</v>
      </c>
      <c r="E47" s="129" t="n">
        <v>98.82</v>
      </c>
      <c r="F47" s="129" t="n">
        <v>98.67</v>
      </c>
      <c r="G47" s="129" t="n">
        <v>98.18</v>
      </c>
      <c r="H47" s="129" t="n">
        <v>98.68</v>
      </c>
      <c r="I47" s="129" t="n">
        <v>99.3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17</v>
      </c>
      <c r="D48" s="129" t="n">
        <v>98.81</v>
      </c>
      <c r="E48" s="129" t="n">
        <v>98.83</v>
      </c>
      <c r="F48" s="129" t="n">
        <v>100.26</v>
      </c>
      <c r="G48" s="129" t="n">
        <v>100.8</v>
      </c>
      <c r="H48" s="129" t="n">
        <v>99.13</v>
      </c>
      <c r="I48" s="129" t="n">
        <v>99.54</v>
      </c>
    </row>
    <row r="49" customFormat="false" ht="11.1" hidden="true" customHeight="true" outlineLevel="0" collapsed="false">
      <c r="A49" s="88"/>
      <c r="B49" s="89" t="s">
        <v>295</v>
      </c>
      <c r="C49" s="129" t="n">
        <v>100.37</v>
      </c>
      <c r="D49" s="129" t="n">
        <v>100.56</v>
      </c>
      <c r="E49" s="129" t="n">
        <v>100.58</v>
      </c>
      <c r="F49" s="129" t="n">
        <v>99.79</v>
      </c>
      <c r="G49" s="129" t="n">
        <v>99.85</v>
      </c>
      <c r="H49" s="129" t="n">
        <v>100.45</v>
      </c>
      <c r="I49" s="129" t="n">
        <v>99.71</v>
      </c>
    </row>
    <row r="50" customFormat="false" ht="11.1" hidden="true" customHeight="true" outlineLevel="0" collapsed="false">
      <c r="A50" s="88"/>
      <c r="B50" s="89" t="s">
        <v>296</v>
      </c>
      <c r="C50" s="129" t="n">
        <v>100.35</v>
      </c>
      <c r="D50" s="129" t="n">
        <v>100.6</v>
      </c>
      <c r="E50" s="129" t="n">
        <v>100.61</v>
      </c>
      <c r="F50" s="129" t="n">
        <v>99.57</v>
      </c>
      <c r="G50" s="129" t="n">
        <v>98.04</v>
      </c>
      <c r="H50" s="129" t="n">
        <v>100.2</v>
      </c>
      <c r="I50" s="129" t="n">
        <v>101.6</v>
      </c>
    </row>
    <row r="51" customFormat="false" ht="11.1" hidden="true" customHeight="true" outlineLevel="0" collapsed="false">
      <c r="A51" s="88"/>
      <c r="B51" s="89" t="s">
        <v>297</v>
      </c>
      <c r="C51" s="129" t="n">
        <v>100.11</v>
      </c>
      <c r="D51" s="129" t="n">
        <v>100.01</v>
      </c>
      <c r="E51" s="129" t="n">
        <v>99.99</v>
      </c>
      <c r="F51" s="129" t="n">
        <v>100.39</v>
      </c>
      <c r="G51" s="129" t="n">
        <v>101.32</v>
      </c>
      <c r="H51" s="129" t="n">
        <v>100.22</v>
      </c>
      <c r="I51" s="129" t="n">
        <v>99.1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09</v>
      </c>
      <c r="D52" s="129" t="n">
        <v>101.3</v>
      </c>
      <c r="E52" s="129" t="n">
        <v>101.41</v>
      </c>
      <c r="F52" s="129" t="n">
        <v>100.44</v>
      </c>
      <c r="G52" s="129" t="n">
        <v>101.24</v>
      </c>
      <c r="H52" s="129" t="n">
        <v>101.29</v>
      </c>
      <c r="I52" s="129" t="n">
        <v>99.36</v>
      </c>
    </row>
    <row r="53" customFormat="false" ht="11.1" hidden="false" customHeight="true" outlineLevel="0" collapsed="false">
      <c r="A53" s="88"/>
      <c r="B53" s="89" t="s">
        <v>295</v>
      </c>
      <c r="C53" s="129" t="n">
        <v>101.72</v>
      </c>
      <c r="D53" s="129" t="n">
        <v>102.24</v>
      </c>
      <c r="E53" s="129" t="n">
        <v>102.34</v>
      </c>
      <c r="F53" s="129" t="n">
        <v>100.11</v>
      </c>
      <c r="G53" s="129" t="n">
        <v>100.75</v>
      </c>
      <c r="H53" s="129" t="n">
        <v>102.01</v>
      </c>
      <c r="I53" s="129" t="n">
        <v>99.25</v>
      </c>
    </row>
    <row r="54" customFormat="false" ht="11.1" hidden="false" customHeight="true" outlineLevel="0" collapsed="false">
      <c r="A54" s="88"/>
      <c r="B54" s="89" t="s">
        <v>296</v>
      </c>
      <c r="C54" s="129" t="n">
        <v>101.99</v>
      </c>
      <c r="D54" s="129" t="n">
        <v>102.67</v>
      </c>
      <c r="E54" s="129" t="n">
        <v>102.76</v>
      </c>
      <c r="F54" s="129" t="n">
        <v>99.88</v>
      </c>
      <c r="G54" s="129" t="n">
        <v>100.59</v>
      </c>
      <c r="H54" s="129" t="n">
        <v>102.35</v>
      </c>
      <c r="I54" s="129" t="n">
        <v>98.92</v>
      </c>
    </row>
    <row r="55" customFormat="false" ht="11.1" hidden="false" customHeight="true" outlineLevel="0" collapsed="false">
      <c r="A55" s="88"/>
      <c r="B55" s="89" t="s">
        <v>297</v>
      </c>
      <c r="C55" s="129" t="n">
        <v>101.54</v>
      </c>
      <c r="D55" s="129" t="n">
        <v>101.49</v>
      </c>
      <c r="E55" s="129" t="n">
        <v>101.54</v>
      </c>
      <c r="F55" s="129" t="n">
        <v>101.69</v>
      </c>
      <c r="G55" s="129" t="n">
        <v>102.87</v>
      </c>
      <c r="H55" s="129" t="n">
        <v>101.71</v>
      </c>
      <c r="I55" s="129" t="n">
        <v>100.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01</v>
      </c>
      <c r="D56" s="129" t="n">
        <v>100.9</v>
      </c>
      <c r="E56" s="129" t="n">
        <v>100.92</v>
      </c>
      <c r="F56" s="129" t="n">
        <v>101.34</v>
      </c>
      <c r="G56" s="129" t="n">
        <v>101.64</v>
      </c>
      <c r="H56" s="129" t="n">
        <v>101.02</v>
      </c>
      <c r="I56" s="129" t="n">
        <v>100.94</v>
      </c>
    </row>
    <row r="57" customFormat="false" ht="11.1" hidden="false" customHeight="true" outlineLevel="0" collapsed="false">
      <c r="A57" s="88"/>
      <c r="B57" s="89" t="s">
        <v>295</v>
      </c>
      <c r="C57" s="129" t="n">
        <v>101.37</v>
      </c>
      <c r="D57" s="129" t="n">
        <v>101.2</v>
      </c>
      <c r="E57" s="129" t="n">
        <v>101.21</v>
      </c>
      <c r="F57" s="129" t="n">
        <v>101.87</v>
      </c>
      <c r="G57" s="129" t="n">
        <v>102.67</v>
      </c>
      <c r="H57" s="129" t="n">
        <v>101.43</v>
      </c>
      <c r="I57" s="129" t="n">
        <v>100.79</v>
      </c>
    </row>
    <row r="58" customFormat="false" ht="11.1" hidden="false" customHeight="true" outlineLevel="0" collapsed="false">
      <c r="A58" s="88"/>
      <c r="B58" s="89" t="s">
        <v>296</v>
      </c>
      <c r="C58" s="129" t="n">
        <v>101.96</v>
      </c>
      <c r="D58" s="129" t="n">
        <v>101.97</v>
      </c>
      <c r="E58" s="129" t="n">
        <v>102</v>
      </c>
      <c r="F58" s="129" t="n">
        <v>101.9</v>
      </c>
      <c r="G58" s="129" t="n">
        <v>102.31</v>
      </c>
      <c r="H58" s="129" t="n">
        <v>102.03</v>
      </c>
      <c r="I58" s="129" t="n">
        <v>101.35</v>
      </c>
    </row>
    <row r="59" customFormat="false" ht="11.1" hidden="false" customHeight="true" outlineLevel="0" collapsed="false">
      <c r="A59" s="88"/>
      <c r="B59" s="89" t="s">
        <v>297</v>
      </c>
      <c r="C59" s="129" t="n">
        <v>101.84</v>
      </c>
      <c r="D59" s="129" t="n">
        <v>101.54</v>
      </c>
      <c r="E59" s="129" t="n">
        <v>101.56</v>
      </c>
      <c r="F59" s="129" t="n">
        <v>102.75</v>
      </c>
      <c r="G59" s="129" t="n">
        <v>104.22</v>
      </c>
      <c r="H59" s="129" t="n">
        <v>101.96</v>
      </c>
      <c r="I59" s="129" t="n">
        <v>100.7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52</v>
      </c>
      <c r="D60" s="129" t="n">
        <v>101.4</v>
      </c>
      <c r="E60" s="129" t="n">
        <v>101.38</v>
      </c>
      <c r="F60" s="129" t="n">
        <v>101.9</v>
      </c>
      <c r="G60" s="129" t="n">
        <v>103.68</v>
      </c>
      <c r="H60" s="129" t="n">
        <v>101.76</v>
      </c>
      <c r="I60" s="129" t="n">
        <v>99.5</v>
      </c>
    </row>
    <row r="61" customFormat="false" ht="11.1" hidden="false" customHeight="true" outlineLevel="0" collapsed="false">
      <c r="A61" s="88"/>
      <c r="B61" s="89" t="s">
        <v>295</v>
      </c>
      <c r="C61" s="129" t="n">
        <v>101.93</v>
      </c>
      <c r="D61" s="129" t="n">
        <v>101.89</v>
      </c>
      <c r="E61" s="129" t="n">
        <v>101.89</v>
      </c>
      <c r="F61" s="129" t="n">
        <v>102.03</v>
      </c>
      <c r="G61" s="129" t="n">
        <v>103.84</v>
      </c>
      <c r="H61" s="129" t="n">
        <v>102.2</v>
      </c>
      <c r="I61" s="129" t="n">
        <v>99.59</v>
      </c>
    </row>
    <row r="62" customFormat="false" ht="11.1" hidden="false" customHeight="true" outlineLevel="0" collapsed="false">
      <c r="A62" s="88"/>
      <c r="B62" s="89" t="s">
        <v>296</v>
      </c>
      <c r="C62" s="129" t="n">
        <v>101.79</v>
      </c>
      <c r="D62" s="129" t="n">
        <v>101.64</v>
      </c>
      <c r="E62" s="129" t="n">
        <v>101.63</v>
      </c>
      <c r="F62" s="129" t="n">
        <v>102.25</v>
      </c>
      <c r="G62" s="129" t="n">
        <v>103.65</v>
      </c>
      <c r="H62" s="129" t="n">
        <v>101.96</v>
      </c>
      <c r="I62" s="129" t="n">
        <v>100.36</v>
      </c>
    </row>
    <row r="63" customFormat="false" ht="11.1" hidden="false" customHeight="true" outlineLevel="0" collapsed="false">
      <c r="A63" s="88"/>
      <c r="B63" s="89" t="s">
        <v>297</v>
      </c>
      <c r="C63" s="129" t="n">
        <v>101.43</v>
      </c>
      <c r="D63" s="129" t="n">
        <v>101.21</v>
      </c>
      <c r="E63" s="129" t="n">
        <v>101.18</v>
      </c>
      <c r="F63" s="129" t="n">
        <v>102.11</v>
      </c>
      <c r="G63" s="129" t="n">
        <v>104.46</v>
      </c>
      <c r="H63" s="129" t="n">
        <v>101.72</v>
      </c>
      <c r="I63" s="129" t="n">
        <v>98.9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1.54</v>
      </c>
      <c r="D64" s="129" t="n">
        <v>101.69</v>
      </c>
      <c r="E64" s="129" t="n">
        <v>101.7</v>
      </c>
      <c r="F64" s="129" t="n">
        <v>101.07</v>
      </c>
      <c r="G64" s="129" t="n">
        <v>102.17</v>
      </c>
      <c r="H64" s="129" t="n">
        <v>101.77</v>
      </c>
      <c r="I64" s="129" t="n">
        <v>99.57</v>
      </c>
    </row>
    <row r="65" customFormat="false" ht="11.1" hidden="false" customHeight="true" outlineLevel="0" collapsed="false">
      <c r="A65" s="88"/>
      <c r="B65" s="89" t="s">
        <v>295</v>
      </c>
      <c r="C65" s="129" t="n">
        <v>101.26</v>
      </c>
      <c r="D65" s="129" t="n">
        <v>101.46</v>
      </c>
      <c r="E65" s="129" t="n">
        <v>101.46</v>
      </c>
      <c r="F65" s="129" t="n">
        <v>100.61</v>
      </c>
      <c r="G65" s="129" t="n">
        <v>101.27</v>
      </c>
      <c r="H65" s="129" t="n">
        <v>101.44</v>
      </c>
      <c r="I65" s="129" t="n">
        <v>99.7</v>
      </c>
    </row>
    <row r="66" customFormat="false" ht="11.1" hidden="false" customHeight="true" outlineLevel="0" collapsed="false">
      <c r="A66" s="88"/>
      <c r="B66" s="89" t="s">
        <v>296</v>
      </c>
      <c r="C66" s="129" t="n">
        <v>101.4</v>
      </c>
      <c r="D66" s="129" t="n">
        <v>101.51</v>
      </c>
      <c r="E66" s="129" t="n">
        <v>101.51</v>
      </c>
      <c r="F66" s="129" t="n">
        <v>101.05</v>
      </c>
      <c r="G66" s="129" t="n">
        <v>102.71</v>
      </c>
      <c r="H66" s="129" t="n">
        <v>101.7</v>
      </c>
      <c r="I66" s="129" t="n">
        <v>98.81</v>
      </c>
    </row>
    <row r="67" customFormat="false" ht="11.1" hidden="false" customHeight="true" outlineLevel="0" collapsed="false">
      <c r="A67" s="88"/>
      <c r="B67" s="89" t="s">
        <v>297</v>
      </c>
      <c r="C67" s="129" t="n">
        <v>101.52</v>
      </c>
      <c r="D67" s="129" t="n">
        <v>102.29</v>
      </c>
      <c r="E67" s="129" t="n">
        <v>102.3</v>
      </c>
      <c r="F67" s="129" t="n">
        <v>99.12</v>
      </c>
      <c r="G67" s="129" t="n">
        <v>100.32</v>
      </c>
      <c r="H67" s="129" t="n">
        <v>101.99</v>
      </c>
      <c r="I67" s="129" t="n">
        <v>97.4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1.33</v>
      </c>
      <c r="D68" s="129" t="n">
        <v>101.87</v>
      </c>
      <c r="E68" s="129" t="n">
        <v>101.87</v>
      </c>
      <c r="F68" s="129" t="n">
        <v>99.65</v>
      </c>
      <c r="G68" s="129" t="n">
        <v>101.68</v>
      </c>
      <c r="H68" s="129" t="n">
        <v>101.85</v>
      </c>
      <c r="I68" s="129" t="n">
        <v>96.92</v>
      </c>
    </row>
    <row r="69" customFormat="false" ht="11.1" hidden="false" customHeight="true" outlineLevel="0" collapsed="false">
      <c r="A69" s="88"/>
      <c r="B69" s="89" t="s">
        <v>295</v>
      </c>
      <c r="C69" s="129" t="n">
        <v>101.71</v>
      </c>
      <c r="D69" s="129" t="n">
        <v>101.89</v>
      </c>
      <c r="E69" s="129" t="n">
        <v>101.9</v>
      </c>
      <c r="F69" s="129" t="n">
        <v>101.13</v>
      </c>
      <c r="G69" s="129" t="n">
        <v>102.93</v>
      </c>
      <c r="H69" s="129" t="n">
        <v>102.06</v>
      </c>
      <c r="I69" s="129" t="n">
        <v>98.7</v>
      </c>
    </row>
    <row r="70" customFormat="false" ht="11.1" hidden="false" customHeight="true" outlineLevel="0" collapsed="false">
      <c r="A70" s="88"/>
      <c r="B70" s="89" t="s">
        <v>296</v>
      </c>
      <c r="C70" s="129" t="n">
        <v>102.06</v>
      </c>
      <c r="D70" s="129" t="n">
        <v>102.23</v>
      </c>
      <c r="E70" s="129" t="n">
        <v>102.21</v>
      </c>
      <c r="F70" s="129" t="n">
        <v>101.53</v>
      </c>
      <c r="G70" s="129" t="n">
        <v>102.88</v>
      </c>
      <c r="H70" s="129" t="n">
        <v>102.34</v>
      </c>
      <c r="I70" s="129" t="n">
        <v>99.7</v>
      </c>
    </row>
    <row r="71" customFormat="false" ht="11.1" hidden="false" customHeight="true" outlineLevel="0" collapsed="false">
      <c r="A71" s="88"/>
      <c r="B71" s="89" t="s">
        <v>297</v>
      </c>
      <c r="C71" s="129" t="n">
        <v>101.2</v>
      </c>
      <c r="D71" s="129" t="n">
        <v>101.61</v>
      </c>
      <c r="E71" s="129" t="n">
        <v>101.55</v>
      </c>
      <c r="F71" s="129" t="n">
        <v>99.92</v>
      </c>
      <c r="G71" s="129" t="n">
        <v>99.99</v>
      </c>
      <c r="H71" s="129" t="n">
        <v>101.37</v>
      </c>
      <c r="I71" s="129" t="n">
        <v>99.7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73631900371211</v>
      </c>
      <c r="D75" s="139" t="n">
        <v>1.41498216409038</v>
      </c>
      <c r="E75" s="139" t="n">
        <v>1.37213153536786</v>
      </c>
      <c r="F75" s="139" t="n">
        <v>2.72782874617738</v>
      </c>
      <c r="G75" s="139" t="n">
        <v>2.16577540106952</v>
      </c>
      <c r="H75" s="139" t="n">
        <v>1.52597795809616</v>
      </c>
      <c r="I75" s="139" t="n">
        <v>3.3831714503983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56544256120526</v>
      </c>
      <c r="D76" s="139" t="n">
        <v>-2.73185602063549</v>
      </c>
      <c r="E76" s="139" t="n">
        <v>-2.82380396732789</v>
      </c>
      <c r="F76" s="139" t="n">
        <v>2.03619909502262</v>
      </c>
      <c r="G76" s="139" t="n">
        <v>1.63569746139754</v>
      </c>
      <c r="H76" s="139" t="n">
        <v>-2.07562924967195</v>
      </c>
      <c r="I76" s="139" t="n">
        <v>2.5124036735986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85782613894537</v>
      </c>
      <c r="D77" s="139" t="n">
        <v>3.24252651880425</v>
      </c>
      <c r="E77" s="139" t="n">
        <v>3.2660902977906</v>
      </c>
      <c r="F77" s="139" t="n">
        <v>1.71548605438207</v>
      </c>
      <c r="G77" s="139" t="n">
        <v>2.72949658812927</v>
      </c>
      <c r="H77" s="139" t="n">
        <v>3.1672554513339</v>
      </c>
      <c r="I77" s="139" t="n">
        <v>0.535475234270422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895140664961659</v>
      </c>
      <c r="D78" s="139" t="n">
        <v>0.875656742556913</v>
      </c>
      <c r="E78" s="139" t="n">
        <v>0.848837209302332</v>
      </c>
      <c r="F78" s="139" t="n">
        <v>0.952271684258847</v>
      </c>
      <c r="G78" s="139" t="n">
        <v>1.54154655971925</v>
      </c>
      <c r="H78" s="139" t="n">
        <v>0.96823710001182</v>
      </c>
      <c r="I78" s="139" t="n">
        <v>0.256068831301846</v>
      </c>
    </row>
    <row r="79" customFormat="false" ht="11.1" hidden="true" customHeight="true" outlineLevel="0" collapsed="false">
      <c r="A79" s="88"/>
      <c r="B79" s="89" t="s">
        <v>295</v>
      </c>
      <c r="C79" s="139" t="n">
        <v>-0.0576103237700352</v>
      </c>
      <c r="D79" s="139" t="n">
        <v>-0.231481481481495</v>
      </c>
      <c r="E79" s="139" t="n">
        <v>-0.276720857834661</v>
      </c>
      <c r="F79" s="139" t="n">
        <v>0.46596204114104</v>
      </c>
      <c r="G79" s="139" t="n">
        <v>2.17230313502839</v>
      </c>
      <c r="H79" s="139" t="n">
        <v>0.152029002455862</v>
      </c>
      <c r="I79" s="139" t="n">
        <v>-1.58357172047404</v>
      </c>
    </row>
    <row r="80" customFormat="false" ht="11.1" hidden="true" customHeight="true" outlineLevel="0" collapsed="false">
      <c r="A80" s="88"/>
      <c r="B80" s="89" t="s">
        <v>296</v>
      </c>
      <c r="C80" s="139" t="n">
        <v>0.426562139727935</v>
      </c>
      <c r="D80" s="139" t="n">
        <v>0.0116009280742446</v>
      </c>
      <c r="E80" s="139" t="n">
        <v>-0.0115620302925095</v>
      </c>
      <c r="F80" s="139" t="n">
        <v>1.64027149321267</v>
      </c>
      <c r="G80" s="139" t="n">
        <v>0.893935733268904</v>
      </c>
      <c r="H80" s="139" t="n">
        <v>0.151798225128431</v>
      </c>
      <c r="I80" s="139" t="n">
        <v>2.57448354614347</v>
      </c>
    </row>
    <row r="81" customFormat="false" ht="11.1" hidden="true" customHeight="true" outlineLevel="0" collapsed="false">
      <c r="A81" s="88"/>
      <c r="B81" s="89" t="s">
        <v>297</v>
      </c>
      <c r="C81" s="139" t="n">
        <v>2.62886006199059</v>
      </c>
      <c r="D81" s="139" t="n">
        <v>3.32908015311449</v>
      </c>
      <c r="E81" s="139" t="n">
        <v>3.41119333950046</v>
      </c>
      <c r="F81" s="139" t="n">
        <v>0.589872008903726</v>
      </c>
      <c r="G81" s="139" t="n">
        <v>0.754310344827601</v>
      </c>
      <c r="H81" s="139" t="n">
        <v>2.91477206482453</v>
      </c>
      <c r="I81" s="139" t="n">
        <v>0.38457645987249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90156599552573</v>
      </c>
      <c r="D82" s="139" t="n">
        <v>-2.40233497979344</v>
      </c>
      <c r="E82" s="139" t="n">
        <v>-2.56066197025608</v>
      </c>
      <c r="F82" s="139" t="n">
        <v>-0.387253817216191</v>
      </c>
      <c r="G82" s="139" t="n">
        <v>-0.772430184194889</v>
      </c>
      <c r="H82" s="139" t="n">
        <v>-2.15248668856916</v>
      </c>
      <c r="I82" s="139" t="n">
        <v>0.0907349531202897</v>
      </c>
    </row>
    <row r="83" customFormat="false" ht="11.1" hidden="true" customHeight="true" outlineLevel="0" collapsed="false">
      <c r="A83" s="88"/>
      <c r="B83" s="89" t="s">
        <v>295</v>
      </c>
      <c r="C83" s="139" t="n">
        <v>-0.239452679589519</v>
      </c>
      <c r="D83" s="139" t="n">
        <v>-0.0920174833218255</v>
      </c>
      <c r="E83" s="139" t="n">
        <v>-0.12623364700481</v>
      </c>
      <c r="F83" s="139" t="n">
        <v>-0.666444518493819</v>
      </c>
      <c r="G83" s="139" t="n">
        <v>-0.383233532934128</v>
      </c>
      <c r="H83" s="139" t="n">
        <v>-0.13893713094825</v>
      </c>
      <c r="I83" s="139" t="n">
        <v>-1.01732473811444</v>
      </c>
    </row>
    <row r="84" customFormat="false" ht="11.1" hidden="true" customHeight="true" outlineLevel="0" collapsed="false">
      <c r="A84" s="88"/>
      <c r="B84" s="89" t="s">
        <v>296</v>
      </c>
      <c r="C84" s="139" t="n">
        <v>0.742942050520057</v>
      </c>
      <c r="D84" s="139" t="n">
        <v>1.18581625604422</v>
      </c>
      <c r="E84" s="139" t="n">
        <v>1.18349994254854</v>
      </c>
      <c r="F84" s="139" t="n">
        <v>-0.57027843005703</v>
      </c>
      <c r="G84" s="139" t="n">
        <v>0.889636931954783</v>
      </c>
      <c r="H84" s="139" t="n">
        <v>1.14782608695651</v>
      </c>
      <c r="I84" s="139" t="n">
        <v>-2.37101862216342</v>
      </c>
    </row>
    <row r="85" customFormat="false" ht="11.1" hidden="true" customHeight="true" outlineLevel="0" collapsed="false">
      <c r="A85" s="88"/>
      <c r="B85" s="89" t="s">
        <v>297</v>
      </c>
      <c r="C85" s="139" t="n">
        <v>1.00975720444747</v>
      </c>
      <c r="D85" s="139" t="n">
        <v>1.46774377062238</v>
      </c>
      <c r="E85" s="139" t="n">
        <v>1.48762207585737</v>
      </c>
      <c r="F85" s="139" t="n">
        <v>-0.348627980206928</v>
      </c>
      <c r="G85" s="139" t="n">
        <v>0.22640610104861</v>
      </c>
      <c r="H85" s="139" t="n">
        <v>1.26088950022927</v>
      </c>
      <c r="I85" s="139" t="n">
        <v>-1.0840108401083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808716163091077</v>
      </c>
      <c r="D86" s="139" t="n">
        <v>0.0112132765193849</v>
      </c>
      <c r="E86" s="139" t="n">
        <v>-0.0447577486852566</v>
      </c>
      <c r="F86" s="139" t="n">
        <v>3.21634127073693</v>
      </c>
      <c r="G86" s="139" t="n">
        <v>1.21269765782903</v>
      </c>
      <c r="H86" s="139" t="n">
        <v>0.203758206927773</v>
      </c>
      <c r="I86" s="139" t="n">
        <v>5.7744994731296</v>
      </c>
    </row>
    <row r="87" customFormat="false" ht="11.1" hidden="true" customHeight="true" outlineLevel="0" collapsed="false">
      <c r="A87" s="88"/>
      <c r="B87" s="89" t="s">
        <v>295</v>
      </c>
      <c r="C87" s="139" t="n">
        <v>-0.289693593314766</v>
      </c>
      <c r="D87" s="139" t="n">
        <v>-0.437268752102256</v>
      </c>
      <c r="E87" s="139" t="n">
        <v>-0.514944587484607</v>
      </c>
      <c r="F87" s="139" t="n">
        <v>0.174939864421603</v>
      </c>
      <c r="G87" s="139" t="n">
        <v>1.78550452249502</v>
      </c>
      <c r="H87" s="139" t="n">
        <v>-0.0903750564844046</v>
      </c>
      <c r="I87" s="139" t="n">
        <v>-1.75333731819086</v>
      </c>
    </row>
    <row r="88" customFormat="false" ht="11.1" hidden="true" customHeight="true" outlineLevel="0" collapsed="false">
      <c r="A88" s="88"/>
      <c r="B88" s="89" t="s">
        <v>296</v>
      </c>
      <c r="C88" s="139" t="n">
        <v>0.547547211979008</v>
      </c>
      <c r="D88" s="139" t="n">
        <v>0.799549549549553</v>
      </c>
      <c r="E88" s="139" t="n">
        <v>0.776414988184996</v>
      </c>
      <c r="F88" s="139" t="n">
        <v>-0.218292949137748</v>
      </c>
      <c r="G88" s="139" t="n">
        <v>1.54645124062318</v>
      </c>
      <c r="H88" s="139" t="n">
        <v>0.915875169606522</v>
      </c>
      <c r="I88" s="139" t="n">
        <v>-2.4133035895356</v>
      </c>
    </row>
    <row r="89" customFormat="false" ht="11.1" hidden="true" customHeight="true" outlineLevel="0" collapsed="false">
      <c r="A89" s="88"/>
      <c r="B89" s="89" t="s">
        <v>297</v>
      </c>
      <c r="C89" s="139" t="n">
        <v>1.01133585241165</v>
      </c>
      <c r="D89" s="139" t="n">
        <v>1.07250586526644</v>
      </c>
      <c r="E89" s="139" t="n">
        <v>1.06074140241179</v>
      </c>
      <c r="F89" s="139" t="n">
        <v>0.86414351345438</v>
      </c>
      <c r="G89" s="139" t="n">
        <v>1.75019888623709</v>
      </c>
      <c r="H89" s="139" t="n">
        <v>1.18767507002802</v>
      </c>
      <c r="I89" s="139" t="n">
        <v>-0.28054862842891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64055451644836</v>
      </c>
      <c r="D90" s="139" t="n">
        <v>0.132640654360557</v>
      </c>
      <c r="E90" s="139" t="n">
        <v>0.0994365263506722</v>
      </c>
      <c r="F90" s="139" t="n">
        <v>-1.48573907385315</v>
      </c>
      <c r="G90" s="139" t="n">
        <v>-3.09393499385681</v>
      </c>
      <c r="H90" s="139" t="n">
        <v>-0.387553980733031</v>
      </c>
      <c r="I90" s="139" t="n">
        <v>0.635615296446801</v>
      </c>
    </row>
    <row r="91" customFormat="false" ht="11.1" hidden="true" customHeight="true" outlineLevel="0" collapsed="false">
      <c r="A91" s="88"/>
      <c r="B91" s="89" t="s">
        <v>295</v>
      </c>
      <c r="C91" s="139" t="n">
        <v>1.65471594043024</v>
      </c>
      <c r="D91" s="139" t="n">
        <v>1.56750193178054</v>
      </c>
      <c r="E91" s="139" t="n">
        <v>1.55629139072848</v>
      </c>
      <c r="F91" s="139" t="n">
        <v>1.93747247908409</v>
      </c>
      <c r="G91" s="139" t="n">
        <v>2.98524665744581</v>
      </c>
      <c r="H91" s="139" t="n">
        <v>1.78968430413518</v>
      </c>
      <c r="I91" s="139" t="n">
        <v>0.590184303168371</v>
      </c>
    </row>
    <row r="92" customFormat="false" ht="11.1" hidden="true" customHeight="true" outlineLevel="0" collapsed="false">
      <c r="A92" s="88"/>
      <c r="B92" s="89" t="s">
        <v>296</v>
      </c>
      <c r="C92" s="139" t="n">
        <v>0.303852414541524</v>
      </c>
      <c r="D92" s="139" t="n">
        <v>-0.0978154548418644</v>
      </c>
      <c r="E92" s="139" t="n">
        <v>-0.119552222584502</v>
      </c>
      <c r="F92" s="139" t="n">
        <v>1.52267818574516</v>
      </c>
      <c r="G92" s="139" t="n">
        <v>2.9322887520985</v>
      </c>
      <c r="H92" s="139" t="n">
        <v>0.382221251501605</v>
      </c>
      <c r="I92" s="139" t="n">
        <v>-0.339680905815769</v>
      </c>
    </row>
    <row r="93" customFormat="false" ht="11.1" hidden="true" customHeight="true" outlineLevel="0" collapsed="false">
      <c r="A93" s="88"/>
      <c r="B93" s="89" t="s">
        <v>297</v>
      </c>
      <c r="C93" s="139" t="n">
        <v>0.530130909877741</v>
      </c>
      <c r="D93" s="139" t="n">
        <v>-0.0435161009573619</v>
      </c>
      <c r="E93" s="139" t="n">
        <v>-0.06528835690969</v>
      </c>
      <c r="F93" s="139" t="n">
        <v>2.23380491437079</v>
      </c>
      <c r="G93" s="139" t="n">
        <v>1.01119930412092</v>
      </c>
      <c r="H93" s="139" t="n">
        <v>0.130548302872072</v>
      </c>
      <c r="I93" s="139" t="n">
        <v>3.904152034703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355144210073178</v>
      </c>
      <c r="D94" s="139" t="n">
        <v>0.272094035698743</v>
      </c>
      <c r="E94" s="139" t="n">
        <v>0.5770905923345</v>
      </c>
      <c r="F94" s="139" t="n">
        <v>-2.18499635833939</v>
      </c>
      <c r="G94" s="139" t="n">
        <v>-1.27018299246502</v>
      </c>
      <c r="H94" s="139" t="n">
        <v>0.0108648413733192</v>
      </c>
      <c r="I94" s="139" t="n">
        <v>-3.39960238568587</v>
      </c>
    </row>
    <row r="95" customFormat="false" ht="11.1" hidden="true" customHeight="true" outlineLevel="0" collapsed="false">
      <c r="A95" s="88"/>
      <c r="B95" s="89" t="s">
        <v>295</v>
      </c>
      <c r="C95" s="139" t="n">
        <v>0.691219354141907</v>
      </c>
      <c r="D95" s="139" t="n">
        <v>0.521002930641473</v>
      </c>
      <c r="E95" s="139" t="n">
        <v>0.465519107935464</v>
      </c>
      <c r="F95" s="139" t="n">
        <v>1.18072545473886</v>
      </c>
      <c r="G95" s="139" t="n">
        <v>0.708678587003945</v>
      </c>
      <c r="H95" s="139" t="n">
        <v>0.554046713742523</v>
      </c>
      <c r="I95" s="139" t="n">
        <v>1.82136242025108</v>
      </c>
    </row>
    <row r="96" customFormat="false" ht="11.1" hidden="true" customHeight="true" outlineLevel="0" collapsed="false">
      <c r="A96" s="88"/>
      <c r="B96" s="89" t="s">
        <v>296</v>
      </c>
      <c r="C96" s="139" t="n">
        <v>0.579212699774743</v>
      </c>
      <c r="D96" s="139" t="n">
        <v>0.367130979375887</v>
      </c>
      <c r="E96" s="139" t="n">
        <v>0.377155172413808</v>
      </c>
      <c r="F96" s="139" t="n">
        <v>1.23002523128679</v>
      </c>
      <c r="G96" s="139" t="n">
        <v>2.13272707589043</v>
      </c>
      <c r="H96" s="139" t="n">
        <v>0.659031979256696</v>
      </c>
      <c r="I96" s="139" t="n">
        <v>0.0303183425972833</v>
      </c>
    </row>
    <row r="97" customFormat="false" ht="11.1" hidden="true" customHeight="true" outlineLevel="0" collapsed="false">
      <c r="A97" s="88"/>
      <c r="B97" s="89" t="s">
        <v>297</v>
      </c>
      <c r="C97" s="139" t="n">
        <v>-0.0106643915964497</v>
      </c>
      <c r="D97" s="139" t="n">
        <v>0.118343195266263</v>
      </c>
      <c r="E97" s="139" t="n">
        <v>0.12882447665055</v>
      </c>
      <c r="F97" s="139" t="n">
        <v>-0.415411776923875</v>
      </c>
      <c r="G97" s="139" t="n">
        <v>-0.445198219207128</v>
      </c>
      <c r="H97" s="139" t="n">
        <v>0.021466137168602</v>
      </c>
      <c r="I97" s="139" t="n">
        <v>-0.3738128914932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405290102389074</v>
      </c>
      <c r="D98" s="139" t="n">
        <v>0.526542015903715</v>
      </c>
      <c r="E98" s="139" t="n">
        <v>0.503913369786631</v>
      </c>
      <c r="F98" s="139" t="n">
        <v>0.0417144644905676</v>
      </c>
      <c r="G98" s="139" t="n">
        <v>2.67248722316866</v>
      </c>
      <c r="H98" s="139" t="n">
        <v>0.879922738491274</v>
      </c>
      <c r="I98" s="139" t="n">
        <v>-3.46820809248555</v>
      </c>
    </row>
    <row r="99" customFormat="false" ht="11.1" hidden="true" customHeight="true" outlineLevel="0" collapsed="false">
      <c r="A99" s="88"/>
      <c r="B99" s="89" t="s">
        <v>295</v>
      </c>
      <c r="C99" s="139" t="n">
        <v>0.41427660930529</v>
      </c>
      <c r="D99" s="139" t="n">
        <v>0.342063067878144</v>
      </c>
      <c r="E99" s="139" t="n">
        <v>0.35203755067208</v>
      </c>
      <c r="F99" s="139" t="n">
        <v>0.656728864797245</v>
      </c>
      <c r="G99" s="139" t="n">
        <v>0.0103702167375133</v>
      </c>
      <c r="H99" s="139" t="n">
        <v>0.287203488990542</v>
      </c>
      <c r="I99" s="139" t="n">
        <v>1.57579577686732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772241616418071</v>
      </c>
      <c r="D100" s="139" t="n">
        <v>-0.830936401406206</v>
      </c>
      <c r="E100" s="139" t="n">
        <v>-0.861060912086728</v>
      </c>
      <c r="F100" s="139" t="n">
        <v>-0.621375310687668</v>
      </c>
      <c r="G100" s="139" t="n">
        <v>-1.46204894234756</v>
      </c>
      <c r="H100" s="139" t="n">
        <v>-0.933389902418327</v>
      </c>
      <c r="I100" s="139" t="n">
        <v>0.54814355155652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223880597014926</v>
      </c>
      <c r="D101" s="139" t="n">
        <v>0.719733591148369</v>
      </c>
      <c r="E101" s="139" t="n">
        <v>0.739867038387303</v>
      </c>
      <c r="F101" s="139" t="n">
        <v>-1.19841600666943</v>
      </c>
      <c r="G101" s="139" t="n">
        <v>-2.51499526465327</v>
      </c>
      <c r="H101" s="139" t="n">
        <v>0.182012847965723</v>
      </c>
      <c r="I101" s="139" t="n">
        <v>0.6068710141946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12753962344429</v>
      </c>
      <c r="D102" s="139" t="n">
        <v>0.607935153583611</v>
      </c>
      <c r="E102" s="139" t="n">
        <v>0.564129856306536</v>
      </c>
      <c r="F102" s="139" t="n">
        <v>2.65794747389516</v>
      </c>
      <c r="G102" s="139" t="n">
        <v>5.87219343696029</v>
      </c>
      <c r="H102" s="139" t="n">
        <v>1.44277011862776</v>
      </c>
      <c r="I102" s="139" t="n">
        <v>-1.54380942643903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73629956873873</v>
      </c>
      <c r="D103" s="139" t="n">
        <v>-0.180218382275001</v>
      </c>
      <c r="E103" s="139" t="n">
        <v>-0.24343776460627</v>
      </c>
      <c r="F103" s="139" t="n">
        <v>0.246583787115995</v>
      </c>
      <c r="G103" s="139" t="n">
        <v>-0.662724306688418</v>
      </c>
      <c r="H103" s="139" t="n">
        <v>-0.263379688158452</v>
      </c>
      <c r="I103" s="139" t="n">
        <v>1.5057113187954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05263157894748</v>
      </c>
      <c r="D104" s="139" t="n">
        <v>0.913338997451135</v>
      </c>
      <c r="E104" s="139" t="n">
        <v>0.891246684350151</v>
      </c>
      <c r="F104" s="139" t="n">
        <v>0.0819924157015635</v>
      </c>
      <c r="G104" s="139" t="n">
        <v>-0.256594478086839</v>
      </c>
      <c r="H104" s="139" t="n">
        <v>0.728847575789587</v>
      </c>
      <c r="I104" s="139" t="n">
        <v>0.54219948849106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616703250757823</v>
      </c>
      <c r="D105" s="139" t="n">
        <v>0.862976215533578</v>
      </c>
      <c r="E105" s="139" t="n">
        <v>0.862340940161957</v>
      </c>
      <c r="F105" s="139" t="n">
        <v>-0.102406554019467</v>
      </c>
      <c r="G105" s="139" t="n">
        <v>0.0411607326610266</v>
      </c>
      <c r="H105" s="139" t="n">
        <v>0.734060402684577</v>
      </c>
      <c r="I105" s="139" t="n">
        <v>-0.2950752950752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43361728651567</v>
      </c>
      <c r="D106" s="139" t="n">
        <v>1.40859766277129</v>
      </c>
      <c r="E106" s="139" t="n">
        <v>1.38671671358566</v>
      </c>
      <c r="F106" s="139" t="n">
        <v>1.49666837519223</v>
      </c>
      <c r="G106" s="139" t="n">
        <v>2.38634025920592</v>
      </c>
      <c r="H106" s="139" t="n">
        <v>1.56152404747034</v>
      </c>
      <c r="I106" s="139" t="n">
        <v>0.3061536891519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58377714051619</v>
      </c>
      <c r="D107" s="139" t="n">
        <v>-0.504167095380183</v>
      </c>
      <c r="E107" s="139" t="n">
        <v>-0.534759358288767</v>
      </c>
      <c r="F107" s="139" t="n">
        <v>-0.838299161700846</v>
      </c>
      <c r="G107" s="139" t="n">
        <v>-1.78822583885875</v>
      </c>
      <c r="H107" s="139" t="n">
        <v>-0.707257072570727</v>
      </c>
      <c r="I107" s="139" t="n">
        <v>0.44765489876894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62336458226031</v>
      </c>
      <c r="D108" s="139" t="n">
        <v>0.827300930713548</v>
      </c>
      <c r="E108" s="139" t="n">
        <v>0.847808105872645</v>
      </c>
      <c r="F108" s="139" t="n">
        <v>0.580566306783453</v>
      </c>
      <c r="G108" s="139" t="n">
        <v>-0.388707037643215</v>
      </c>
      <c r="H108" s="139" t="n">
        <v>0.640033033963022</v>
      </c>
      <c r="I108" s="139" t="n">
        <v>1.87379722475438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61046927716993</v>
      </c>
      <c r="D109" s="139" t="n">
        <v>1.30256410256411</v>
      </c>
      <c r="E109" s="139" t="n">
        <v>1.31228214066024</v>
      </c>
      <c r="F109" s="139" t="n">
        <v>-0.0810126582278485</v>
      </c>
      <c r="G109" s="139" t="n">
        <v>0.821523926884396</v>
      </c>
      <c r="H109" s="139" t="n">
        <v>1.22063801415531</v>
      </c>
      <c r="I109" s="139" t="n">
        <v>-1.2527341419765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25316455696219</v>
      </c>
      <c r="D110" s="139" t="n">
        <v>0.0404981269616371</v>
      </c>
      <c r="E110" s="139" t="n">
        <v>0.0101194090265153</v>
      </c>
      <c r="F110" s="139" t="n">
        <v>1.61143204621466</v>
      </c>
      <c r="G110" s="139" t="n">
        <v>2.66856793644325</v>
      </c>
      <c r="H110" s="139" t="n">
        <v>0.456019456830134</v>
      </c>
      <c r="I110" s="139" t="n">
        <v>0.221506242448655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1004335988705</v>
      </c>
      <c r="D111" s="139" t="n">
        <v>1.77107580204432</v>
      </c>
      <c r="E111" s="139" t="n">
        <v>1.770717393504</v>
      </c>
      <c r="F111" s="139" t="n">
        <v>-0.468781168960703</v>
      </c>
      <c r="G111" s="139" t="n">
        <v>-0.942460317460331</v>
      </c>
      <c r="H111" s="139" t="n">
        <v>1.33158478765259</v>
      </c>
      <c r="I111" s="139" t="n">
        <v>0.170785613823583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0199262727906842</v>
      </c>
      <c r="D112" s="139" t="n">
        <v>0.0397772474144631</v>
      </c>
      <c r="E112" s="139" t="n">
        <v>0.0298270033803902</v>
      </c>
      <c r="F112" s="139" t="n">
        <v>-0.22046297224172</v>
      </c>
      <c r="G112" s="139" t="n">
        <v>-1.81271907861792</v>
      </c>
      <c r="H112" s="139" t="n">
        <v>-0.248880039820804</v>
      </c>
      <c r="I112" s="139" t="n">
        <v>1.89549694112927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239162929745888</v>
      </c>
      <c r="D113" s="139" t="n">
        <v>-0.586481113320076</v>
      </c>
      <c r="E113" s="139" t="n">
        <v>-0.61624093032502</v>
      </c>
      <c r="F113" s="139" t="n">
        <v>0.823541227277303</v>
      </c>
      <c r="G113" s="139" t="n">
        <v>3.34557323541411</v>
      </c>
      <c r="H113" s="139" t="n">
        <v>0.0199600798403026</v>
      </c>
      <c r="I113" s="139" t="n">
        <v>-2.411417322834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978923184497063</v>
      </c>
      <c r="D114" s="139" t="n">
        <v>1.2898710128987</v>
      </c>
      <c r="E114" s="139" t="n">
        <v>1.42014201420142</v>
      </c>
      <c r="F114" s="139" t="n">
        <v>0.0498057575455562</v>
      </c>
      <c r="G114" s="139" t="n">
        <v>-0.0789577575996816</v>
      </c>
      <c r="H114" s="139" t="n">
        <v>1.06765116743166</v>
      </c>
      <c r="I114" s="139" t="n">
        <v>0.21180030257185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623207043228803</v>
      </c>
      <c r="D115" s="139" t="n">
        <v>0.927936821322788</v>
      </c>
      <c r="E115" s="139" t="n">
        <v>0.917069322552024</v>
      </c>
      <c r="F115" s="139" t="n">
        <v>-0.328554360812433</v>
      </c>
      <c r="G115" s="139" t="n">
        <v>-0.483998419596986</v>
      </c>
      <c r="H115" s="139" t="n">
        <v>0.710830289268444</v>
      </c>
      <c r="I115" s="139" t="n">
        <v>-0.1107085346215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65434526150216</v>
      </c>
      <c r="D116" s="139" t="n">
        <v>0.420579029733958</v>
      </c>
      <c r="E116" s="139" t="n">
        <v>0.410396716826284</v>
      </c>
      <c r="F116" s="139" t="n">
        <v>-0.229747277994207</v>
      </c>
      <c r="G116" s="139" t="n">
        <v>-0.158808933002476</v>
      </c>
      <c r="H116" s="139" t="n">
        <v>0.333300656798357</v>
      </c>
      <c r="I116" s="139" t="n">
        <v>-0.3324937027707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4121972742424</v>
      </c>
      <c r="D117" s="139" t="n">
        <v>-1.14931333398268</v>
      </c>
      <c r="E117" s="139" t="n">
        <v>-1.18723238614247</v>
      </c>
      <c r="F117" s="139" t="n">
        <v>1.81217460953145</v>
      </c>
      <c r="G117" s="139" t="n">
        <v>2.26662690128244</v>
      </c>
      <c r="H117" s="139" t="n">
        <v>-0.62530532486565</v>
      </c>
      <c r="I117" s="139" t="n">
        <v>1.192883137889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21961788457745</v>
      </c>
      <c r="D118" s="139" t="n">
        <v>-0.581338062863324</v>
      </c>
      <c r="E118" s="139" t="n">
        <v>-0.610596809139267</v>
      </c>
      <c r="F118" s="139" t="n">
        <v>-0.344183302192931</v>
      </c>
      <c r="G118" s="139" t="n">
        <v>-1.19568387284923</v>
      </c>
      <c r="H118" s="139" t="n">
        <v>-0.678399370759991</v>
      </c>
      <c r="I118" s="139" t="n">
        <v>0.8391608391608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356400356400371</v>
      </c>
      <c r="D119" s="139" t="n">
        <v>0.297324083250743</v>
      </c>
      <c r="E119" s="139" t="n">
        <v>0.28735632183907</v>
      </c>
      <c r="F119" s="139" t="n">
        <v>0.522991908427088</v>
      </c>
      <c r="G119" s="139" t="n">
        <v>1.01338055883511</v>
      </c>
      <c r="H119" s="139" t="n">
        <v>0.405860225697879</v>
      </c>
      <c r="I119" s="139" t="n">
        <v>-0.1486031305726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582026240505073</v>
      </c>
      <c r="D120" s="139" t="n">
        <v>0.760869565217391</v>
      </c>
      <c r="E120" s="139" t="n">
        <v>0.7805552810987</v>
      </c>
      <c r="F120" s="139" t="n">
        <v>0.0294492981250727</v>
      </c>
      <c r="G120" s="139" t="n">
        <v>-0.3506379662998</v>
      </c>
      <c r="H120" s="139" t="n">
        <v>0.591540964211774</v>
      </c>
      <c r="I120" s="139" t="n">
        <v>0.55561067566225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17693213024708</v>
      </c>
      <c r="D121" s="139" t="n">
        <v>-0.421692654702355</v>
      </c>
      <c r="E121" s="139" t="n">
        <v>-0.431372549019599</v>
      </c>
      <c r="F121" s="139" t="n">
        <v>0.834151128557409</v>
      </c>
      <c r="G121" s="139" t="n">
        <v>1.86687518326653</v>
      </c>
      <c r="H121" s="139" t="n">
        <v>-0.0686072723708833</v>
      </c>
      <c r="I121" s="139" t="n">
        <v>-0.57227429699062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14218381775348</v>
      </c>
      <c r="D122" s="139" t="n">
        <v>-0.1378766988379</v>
      </c>
      <c r="E122" s="139" t="n">
        <v>-0.177235131941714</v>
      </c>
      <c r="F122" s="139" t="n">
        <v>-0.827250608272507</v>
      </c>
      <c r="G122" s="139" t="n">
        <v>-0.518134715025894</v>
      </c>
      <c r="H122" s="139" t="n">
        <v>-0.196155355041185</v>
      </c>
      <c r="I122" s="139" t="n">
        <v>-1.2602957229334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403861308116646</v>
      </c>
      <c r="D123" s="139" t="n">
        <v>0.483234714003928</v>
      </c>
      <c r="E123" s="139" t="n">
        <v>0.503057802327888</v>
      </c>
      <c r="F123" s="139" t="n">
        <v>0.127576054955838</v>
      </c>
      <c r="G123" s="139" t="n">
        <v>0.154320987654316</v>
      </c>
      <c r="H123" s="139" t="n">
        <v>0.432389937106919</v>
      </c>
      <c r="I123" s="139" t="n">
        <v>0.09045226130652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3734916118905</v>
      </c>
      <c r="D124" s="139" t="n">
        <v>-0.245362645990781</v>
      </c>
      <c r="E124" s="139" t="n">
        <v>-0.255177151830409</v>
      </c>
      <c r="F124" s="139" t="n">
        <v>0.215622856022748</v>
      </c>
      <c r="G124" s="139" t="n">
        <v>-0.182973805855156</v>
      </c>
      <c r="H124" s="139" t="n">
        <v>-0.234833659491201</v>
      </c>
      <c r="I124" s="139" t="n">
        <v>0.7731699969876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53669319186551</v>
      </c>
      <c r="D125" s="139" t="n">
        <v>-0.423061786698156</v>
      </c>
      <c r="E125" s="139" t="n">
        <v>-0.442782642920392</v>
      </c>
      <c r="F125" s="139" t="n">
        <v>-0.136919315403432</v>
      </c>
      <c r="G125" s="139" t="n">
        <v>0.781476121562946</v>
      </c>
      <c r="H125" s="139" t="n">
        <v>-0.235386426049416</v>
      </c>
      <c r="I125" s="139" t="n">
        <v>-1.4149063371861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08449176772154</v>
      </c>
      <c r="D126" s="139" t="n">
        <v>0.474261436616928</v>
      </c>
      <c r="E126" s="139" t="n">
        <v>0.513935560387438</v>
      </c>
      <c r="F126" s="139" t="n">
        <v>-1.0185094505925</v>
      </c>
      <c r="G126" s="139" t="n">
        <v>-2.19222668964196</v>
      </c>
      <c r="H126" s="139" t="n">
        <v>0.0491545418796591</v>
      </c>
      <c r="I126" s="139" t="n">
        <v>0.63674954517890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757533976758</v>
      </c>
      <c r="D127" s="139" t="n">
        <v>-0.226177598583931</v>
      </c>
      <c r="E127" s="139" t="n">
        <v>-0.235988200589972</v>
      </c>
      <c r="F127" s="139" t="n">
        <v>-0.455130107846031</v>
      </c>
      <c r="G127" s="139" t="n">
        <v>-0.8808847998434</v>
      </c>
      <c r="H127" s="139" t="n">
        <v>-0.324260587599497</v>
      </c>
      <c r="I127" s="139" t="n">
        <v>0.1305614140805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138257949832109</v>
      </c>
      <c r="D128" s="139" t="n">
        <v>0.0492805046323781</v>
      </c>
      <c r="E128" s="139" t="n">
        <v>0.0492805046323781</v>
      </c>
      <c r="F128" s="139" t="n">
        <v>0.437332273133876</v>
      </c>
      <c r="G128" s="139" t="n">
        <v>1.42194134491953</v>
      </c>
      <c r="H128" s="139" t="n">
        <v>0.256309148265004</v>
      </c>
      <c r="I128" s="139" t="n">
        <v>-0.89267803410231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118343195266263</v>
      </c>
      <c r="D129" s="139" t="n">
        <v>0.768397202246092</v>
      </c>
      <c r="E129" s="139" t="n">
        <v>0.778248448428712</v>
      </c>
      <c r="F129" s="139" t="n">
        <v>-1.90994557149925</v>
      </c>
      <c r="G129" s="139" t="n">
        <v>-2.32693992795248</v>
      </c>
      <c r="H129" s="139" t="n">
        <v>0.285152409046205</v>
      </c>
      <c r="I129" s="139" t="n">
        <v>-1.3358971763991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187155240346726</v>
      </c>
      <c r="D130" s="139" t="n">
        <v>-0.410597321341285</v>
      </c>
      <c r="E130" s="139" t="n">
        <v>-0.420332355816228</v>
      </c>
      <c r="F130" s="139" t="n">
        <v>0.534705407586756</v>
      </c>
      <c r="G130" s="139" t="n">
        <v>1.35566188197768</v>
      </c>
      <c r="H130" s="139" t="n">
        <v>-0.137268359643102</v>
      </c>
      <c r="I130" s="139" t="n">
        <v>-0.58467535131808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75012335932084</v>
      </c>
      <c r="D131" s="139" t="n">
        <v>0.0196328654167104</v>
      </c>
      <c r="E131" s="139" t="n">
        <v>0.0294492981250727</v>
      </c>
      <c r="F131" s="139" t="n">
        <v>1.48519819367787</v>
      </c>
      <c r="G131" s="139" t="n">
        <v>1.22934697088905</v>
      </c>
      <c r="H131" s="139" t="n">
        <v>0.206185567010309</v>
      </c>
      <c r="I131" s="139" t="n">
        <v>1.836566240198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44115622849287</v>
      </c>
      <c r="D132" s="139" t="n">
        <v>0.333693198547451</v>
      </c>
      <c r="E132" s="139" t="n">
        <v>0.30421982335622</v>
      </c>
      <c r="F132" s="139" t="n">
        <v>0.395530505290225</v>
      </c>
      <c r="G132" s="139" t="n">
        <v>-0.0485767026134312</v>
      </c>
      <c r="H132" s="139" t="n">
        <v>0.274348422496558</v>
      </c>
      <c r="I132" s="139" t="n">
        <v>1.0131712259371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842641583382317</v>
      </c>
      <c r="D133" s="139" t="n">
        <v>-0.606475594248266</v>
      </c>
      <c r="E133" s="139" t="n">
        <v>-0.645729380686817</v>
      </c>
      <c r="F133" s="139" t="n">
        <v>-1.58573820545651</v>
      </c>
      <c r="G133" s="139" t="n">
        <v>-2.80909797822706</v>
      </c>
      <c r="H133" s="139" t="n">
        <v>-0.947820988860656</v>
      </c>
      <c r="I133" s="139" t="n">
        <v>0.0902708124373106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63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212" t="s">
        <v>415</v>
      </c>
      <c r="D6" s="84" t="s">
        <v>464</v>
      </c>
      <c r="E6" s="84"/>
      <c r="F6" s="84"/>
      <c r="G6" s="155" t="s">
        <v>465</v>
      </c>
      <c r="H6" s="155"/>
      <c r="I6" s="155"/>
      <c r="J6" s="80" t="s">
        <v>466</v>
      </c>
    </row>
    <row r="7" customFormat="false" ht="12" hidden="false" customHeight="true" outlineLevel="0" collapsed="false">
      <c r="A7" s="78"/>
      <c r="B7" s="78"/>
      <c r="C7" s="212"/>
      <c r="D7" s="157" t="s">
        <v>422</v>
      </c>
      <c r="E7" s="157" t="s">
        <v>467</v>
      </c>
      <c r="F7" s="157" t="s">
        <v>468</v>
      </c>
      <c r="G7" s="157" t="s">
        <v>422</v>
      </c>
      <c r="H7" s="156" t="s">
        <v>469</v>
      </c>
      <c r="I7" s="213" t="s">
        <v>470</v>
      </c>
      <c r="J7" s="80"/>
    </row>
    <row r="8" customFormat="false" ht="12" hidden="false" customHeight="true" outlineLevel="0" collapsed="false">
      <c r="A8" s="78"/>
      <c r="B8" s="78"/>
      <c r="C8" s="212"/>
      <c r="D8" s="157"/>
      <c r="E8" s="157"/>
      <c r="F8" s="157"/>
      <c r="G8" s="157"/>
      <c r="H8" s="156"/>
      <c r="I8" s="213"/>
      <c r="J8" s="80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98" customFormat="true" ht="21.95" hidden="false" customHeight="true" outlineLevel="0" collapsed="false">
      <c r="A11" s="195"/>
      <c r="B11" s="196"/>
      <c r="C11" s="214" t="s">
        <v>322</v>
      </c>
      <c r="D11" s="214"/>
      <c r="E11" s="214"/>
      <c r="F11" s="214"/>
      <c r="G11" s="214"/>
      <c r="H11" s="214"/>
      <c r="I11" s="214"/>
      <c r="J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7.38</v>
      </c>
      <c r="D12" s="129" t="n">
        <v>38.22</v>
      </c>
      <c r="E12" s="129" t="n">
        <v>29.3</v>
      </c>
      <c r="F12" s="129" t="n">
        <v>8.92</v>
      </c>
      <c r="G12" s="129" t="n">
        <v>46.19</v>
      </c>
      <c r="H12" s="129" t="n">
        <v>23.11</v>
      </c>
      <c r="I12" s="129" t="n">
        <v>23.08</v>
      </c>
      <c r="J12" s="129" t="n">
        <v>2.97</v>
      </c>
    </row>
    <row r="13" customFormat="false" ht="11.1" hidden="true" customHeight="true" outlineLevel="0" collapsed="false">
      <c r="A13" s="88"/>
      <c r="B13" s="89" t="s">
        <v>295</v>
      </c>
      <c r="C13" s="129" t="n">
        <v>88.47</v>
      </c>
      <c r="D13" s="129" t="n">
        <v>38.7</v>
      </c>
      <c r="E13" s="129" t="n">
        <v>28.73</v>
      </c>
      <c r="F13" s="129" t="n">
        <v>9.97</v>
      </c>
      <c r="G13" s="129" t="n">
        <v>46.72</v>
      </c>
      <c r="H13" s="129" t="n">
        <v>23.28</v>
      </c>
      <c r="I13" s="129" t="n">
        <v>23.44</v>
      </c>
      <c r="J13" s="129" t="n">
        <v>3.05</v>
      </c>
    </row>
    <row r="14" customFormat="false" ht="11.1" hidden="true" customHeight="true" outlineLevel="0" collapsed="false">
      <c r="A14" s="88"/>
      <c r="B14" s="89" t="s">
        <v>296</v>
      </c>
      <c r="C14" s="129" t="n">
        <v>89.53</v>
      </c>
      <c r="D14" s="129" t="n">
        <v>38.6</v>
      </c>
      <c r="E14" s="129" t="n">
        <v>29.12</v>
      </c>
      <c r="F14" s="129" t="n">
        <v>9.48</v>
      </c>
      <c r="G14" s="129" t="n">
        <v>47.76</v>
      </c>
      <c r="H14" s="129" t="n">
        <v>23.83</v>
      </c>
      <c r="I14" s="129" t="n">
        <v>23.93</v>
      </c>
      <c r="J14" s="129" t="n">
        <v>3.17</v>
      </c>
    </row>
    <row r="15" customFormat="false" ht="11.1" hidden="true" customHeight="true" outlineLevel="0" collapsed="false">
      <c r="A15" s="88"/>
      <c r="B15" s="89" t="s">
        <v>297</v>
      </c>
      <c r="C15" s="129" t="n">
        <v>94.04</v>
      </c>
      <c r="D15" s="129" t="n">
        <v>39.49</v>
      </c>
      <c r="E15" s="129" t="n">
        <v>30.66</v>
      </c>
      <c r="F15" s="129" t="n">
        <v>8.83</v>
      </c>
      <c r="G15" s="129" t="n">
        <v>51.38</v>
      </c>
      <c r="H15" s="129" t="n">
        <v>25.11</v>
      </c>
      <c r="I15" s="129" t="n">
        <v>26.27</v>
      </c>
      <c r="J15" s="129" t="n">
        <v>3.1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7.02</v>
      </c>
      <c r="D16" s="129" t="n">
        <v>38.87</v>
      </c>
      <c r="E16" s="129" t="n">
        <v>29.3</v>
      </c>
      <c r="F16" s="129" t="n">
        <v>9.57</v>
      </c>
      <c r="G16" s="129" t="n">
        <v>54.82</v>
      </c>
      <c r="H16" s="129" t="n">
        <v>26.96</v>
      </c>
      <c r="I16" s="129" t="n">
        <v>27.86</v>
      </c>
      <c r="J16" s="129" t="n">
        <v>3.33</v>
      </c>
    </row>
    <row r="17" customFormat="false" ht="11.1" hidden="true" customHeight="true" outlineLevel="0" collapsed="false">
      <c r="A17" s="88"/>
      <c r="B17" s="89" t="s">
        <v>295</v>
      </c>
      <c r="C17" s="129" t="n">
        <v>97.42</v>
      </c>
      <c r="D17" s="129" t="n">
        <v>38.8</v>
      </c>
      <c r="E17" s="129" t="n">
        <v>29.85</v>
      </c>
      <c r="F17" s="129" t="n">
        <v>8.95</v>
      </c>
      <c r="G17" s="129" t="n">
        <v>55.2</v>
      </c>
      <c r="H17" s="129" t="n">
        <v>27.3</v>
      </c>
      <c r="I17" s="129" t="n">
        <v>27.9</v>
      </c>
      <c r="J17" s="129" t="n">
        <v>3.42</v>
      </c>
    </row>
    <row r="18" customFormat="false" ht="11.1" hidden="true" customHeight="true" outlineLevel="0" collapsed="false">
      <c r="A18" s="88"/>
      <c r="B18" s="89" t="s">
        <v>296</v>
      </c>
      <c r="C18" s="129" t="n">
        <v>95.09</v>
      </c>
      <c r="D18" s="129" t="n">
        <v>37.07</v>
      </c>
      <c r="E18" s="129" t="n">
        <v>28.93</v>
      </c>
      <c r="F18" s="129" t="n">
        <v>8.14</v>
      </c>
      <c r="G18" s="129" t="n">
        <v>54.56</v>
      </c>
      <c r="H18" s="129" t="n">
        <v>27.28</v>
      </c>
      <c r="I18" s="129" t="n">
        <v>27.28</v>
      </c>
      <c r="J18" s="129" t="n">
        <v>3.46</v>
      </c>
    </row>
    <row r="19" customFormat="false" ht="11.1" hidden="true" customHeight="true" outlineLevel="0" collapsed="false">
      <c r="A19" s="88"/>
      <c r="B19" s="89" t="s">
        <v>297</v>
      </c>
      <c r="C19" s="129" t="n">
        <v>97.34</v>
      </c>
      <c r="D19" s="129" t="n">
        <v>35.45</v>
      </c>
      <c r="E19" s="129" t="n">
        <v>28.02</v>
      </c>
      <c r="F19" s="129" t="n">
        <v>7.43</v>
      </c>
      <c r="G19" s="129" t="n">
        <v>58.34</v>
      </c>
      <c r="H19" s="129" t="n">
        <v>29.01</v>
      </c>
      <c r="I19" s="129" t="n">
        <v>29.33</v>
      </c>
      <c r="J19" s="129" t="n">
        <v>3.5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5</v>
      </c>
      <c r="D20" s="129" t="n">
        <v>33.78</v>
      </c>
      <c r="E20" s="129" t="n">
        <v>26.64</v>
      </c>
      <c r="F20" s="129" t="n">
        <v>7.14</v>
      </c>
      <c r="G20" s="129" t="n">
        <v>57.69</v>
      </c>
      <c r="H20" s="129" t="n">
        <v>29.14</v>
      </c>
      <c r="I20" s="129" t="n">
        <v>28.55</v>
      </c>
      <c r="J20" s="129" t="n">
        <v>3.53</v>
      </c>
    </row>
    <row r="21" customFormat="false" ht="11.1" hidden="true" customHeight="true" outlineLevel="0" collapsed="false">
      <c r="A21" s="88"/>
      <c r="B21" s="89" t="s">
        <v>295</v>
      </c>
      <c r="C21" s="129" t="n">
        <v>94.51</v>
      </c>
      <c r="D21" s="129" t="n">
        <v>32.44</v>
      </c>
      <c r="E21" s="129" t="n">
        <v>26.05</v>
      </c>
      <c r="F21" s="129" t="n">
        <v>6.39</v>
      </c>
      <c r="G21" s="129" t="n">
        <v>58.49</v>
      </c>
      <c r="H21" s="129" t="n">
        <v>29.49</v>
      </c>
      <c r="I21" s="129" t="n">
        <v>29</v>
      </c>
      <c r="J21" s="129" t="n">
        <v>3.58</v>
      </c>
    </row>
    <row r="22" customFormat="false" ht="11.1" hidden="true" customHeight="true" outlineLevel="0" collapsed="false">
      <c r="A22" s="88"/>
      <c r="B22" s="89" t="s">
        <v>296</v>
      </c>
      <c r="C22" s="129" t="n">
        <v>94.91</v>
      </c>
      <c r="D22" s="129" t="n">
        <v>32.15</v>
      </c>
      <c r="E22" s="129" t="n">
        <v>25.6</v>
      </c>
      <c r="F22" s="129" t="n">
        <v>6.55</v>
      </c>
      <c r="G22" s="129" t="n">
        <v>59.17</v>
      </c>
      <c r="H22" s="129" t="n">
        <v>30.64</v>
      </c>
      <c r="I22" s="129" t="n">
        <v>28.53</v>
      </c>
      <c r="J22" s="129" t="n">
        <v>3.59</v>
      </c>
    </row>
    <row r="23" customFormat="false" ht="11.1" hidden="true" customHeight="true" outlineLevel="0" collapsed="false">
      <c r="A23" s="88"/>
      <c r="B23" s="89" t="s">
        <v>297</v>
      </c>
      <c r="C23" s="129" t="n">
        <v>95.42</v>
      </c>
      <c r="D23" s="129" t="n">
        <v>31.32</v>
      </c>
      <c r="E23" s="129" t="n">
        <v>24.5</v>
      </c>
      <c r="F23" s="129" t="n">
        <v>6.82</v>
      </c>
      <c r="G23" s="129" t="n">
        <v>60.48</v>
      </c>
      <c r="H23" s="129" t="n">
        <v>31.45</v>
      </c>
      <c r="I23" s="129" t="n">
        <v>29.03</v>
      </c>
      <c r="J23" s="129" t="n">
        <v>3.6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7.46</v>
      </c>
      <c r="D24" s="129" t="n">
        <v>31.32</v>
      </c>
      <c r="E24" s="129" t="n">
        <v>24.78</v>
      </c>
      <c r="F24" s="129" t="n">
        <v>6.54</v>
      </c>
      <c r="G24" s="129" t="n">
        <v>62.44</v>
      </c>
      <c r="H24" s="129" t="n">
        <v>32.81</v>
      </c>
      <c r="I24" s="129" t="n">
        <v>29.63</v>
      </c>
      <c r="J24" s="129" t="n">
        <v>3.7</v>
      </c>
    </row>
    <row r="25" customFormat="false" ht="11.1" hidden="true" customHeight="true" outlineLevel="0" collapsed="false">
      <c r="A25" s="88"/>
      <c r="B25" s="89" t="s">
        <v>295</v>
      </c>
      <c r="C25" s="129" t="n">
        <v>99.56</v>
      </c>
      <c r="D25" s="129" t="n">
        <v>31.68</v>
      </c>
      <c r="E25" s="129" t="n">
        <v>24.75</v>
      </c>
      <c r="F25" s="129" t="n">
        <v>6.93</v>
      </c>
      <c r="G25" s="129" t="n">
        <v>64.07</v>
      </c>
      <c r="H25" s="129" t="n">
        <v>34.37</v>
      </c>
      <c r="I25" s="129" t="n">
        <v>29.7</v>
      </c>
      <c r="J25" s="129" t="n">
        <v>3.81</v>
      </c>
    </row>
    <row r="26" customFormat="false" ht="11.1" hidden="true" customHeight="true" outlineLevel="0" collapsed="false">
      <c r="A26" s="88"/>
      <c r="B26" s="89" t="s">
        <v>296</v>
      </c>
      <c r="C26" s="129" t="n">
        <v>99.89</v>
      </c>
      <c r="D26" s="129" t="n">
        <v>32.16</v>
      </c>
      <c r="E26" s="129" t="n">
        <v>25.29</v>
      </c>
      <c r="F26" s="129" t="n">
        <v>6.87</v>
      </c>
      <c r="G26" s="129" t="n">
        <v>63.84</v>
      </c>
      <c r="H26" s="129" t="n">
        <v>34.66</v>
      </c>
      <c r="I26" s="129" t="n">
        <v>29.18</v>
      </c>
      <c r="J26" s="129" t="n">
        <v>3.89</v>
      </c>
    </row>
    <row r="27" customFormat="false" ht="11.1" hidden="true" customHeight="true" outlineLevel="0" collapsed="false">
      <c r="A27" s="88"/>
      <c r="B27" s="89" t="s">
        <v>297</v>
      </c>
      <c r="C27" s="129" t="n">
        <v>104.21</v>
      </c>
      <c r="D27" s="129" t="n">
        <v>32.68</v>
      </c>
      <c r="E27" s="129" t="n">
        <v>25.62</v>
      </c>
      <c r="F27" s="129" t="n">
        <v>7.06</v>
      </c>
      <c r="G27" s="129" t="n">
        <v>67.64</v>
      </c>
      <c r="H27" s="129" t="n">
        <v>36.33</v>
      </c>
      <c r="I27" s="129" t="n">
        <v>31.31</v>
      </c>
      <c r="J27" s="129" t="n">
        <v>3.8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0.04</v>
      </c>
      <c r="D28" s="129" t="n">
        <v>32.16</v>
      </c>
      <c r="E28" s="129" t="n">
        <v>25.07</v>
      </c>
      <c r="F28" s="129" t="n">
        <v>7.09</v>
      </c>
      <c r="G28" s="129" t="n">
        <v>63.95</v>
      </c>
      <c r="H28" s="129" t="n">
        <v>34.89</v>
      </c>
      <c r="I28" s="129" t="n">
        <v>29.06</v>
      </c>
      <c r="J28" s="129" t="n">
        <v>3.93</v>
      </c>
    </row>
    <row r="29" customFormat="false" ht="11.1" hidden="true" customHeight="true" outlineLevel="0" collapsed="false">
      <c r="A29" s="88"/>
      <c r="B29" s="89" t="s">
        <v>295</v>
      </c>
      <c r="C29" s="129" t="n">
        <v>102.88</v>
      </c>
      <c r="D29" s="129" t="n">
        <v>32.81</v>
      </c>
      <c r="E29" s="129" t="n">
        <v>25.64</v>
      </c>
      <c r="F29" s="129" t="n">
        <v>7.17</v>
      </c>
      <c r="G29" s="129" t="n">
        <v>66.06</v>
      </c>
      <c r="H29" s="129" t="n">
        <v>36.64</v>
      </c>
      <c r="I29" s="129" t="n">
        <v>29.42</v>
      </c>
      <c r="J29" s="129" t="n">
        <v>4.01</v>
      </c>
    </row>
    <row r="30" customFormat="false" ht="11.1" hidden="true" customHeight="true" outlineLevel="0" collapsed="false">
      <c r="A30" s="88"/>
      <c r="B30" s="89" t="s">
        <v>296</v>
      </c>
      <c r="C30" s="129" t="n">
        <v>101.35</v>
      </c>
      <c r="D30" s="129" t="n">
        <v>32.6</v>
      </c>
      <c r="E30" s="129" t="n">
        <v>25.51</v>
      </c>
      <c r="F30" s="129" t="n">
        <v>7.09</v>
      </c>
      <c r="G30" s="129" t="n">
        <v>64.73</v>
      </c>
      <c r="H30" s="129" t="n">
        <v>35.62</v>
      </c>
      <c r="I30" s="129" t="n">
        <v>29.11</v>
      </c>
      <c r="J30" s="129" t="n">
        <v>4.02</v>
      </c>
    </row>
    <row r="31" customFormat="false" ht="11.1" hidden="true" customHeight="true" outlineLevel="0" collapsed="false">
      <c r="A31" s="88"/>
      <c r="B31" s="89" t="s">
        <v>297</v>
      </c>
      <c r="C31" s="129" t="n">
        <v>100.51</v>
      </c>
      <c r="D31" s="129" t="n">
        <v>32.24</v>
      </c>
      <c r="E31" s="129" t="n">
        <v>24.96</v>
      </c>
      <c r="F31" s="129" t="n">
        <v>7.28</v>
      </c>
      <c r="G31" s="129" t="n">
        <v>64.16</v>
      </c>
      <c r="H31" s="129" t="n">
        <v>34.92</v>
      </c>
      <c r="I31" s="129" t="n">
        <v>29.24</v>
      </c>
      <c r="J31" s="129" t="n">
        <v>4.1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4.94</v>
      </c>
      <c r="D32" s="129" t="n">
        <v>32.18</v>
      </c>
      <c r="E32" s="129" t="n">
        <v>24.37</v>
      </c>
      <c r="F32" s="129" t="n">
        <v>7.81</v>
      </c>
      <c r="G32" s="129" t="n">
        <v>58.53</v>
      </c>
      <c r="H32" s="129" t="n">
        <v>33.08</v>
      </c>
      <c r="I32" s="129" t="n">
        <v>25.45</v>
      </c>
      <c r="J32" s="129" t="n">
        <v>4.23</v>
      </c>
    </row>
    <row r="33" customFormat="false" ht="11.1" hidden="true" customHeight="true" outlineLevel="0" collapsed="false">
      <c r="A33" s="88"/>
      <c r="B33" s="89" t="s">
        <v>295</v>
      </c>
      <c r="C33" s="129" t="n">
        <v>102.5</v>
      </c>
      <c r="D33" s="129" t="n">
        <v>33.36</v>
      </c>
      <c r="E33" s="129" t="n">
        <v>26.01</v>
      </c>
      <c r="F33" s="129" t="n">
        <v>7.35</v>
      </c>
      <c r="G33" s="129" t="n">
        <v>64.85</v>
      </c>
      <c r="H33" s="129" t="n">
        <v>36.57</v>
      </c>
      <c r="I33" s="129" t="n">
        <v>28.28</v>
      </c>
      <c r="J33" s="129" t="n">
        <v>4.29</v>
      </c>
    </row>
    <row r="34" customFormat="false" ht="11.1" hidden="true" customHeight="true" outlineLevel="0" collapsed="false">
      <c r="A34" s="88"/>
      <c r="B34" s="89" t="s">
        <v>296</v>
      </c>
      <c r="C34" s="129" t="n">
        <v>101.32</v>
      </c>
      <c r="D34" s="129" t="n">
        <v>32.98</v>
      </c>
      <c r="E34" s="129" t="n">
        <v>25.54</v>
      </c>
      <c r="F34" s="129" t="n">
        <v>7.44</v>
      </c>
      <c r="G34" s="129" t="n">
        <v>64.01</v>
      </c>
      <c r="H34" s="129" t="n">
        <v>36.25</v>
      </c>
      <c r="I34" s="129" t="n">
        <v>27.76</v>
      </c>
      <c r="J34" s="129" t="n">
        <v>4.33</v>
      </c>
    </row>
    <row r="35" customFormat="false" ht="11.1" hidden="true" customHeight="true" outlineLevel="0" collapsed="false">
      <c r="A35" s="88"/>
      <c r="B35" s="89" t="s">
        <v>297</v>
      </c>
      <c r="C35" s="129" t="n">
        <v>101.88</v>
      </c>
      <c r="D35" s="129" t="n">
        <v>33.75</v>
      </c>
      <c r="E35" s="129" t="n">
        <v>26.02</v>
      </c>
      <c r="F35" s="129" t="n">
        <v>7.73</v>
      </c>
      <c r="G35" s="129" t="n">
        <v>63.78</v>
      </c>
      <c r="H35" s="129" t="n">
        <v>36.03</v>
      </c>
      <c r="I35" s="129" t="n">
        <v>27.75</v>
      </c>
      <c r="J35" s="129" t="n">
        <v>4.3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00.13</v>
      </c>
      <c r="D36" s="129" t="n">
        <v>33.94</v>
      </c>
      <c r="E36" s="129" t="n">
        <v>25.99</v>
      </c>
      <c r="F36" s="129" t="n">
        <v>7.95</v>
      </c>
      <c r="G36" s="129" t="n">
        <v>61.73</v>
      </c>
      <c r="H36" s="129" t="n">
        <v>35.54</v>
      </c>
      <c r="I36" s="129" t="n">
        <v>26.19</v>
      </c>
      <c r="J36" s="129" t="n">
        <v>4.46</v>
      </c>
    </row>
    <row r="37" customFormat="false" ht="11.1" hidden="true" customHeight="true" outlineLevel="0" collapsed="false">
      <c r="A37" s="88"/>
      <c r="B37" s="89" t="s">
        <v>295</v>
      </c>
      <c r="C37" s="129" t="n">
        <v>100.43</v>
      </c>
      <c r="D37" s="129" t="n">
        <v>33.98</v>
      </c>
      <c r="E37" s="129" t="n">
        <v>25.26</v>
      </c>
      <c r="F37" s="129" t="n">
        <v>8.72</v>
      </c>
      <c r="G37" s="129" t="n">
        <v>61.98</v>
      </c>
      <c r="H37" s="129" t="n">
        <v>35.78</v>
      </c>
      <c r="I37" s="129" t="n">
        <v>26.2</v>
      </c>
      <c r="J37" s="129" t="n">
        <v>4.47</v>
      </c>
    </row>
    <row r="38" customFormat="false" ht="11.1" hidden="true" customHeight="true" outlineLevel="0" collapsed="false">
      <c r="A38" s="88"/>
      <c r="B38" s="89" t="s">
        <v>296</v>
      </c>
      <c r="C38" s="129" t="n">
        <v>100.84</v>
      </c>
      <c r="D38" s="129" t="n">
        <v>34.35</v>
      </c>
      <c r="E38" s="129" t="n">
        <v>25.74</v>
      </c>
      <c r="F38" s="129" t="n">
        <v>8.61</v>
      </c>
      <c r="G38" s="129" t="n">
        <v>61.86</v>
      </c>
      <c r="H38" s="129" t="n">
        <v>35.74</v>
      </c>
      <c r="I38" s="129" t="n">
        <v>26.12</v>
      </c>
      <c r="J38" s="129" t="n">
        <v>4.63</v>
      </c>
    </row>
    <row r="39" customFormat="false" ht="11.1" hidden="true" customHeight="true" outlineLevel="0" collapsed="false">
      <c r="A39" s="88"/>
      <c r="B39" s="89" t="s">
        <v>297</v>
      </c>
      <c r="C39" s="129" t="n">
        <v>102.38</v>
      </c>
      <c r="D39" s="129" t="n">
        <v>35.37</v>
      </c>
      <c r="E39" s="129" t="n">
        <v>26.47</v>
      </c>
      <c r="F39" s="129" t="n">
        <v>8.9</v>
      </c>
      <c r="G39" s="129" t="n">
        <v>62.29</v>
      </c>
      <c r="H39" s="129" t="n">
        <v>35.66</v>
      </c>
      <c r="I39" s="129" t="n">
        <v>26.63</v>
      </c>
      <c r="J39" s="129" t="n">
        <v>4.7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04.03</v>
      </c>
      <c r="D40" s="129" t="n">
        <v>36.63</v>
      </c>
      <c r="E40" s="129" t="n">
        <v>28.08</v>
      </c>
      <c r="F40" s="129" t="n">
        <v>8.55</v>
      </c>
      <c r="G40" s="129" t="n">
        <v>62.52</v>
      </c>
      <c r="H40" s="129" t="n">
        <v>36.16</v>
      </c>
      <c r="I40" s="129" t="n">
        <v>26.36</v>
      </c>
      <c r="J40" s="129" t="n">
        <v>4.88</v>
      </c>
    </row>
    <row r="41" customFormat="false" ht="11.1" hidden="true" customHeight="true" outlineLevel="0" collapsed="false">
      <c r="A41" s="88"/>
      <c r="B41" s="89" t="s">
        <v>295</v>
      </c>
      <c r="C41" s="129" t="n">
        <v>102.99</v>
      </c>
      <c r="D41" s="129" t="n">
        <v>37.13</v>
      </c>
      <c r="E41" s="129" t="n">
        <v>28.38</v>
      </c>
      <c r="F41" s="129" t="n">
        <v>8.75</v>
      </c>
      <c r="G41" s="129" t="n">
        <v>60.82</v>
      </c>
      <c r="H41" s="129" t="n">
        <v>35.5</v>
      </c>
      <c r="I41" s="129" t="n">
        <v>25.32</v>
      </c>
      <c r="J41" s="129" t="n">
        <v>5.04</v>
      </c>
    </row>
    <row r="42" customFormat="false" ht="11.1" hidden="true" customHeight="true" outlineLevel="0" collapsed="false">
      <c r="A42" s="88"/>
      <c r="B42" s="89" t="s">
        <v>296</v>
      </c>
      <c r="C42" s="129" t="n">
        <v>103.48</v>
      </c>
      <c r="D42" s="129" t="n">
        <v>37.71</v>
      </c>
      <c r="E42" s="129" t="n">
        <v>28.22</v>
      </c>
      <c r="F42" s="129" t="n">
        <v>9.49</v>
      </c>
      <c r="G42" s="129" t="n">
        <v>60.57</v>
      </c>
      <c r="H42" s="129" t="n">
        <v>35.43</v>
      </c>
      <c r="I42" s="129" t="n">
        <v>25.14</v>
      </c>
      <c r="J42" s="129" t="n">
        <v>5.2</v>
      </c>
    </row>
    <row r="43" customFormat="false" ht="11.1" hidden="true" customHeight="true" outlineLevel="0" collapsed="false">
      <c r="A43" s="88"/>
      <c r="B43" s="89" t="s">
        <v>297</v>
      </c>
      <c r="C43" s="129" t="n">
        <v>102.67</v>
      </c>
      <c r="D43" s="129" t="n">
        <v>38.07</v>
      </c>
      <c r="E43" s="129" t="n">
        <v>27.94</v>
      </c>
      <c r="F43" s="129" t="n">
        <v>10.13</v>
      </c>
      <c r="G43" s="129" t="n">
        <v>59.41</v>
      </c>
      <c r="H43" s="129" t="n">
        <v>34.79</v>
      </c>
      <c r="I43" s="129" t="n">
        <v>24.62</v>
      </c>
      <c r="J43" s="129" t="n">
        <v>5.1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4.66</v>
      </c>
      <c r="D44" s="129" t="n">
        <v>39.24</v>
      </c>
      <c r="E44" s="129" t="n">
        <v>29.75</v>
      </c>
      <c r="F44" s="129" t="n">
        <v>9.49</v>
      </c>
      <c r="G44" s="129" t="n">
        <v>60.04</v>
      </c>
      <c r="H44" s="129" t="n">
        <v>35.1</v>
      </c>
      <c r="I44" s="129" t="n">
        <v>24.94</v>
      </c>
      <c r="J44" s="129" t="n">
        <v>5.38</v>
      </c>
    </row>
    <row r="45" customFormat="false" ht="11.1" hidden="true" customHeight="true" outlineLevel="0" collapsed="false">
      <c r="A45" s="88"/>
      <c r="B45" s="89" t="s">
        <v>295</v>
      </c>
      <c r="C45" s="129" t="n">
        <v>105.63</v>
      </c>
      <c r="D45" s="129" t="n">
        <v>39.15</v>
      </c>
      <c r="E45" s="129" t="n">
        <v>29.92</v>
      </c>
      <c r="F45" s="129" t="n">
        <v>9.23</v>
      </c>
      <c r="G45" s="129" t="n">
        <v>60.87</v>
      </c>
      <c r="H45" s="129" t="n">
        <v>35.63</v>
      </c>
      <c r="I45" s="129" t="n">
        <v>25.24</v>
      </c>
      <c r="J45" s="129" t="n">
        <v>5.61</v>
      </c>
    </row>
    <row r="46" customFormat="false" ht="11.1" hidden="true" customHeight="true" outlineLevel="0" collapsed="false">
      <c r="A46" s="88"/>
      <c r="B46" s="89" t="s">
        <v>296</v>
      </c>
      <c r="C46" s="129" t="n">
        <v>107.62</v>
      </c>
      <c r="D46" s="129" t="n">
        <v>39.96</v>
      </c>
      <c r="E46" s="129" t="n">
        <v>30.25</v>
      </c>
      <c r="F46" s="129" t="n">
        <v>9.71</v>
      </c>
      <c r="G46" s="129" t="n">
        <v>61.91</v>
      </c>
      <c r="H46" s="129" t="n">
        <v>36.35</v>
      </c>
      <c r="I46" s="129" t="n">
        <v>25.56</v>
      </c>
      <c r="J46" s="129" t="n">
        <v>5.75</v>
      </c>
    </row>
    <row r="47" customFormat="false" ht="11.1" hidden="true" customHeight="true" outlineLevel="0" collapsed="false">
      <c r="A47" s="88"/>
      <c r="B47" s="89" t="s">
        <v>297</v>
      </c>
      <c r="C47" s="129" t="n">
        <v>107.49</v>
      </c>
      <c r="D47" s="129" t="n">
        <v>39.94</v>
      </c>
      <c r="E47" s="129" t="n">
        <v>30.49</v>
      </c>
      <c r="F47" s="129" t="n">
        <v>9.45</v>
      </c>
      <c r="G47" s="129" t="n">
        <v>61.77</v>
      </c>
      <c r="H47" s="129" t="n">
        <v>36.12</v>
      </c>
      <c r="I47" s="129" t="n">
        <v>25.65</v>
      </c>
      <c r="J47" s="129" t="n">
        <v>5.7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9.57</v>
      </c>
      <c r="D48" s="129" t="n">
        <v>42.39</v>
      </c>
      <c r="E48" s="129" t="n">
        <v>31.65</v>
      </c>
      <c r="F48" s="129" t="n">
        <v>10.74</v>
      </c>
      <c r="G48" s="129" t="n">
        <v>61.3</v>
      </c>
      <c r="H48" s="129" t="n">
        <v>35.67</v>
      </c>
      <c r="I48" s="129" t="n">
        <v>25.63</v>
      </c>
      <c r="J48" s="129" t="n">
        <v>5.88</v>
      </c>
    </row>
    <row r="49" customFormat="false" ht="11.1" hidden="true" customHeight="true" outlineLevel="0" collapsed="false">
      <c r="A49" s="88"/>
      <c r="B49" s="89" t="s">
        <v>295</v>
      </c>
      <c r="C49" s="129" t="n">
        <v>110.58</v>
      </c>
      <c r="D49" s="129" t="n">
        <v>43.92</v>
      </c>
      <c r="E49" s="129" t="n">
        <v>33.02</v>
      </c>
      <c r="F49" s="129" t="n">
        <v>10.9</v>
      </c>
      <c r="G49" s="129" t="n">
        <v>60.75</v>
      </c>
      <c r="H49" s="129" t="n">
        <v>35.58</v>
      </c>
      <c r="I49" s="129" t="n">
        <v>25.17</v>
      </c>
      <c r="J49" s="129" t="n">
        <v>5.91</v>
      </c>
    </row>
    <row r="50" customFormat="false" ht="11.1" hidden="true" customHeight="true" outlineLevel="0" collapsed="false">
      <c r="A50" s="88"/>
      <c r="B50" s="89" t="s">
        <v>296</v>
      </c>
      <c r="C50" s="129" t="n">
        <v>111.53</v>
      </c>
      <c r="D50" s="129" t="n">
        <v>45.29</v>
      </c>
      <c r="E50" s="129" t="n">
        <v>33.38</v>
      </c>
      <c r="F50" s="129" t="n">
        <v>11.91</v>
      </c>
      <c r="G50" s="129" t="n">
        <v>60.25</v>
      </c>
      <c r="H50" s="129" t="n">
        <v>35.27</v>
      </c>
      <c r="I50" s="129" t="n">
        <v>24.98</v>
      </c>
      <c r="J50" s="129" t="n">
        <v>5.99</v>
      </c>
    </row>
    <row r="51" customFormat="false" ht="11.1" hidden="true" customHeight="true" outlineLevel="0" collapsed="false">
      <c r="A51" s="88"/>
      <c r="B51" s="89" t="s">
        <v>297</v>
      </c>
      <c r="C51" s="129" t="n">
        <v>110.38</v>
      </c>
      <c r="D51" s="129" t="n">
        <v>45</v>
      </c>
      <c r="E51" s="129" t="n">
        <v>34.41</v>
      </c>
      <c r="F51" s="129" t="n">
        <v>10.59</v>
      </c>
      <c r="G51" s="129" t="n">
        <v>59.24</v>
      </c>
      <c r="H51" s="129" t="n">
        <v>34.22</v>
      </c>
      <c r="I51" s="129" t="n">
        <v>25.02</v>
      </c>
      <c r="J51" s="129" t="n">
        <v>6.1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9.01</v>
      </c>
      <c r="D52" s="129" t="n">
        <v>44.35</v>
      </c>
      <c r="E52" s="129" t="n">
        <v>33.78</v>
      </c>
      <c r="F52" s="129" t="n">
        <v>10.57</v>
      </c>
      <c r="G52" s="129" t="n">
        <v>58.48</v>
      </c>
      <c r="H52" s="129" t="n">
        <v>33.51</v>
      </c>
      <c r="I52" s="129" t="n">
        <v>24.97</v>
      </c>
      <c r="J52" s="129" t="n">
        <v>6.18</v>
      </c>
    </row>
    <row r="53" customFormat="false" ht="11.1" hidden="false" customHeight="true" outlineLevel="0" collapsed="false">
      <c r="A53" s="88"/>
      <c r="B53" s="89" t="s">
        <v>295</v>
      </c>
      <c r="C53" s="129" t="n">
        <v>107.14</v>
      </c>
      <c r="D53" s="129" t="n">
        <v>42.76</v>
      </c>
      <c r="E53" s="129" t="n">
        <v>33.28</v>
      </c>
      <c r="F53" s="129" t="n">
        <v>9.48</v>
      </c>
      <c r="G53" s="129" t="n">
        <v>58.14</v>
      </c>
      <c r="H53" s="129" t="n">
        <v>33.26</v>
      </c>
      <c r="I53" s="129" t="n">
        <v>24.88</v>
      </c>
      <c r="J53" s="129" t="n">
        <v>6.24</v>
      </c>
    </row>
    <row r="54" customFormat="false" ht="11.1" hidden="false" customHeight="true" outlineLevel="0" collapsed="false">
      <c r="A54" s="88"/>
      <c r="B54" s="89" t="s">
        <v>296</v>
      </c>
      <c r="C54" s="129" t="n">
        <v>105.03</v>
      </c>
      <c r="D54" s="129" t="n">
        <v>41.09</v>
      </c>
      <c r="E54" s="129" t="n">
        <v>31.86</v>
      </c>
      <c r="F54" s="129" t="n">
        <v>9.23</v>
      </c>
      <c r="G54" s="129" t="n">
        <v>57.71</v>
      </c>
      <c r="H54" s="129" t="n">
        <v>33.13</v>
      </c>
      <c r="I54" s="129" t="n">
        <v>24.58</v>
      </c>
      <c r="J54" s="129" t="n">
        <v>6.23</v>
      </c>
    </row>
    <row r="55" customFormat="false" ht="11.1" hidden="false" customHeight="true" outlineLevel="0" collapsed="false">
      <c r="A55" s="88"/>
      <c r="B55" s="89" t="s">
        <v>297</v>
      </c>
      <c r="C55" s="129" t="n">
        <v>102.66</v>
      </c>
      <c r="D55" s="129" t="n">
        <v>39.83</v>
      </c>
      <c r="E55" s="129" t="n">
        <v>30.89</v>
      </c>
      <c r="F55" s="129" t="n">
        <v>8.94</v>
      </c>
      <c r="G55" s="129" t="n">
        <v>56.56</v>
      </c>
      <c r="H55" s="129" t="n">
        <v>32.46</v>
      </c>
      <c r="I55" s="129" t="n">
        <v>24.1</v>
      </c>
      <c r="J55" s="129" t="n">
        <v>6.2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4</v>
      </c>
      <c r="D56" s="129" t="n">
        <v>38.83</v>
      </c>
      <c r="E56" s="129" t="n">
        <v>30.54</v>
      </c>
      <c r="F56" s="129" t="n">
        <v>8.29</v>
      </c>
      <c r="G56" s="129" t="n">
        <v>56.64</v>
      </c>
      <c r="H56" s="129" t="n">
        <v>32.41</v>
      </c>
      <c r="I56" s="129" t="n">
        <v>24.23</v>
      </c>
      <c r="J56" s="129" t="n">
        <v>6.17</v>
      </c>
    </row>
    <row r="57" customFormat="false" ht="11.1" hidden="false" customHeight="true" outlineLevel="0" collapsed="false">
      <c r="A57" s="88"/>
      <c r="B57" s="89" t="s">
        <v>295</v>
      </c>
      <c r="C57" s="129" t="n">
        <v>98.46</v>
      </c>
      <c r="D57" s="129" t="n">
        <v>38.49</v>
      </c>
      <c r="E57" s="129" t="n">
        <v>28.91</v>
      </c>
      <c r="F57" s="129" t="n">
        <v>9.58</v>
      </c>
      <c r="G57" s="129" t="n">
        <v>53.86</v>
      </c>
      <c r="H57" s="129" t="n">
        <v>30.84</v>
      </c>
      <c r="I57" s="129" t="n">
        <v>23.02</v>
      </c>
      <c r="J57" s="129" t="n">
        <v>6.11</v>
      </c>
    </row>
    <row r="58" customFormat="false" ht="11.1" hidden="false" customHeight="true" outlineLevel="0" collapsed="false">
      <c r="A58" s="88"/>
      <c r="B58" s="89" t="s">
        <v>296</v>
      </c>
      <c r="C58" s="129" t="n">
        <v>97.4</v>
      </c>
      <c r="D58" s="129" t="n">
        <v>37.58</v>
      </c>
      <c r="E58" s="129" t="n">
        <v>28.79</v>
      </c>
      <c r="F58" s="129" t="n">
        <v>8.79</v>
      </c>
      <c r="G58" s="129" t="n">
        <v>53.72</v>
      </c>
      <c r="H58" s="129" t="n">
        <v>30.8</v>
      </c>
      <c r="I58" s="129" t="n">
        <v>22.92</v>
      </c>
      <c r="J58" s="129" t="n">
        <v>6.1</v>
      </c>
    </row>
    <row r="59" customFormat="false" ht="11.1" hidden="false" customHeight="true" outlineLevel="0" collapsed="false">
      <c r="A59" s="88"/>
      <c r="B59" s="89" t="s">
        <v>297</v>
      </c>
      <c r="C59" s="129" t="n">
        <v>96.95</v>
      </c>
      <c r="D59" s="129" t="n">
        <v>37.68</v>
      </c>
      <c r="E59" s="129" t="n">
        <v>28.73</v>
      </c>
      <c r="F59" s="129" t="n">
        <v>8.95</v>
      </c>
      <c r="G59" s="129" t="n">
        <v>53.11</v>
      </c>
      <c r="H59" s="129" t="n">
        <v>30.73</v>
      </c>
      <c r="I59" s="129" t="n">
        <v>22.38</v>
      </c>
      <c r="J59" s="129" t="n">
        <v>6.1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6.93</v>
      </c>
      <c r="D60" s="129" t="n">
        <v>37.45</v>
      </c>
      <c r="E60" s="129" t="n">
        <v>27.65</v>
      </c>
      <c r="F60" s="129" t="n">
        <v>9.8</v>
      </c>
      <c r="G60" s="129" t="n">
        <v>53.37</v>
      </c>
      <c r="H60" s="129" t="n">
        <v>30.72</v>
      </c>
      <c r="I60" s="129" t="n">
        <v>22.65</v>
      </c>
      <c r="J60" s="129" t="n">
        <v>6.11</v>
      </c>
    </row>
    <row r="61" customFormat="false" ht="11.1" hidden="false" customHeight="true" outlineLevel="0" collapsed="false">
      <c r="A61" s="88"/>
      <c r="B61" s="89" t="s">
        <v>295</v>
      </c>
      <c r="C61" s="129" t="n">
        <v>96.53</v>
      </c>
      <c r="D61" s="129" t="n">
        <v>36.84</v>
      </c>
      <c r="E61" s="129" t="n">
        <v>27.03</v>
      </c>
      <c r="F61" s="129" t="n">
        <v>9.81</v>
      </c>
      <c r="G61" s="129" t="n">
        <v>53.6</v>
      </c>
      <c r="H61" s="129" t="n">
        <v>30.87</v>
      </c>
      <c r="I61" s="129" t="n">
        <v>22.73</v>
      </c>
      <c r="J61" s="129" t="n">
        <v>6.09</v>
      </c>
    </row>
    <row r="62" customFormat="false" ht="11.1" hidden="false" customHeight="true" outlineLevel="0" collapsed="false">
      <c r="A62" s="88"/>
      <c r="B62" s="89" t="s">
        <v>296</v>
      </c>
      <c r="C62" s="129" t="n">
        <v>95.94</v>
      </c>
      <c r="D62" s="129" t="n">
        <v>36.47</v>
      </c>
      <c r="E62" s="129" t="n">
        <v>26.32</v>
      </c>
      <c r="F62" s="129" t="n">
        <v>10.15</v>
      </c>
      <c r="G62" s="129" t="n">
        <v>53.35</v>
      </c>
      <c r="H62" s="129" t="n">
        <v>30.9</v>
      </c>
      <c r="I62" s="129" t="n">
        <v>22.45</v>
      </c>
      <c r="J62" s="129" t="n">
        <v>6.12</v>
      </c>
    </row>
    <row r="63" customFormat="false" ht="11.1" hidden="false" customHeight="true" outlineLevel="0" collapsed="false">
      <c r="A63" s="88"/>
      <c r="B63" s="89" t="s">
        <v>297</v>
      </c>
      <c r="C63" s="129" t="n">
        <v>96.61</v>
      </c>
      <c r="D63" s="129" t="n">
        <v>36.75</v>
      </c>
      <c r="E63" s="129" t="n">
        <v>27.12</v>
      </c>
      <c r="F63" s="129" t="n">
        <v>9.63</v>
      </c>
      <c r="G63" s="129" t="n">
        <v>53.71</v>
      </c>
      <c r="H63" s="129" t="n">
        <v>31.14</v>
      </c>
      <c r="I63" s="129" t="n">
        <v>22.57</v>
      </c>
      <c r="J63" s="129" t="n">
        <v>6.1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4.92</v>
      </c>
      <c r="D64" s="129" t="n">
        <v>36.03</v>
      </c>
      <c r="E64" s="129" t="n">
        <v>26.59</v>
      </c>
      <c r="F64" s="129" t="n">
        <v>9.44</v>
      </c>
      <c r="G64" s="129" t="n">
        <v>52.74</v>
      </c>
      <c r="H64" s="129" t="n">
        <v>30.69</v>
      </c>
      <c r="I64" s="129" t="n">
        <v>22.05</v>
      </c>
      <c r="J64" s="129" t="n">
        <v>6.15</v>
      </c>
    </row>
    <row r="65" customFormat="false" ht="11.1" hidden="false" customHeight="true" outlineLevel="0" collapsed="false">
      <c r="A65" s="88"/>
      <c r="B65" s="89" t="s">
        <v>295</v>
      </c>
      <c r="C65" s="129" t="n">
        <v>95</v>
      </c>
      <c r="D65" s="129" t="n">
        <v>36.53</v>
      </c>
      <c r="E65" s="129" t="n">
        <v>26.2</v>
      </c>
      <c r="F65" s="129" t="n">
        <v>10.33</v>
      </c>
      <c r="G65" s="129" t="n">
        <v>52.27</v>
      </c>
      <c r="H65" s="129" t="n">
        <v>30.59</v>
      </c>
      <c r="I65" s="129" t="n">
        <v>21.68</v>
      </c>
      <c r="J65" s="129" t="n">
        <v>6.2</v>
      </c>
    </row>
    <row r="66" customFormat="false" ht="11.1" hidden="false" customHeight="true" outlineLevel="0" collapsed="false">
      <c r="A66" s="88"/>
      <c r="B66" s="89" t="s">
        <v>296</v>
      </c>
      <c r="C66" s="129" t="n">
        <v>95.92</v>
      </c>
      <c r="D66" s="129" t="n">
        <v>38.01</v>
      </c>
      <c r="E66" s="129" t="n">
        <v>27.74</v>
      </c>
      <c r="F66" s="129" t="n">
        <v>10.27</v>
      </c>
      <c r="G66" s="129" t="n">
        <v>51.66</v>
      </c>
      <c r="H66" s="129" t="n">
        <v>30.03</v>
      </c>
      <c r="I66" s="129" t="n">
        <v>21.63</v>
      </c>
      <c r="J66" s="129" t="n">
        <v>6.25</v>
      </c>
    </row>
    <row r="67" customFormat="false" ht="11.1" hidden="false" customHeight="true" outlineLevel="0" collapsed="false">
      <c r="A67" s="88"/>
      <c r="B67" s="89" t="s">
        <v>297</v>
      </c>
      <c r="C67" s="129" t="n">
        <v>95.56</v>
      </c>
      <c r="D67" s="129" t="n">
        <v>37.34</v>
      </c>
      <c r="E67" s="129" t="n">
        <v>26.44</v>
      </c>
      <c r="F67" s="129" t="n">
        <v>10.9</v>
      </c>
      <c r="G67" s="129" t="n">
        <v>51.94</v>
      </c>
      <c r="H67" s="129" t="n">
        <v>30.07</v>
      </c>
      <c r="I67" s="129" t="n">
        <v>21.87</v>
      </c>
      <c r="J67" s="129" t="n">
        <v>6.28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94.62</v>
      </c>
      <c r="D68" s="129" t="n">
        <v>37.98</v>
      </c>
      <c r="E68" s="129" t="n">
        <v>27.37</v>
      </c>
      <c r="F68" s="129" t="n">
        <v>10.61</v>
      </c>
      <c r="G68" s="129" t="n">
        <v>50.39</v>
      </c>
      <c r="H68" s="129" t="n">
        <v>29.36</v>
      </c>
      <c r="I68" s="129" t="n">
        <v>21.03</v>
      </c>
      <c r="J68" s="129" t="n">
        <v>6.25</v>
      </c>
    </row>
    <row r="69" customFormat="false" ht="11.1" hidden="false" customHeight="true" outlineLevel="0" collapsed="false">
      <c r="A69" s="88"/>
      <c r="B69" s="89" t="s">
        <v>295</v>
      </c>
      <c r="C69" s="129" t="n">
        <v>94.65</v>
      </c>
      <c r="D69" s="129" t="n">
        <v>38.01</v>
      </c>
      <c r="E69" s="215" t="s">
        <v>471</v>
      </c>
      <c r="F69" s="215" t="s">
        <v>471</v>
      </c>
      <c r="G69" s="129" t="n">
        <v>50.36</v>
      </c>
      <c r="H69" s="129" t="n">
        <v>29.22</v>
      </c>
      <c r="I69" s="129" t="n">
        <v>21.14</v>
      </c>
      <c r="J69" s="129" t="n">
        <v>6.28</v>
      </c>
    </row>
    <row r="70" customFormat="false" ht="11.1" hidden="false" customHeight="true" outlineLevel="0" collapsed="false">
      <c r="A70" s="88"/>
      <c r="B70" s="89" t="s">
        <v>296</v>
      </c>
      <c r="C70" s="129" t="n">
        <v>96.27</v>
      </c>
      <c r="D70" s="129" t="n">
        <v>38.48</v>
      </c>
      <c r="E70" s="215" t="s">
        <v>471</v>
      </c>
      <c r="F70" s="215" t="s">
        <v>471</v>
      </c>
      <c r="G70" s="129" t="n">
        <v>51.47</v>
      </c>
      <c r="H70" s="129" t="n">
        <v>29.94</v>
      </c>
      <c r="I70" s="129" t="n">
        <v>21.53</v>
      </c>
      <c r="J70" s="129" t="n">
        <v>6.32</v>
      </c>
    </row>
    <row r="71" customFormat="false" ht="11.1" hidden="false" customHeight="true" outlineLevel="0" collapsed="false">
      <c r="A71" s="88"/>
      <c r="B71" s="89" t="s">
        <v>297</v>
      </c>
      <c r="C71" s="129" t="n">
        <v>97.24</v>
      </c>
      <c r="D71" s="129" t="n">
        <v>38.49</v>
      </c>
      <c r="E71" s="215" t="s">
        <v>471</v>
      </c>
      <c r="F71" s="215" t="s">
        <v>471</v>
      </c>
      <c r="G71" s="129" t="n">
        <v>52.37</v>
      </c>
      <c r="H71" s="129" t="n">
        <v>30.38</v>
      </c>
      <c r="I71" s="129" t="n">
        <v>21.99</v>
      </c>
      <c r="J71" s="129" t="n">
        <v>6.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24742504005494</v>
      </c>
      <c r="D75" s="139" t="n">
        <v>1.2558869701727</v>
      </c>
      <c r="E75" s="139" t="n">
        <v>-1.94539249146756</v>
      </c>
      <c r="F75" s="139" t="n">
        <v>11.7713004484305</v>
      </c>
      <c r="G75" s="139" t="n">
        <v>1.14743450963412</v>
      </c>
      <c r="H75" s="139" t="n">
        <v>0.735612289052369</v>
      </c>
      <c r="I75" s="139" t="n">
        <v>1.55979202772963</v>
      </c>
      <c r="J75" s="139" t="n">
        <v>2.693602693602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19814626427038</v>
      </c>
      <c r="D76" s="139" t="n">
        <v>-0.25839793281655</v>
      </c>
      <c r="E76" s="139" t="n">
        <v>1.35746606334841</v>
      </c>
      <c r="F76" s="139" t="n">
        <v>-4.9147442326981</v>
      </c>
      <c r="G76" s="139" t="n">
        <v>2.22602739726028</v>
      </c>
      <c r="H76" s="139" t="n">
        <v>2.36254295532645</v>
      </c>
      <c r="I76" s="139" t="n">
        <v>2.09044368600684</v>
      </c>
      <c r="J76" s="139" t="n">
        <v>3.9344262295081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5.03741762537698</v>
      </c>
      <c r="D77" s="139" t="n">
        <v>2.30569948186528</v>
      </c>
      <c r="E77" s="139" t="n">
        <v>5.28846153846155</v>
      </c>
      <c r="F77" s="139" t="n">
        <v>-6.85654008438819</v>
      </c>
      <c r="G77" s="139" t="n">
        <v>7.57956448911223</v>
      </c>
      <c r="H77" s="139" t="n">
        <v>5.37138061267311</v>
      </c>
      <c r="I77" s="139" t="n">
        <v>9.77852068533223</v>
      </c>
      <c r="J77" s="139" t="n">
        <v>0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16886431305828</v>
      </c>
      <c r="D78" s="139" t="n">
        <v>-1.5700177260066</v>
      </c>
      <c r="E78" s="139" t="n">
        <v>-4.43574690150035</v>
      </c>
      <c r="F78" s="139" t="n">
        <v>8.38052095130237</v>
      </c>
      <c r="G78" s="139" t="n">
        <v>6.69521214480342</v>
      </c>
      <c r="H78" s="139" t="n">
        <v>7.36758263639985</v>
      </c>
      <c r="I78" s="139" t="n">
        <v>6.05253140464406</v>
      </c>
      <c r="J78" s="139" t="n">
        <v>5.04731861198739</v>
      </c>
    </row>
    <row r="79" customFormat="false" ht="11.1" hidden="true" customHeight="true" outlineLevel="0" collapsed="false">
      <c r="A79" s="88"/>
      <c r="B79" s="89" t="s">
        <v>295</v>
      </c>
      <c r="C79" s="139" t="n">
        <v>0.412286126571843</v>
      </c>
      <c r="D79" s="139" t="n">
        <v>-0.180087471057362</v>
      </c>
      <c r="E79" s="139" t="n">
        <v>1.87713310580205</v>
      </c>
      <c r="F79" s="139" t="n">
        <v>-6.47857889237201</v>
      </c>
      <c r="G79" s="139" t="n">
        <v>0.693177672382348</v>
      </c>
      <c r="H79" s="139" t="n">
        <v>1.26112759643917</v>
      </c>
      <c r="I79" s="139" t="n">
        <v>0.143575017946887</v>
      </c>
      <c r="J79" s="139" t="n">
        <v>2.70270270270269</v>
      </c>
    </row>
    <row r="80" customFormat="false" ht="11.1" hidden="true" customHeight="true" outlineLevel="0" collapsed="false">
      <c r="A80" s="88"/>
      <c r="B80" s="89" t="s">
        <v>296</v>
      </c>
      <c r="C80" s="139" t="n">
        <v>-2.39170601519196</v>
      </c>
      <c r="D80" s="139" t="n">
        <v>-4.45876288659794</v>
      </c>
      <c r="E80" s="139" t="n">
        <v>-3.08207705192629</v>
      </c>
      <c r="F80" s="139" t="n">
        <v>-9.05027932960893</v>
      </c>
      <c r="G80" s="139" t="n">
        <v>-1.15942028985508</v>
      </c>
      <c r="H80" s="139" t="n">
        <v>-0.073260073260073</v>
      </c>
      <c r="I80" s="139" t="n">
        <v>-2.22222222222223</v>
      </c>
      <c r="J80" s="139" t="n">
        <v>1.16959064327486</v>
      </c>
    </row>
    <row r="81" customFormat="false" ht="11.1" hidden="true" customHeight="true" outlineLevel="0" collapsed="false">
      <c r="A81" s="88"/>
      <c r="B81" s="89" t="s">
        <v>297</v>
      </c>
      <c r="C81" s="139" t="n">
        <v>2.36617940898098</v>
      </c>
      <c r="D81" s="139" t="n">
        <v>-4.37011060156461</v>
      </c>
      <c r="E81" s="139" t="n">
        <v>-3.14552367784306</v>
      </c>
      <c r="F81" s="139" t="n">
        <v>-8.72235872235873</v>
      </c>
      <c r="G81" s="139" t="n">
        <v>6.92815249266863</v>
      </c>
      <c r="H81" s="139" t="n">
        <v>6.34164222873901</v>
      </c>
      <c r="I81" s="139" t="n">
        <v>7.51466275659824</v>
      </c>
      <c r="J81" s="139" t="n">
        <v>2.6011560693641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40394493527842</v>
      </c>
      <c r="D82" s="139" t="n">
        <v>-4.71086036671369</v>
      </c>
      <c r="E82" s="139" t="n">
        <v>-4.92505353319058</v>
      </c>
      <c r="F82" s="139" t="n">
        <v>-3.90309555854643</v>
      </c>
      <c r="G82" s="139" t="n">
        <v>-1.11415838189922</v>
      </c>
      <c r="H82" s="139" t="n">
        <v>0.448121337469829</v>
      </c>
      <c r="I82" s="139" t="n">
        <v>-2.65939311285375</v>
      </c>
      <c r="J82" s="139" t="n">
        <v>-0.563380281690144</v>
      </c>
    </row>
    <row r="83" customFormat="false" ht="11.1" hidden="true" customHeight="true" outlineLevel="0" collapsed="false">
      <c r="A83" s="88"/>
      <c r="B83" s="89" t="s">
        <v>295</v>
      </c>
      <c r="C83" s="139" t="n">
        <v>-0.515789473684208</v>
      </c>
      <c r="D83" s="139" t="n">
        <v>-3.9668442865601</v>
      </c>
      <c r="E83" s="139" t="n">
        <v>-2.21471471471473</v>
      </c>
      <c r="F83" s="139" t="n">
        <v>-10.5042016806723</v>
      </c>
      <c r="G83" s="139" t="n">
        <v>1.38672213555209</v>
      </c>
      <c r="H83" s="139" t="n">
        <v>1.20109814687714</v>
      </c>
      <c r="I83" s="139" t="n">
        <v>1.57618213660247</v>
      </c>
      <c r="J83" s="139" t="n">
        <v>1.41643059490086</v>
      </c>
    </row>
    <row r="84" customFormat="false" ht="11.1" hidden="true" customHeight="true" outlineLevel="0" collapsed="false">
      <c r="A84" s="88"/>
      <c r="B84" s="89" t="s">
        <v>296</v>
      </c>
      <c r="C84" s="139" t="n">
        <v>0.42323563644058</v>
      </c>
      <c r="D84" s="139" t="n">
        <v>-0.893958076448826</v>
      </c>
      <c r="E84" s="139" t="n">
        <v>-1.72744721689058</v>
      </c>
      <c r="F84" s="139" t="n">
        <v>2.50391236306729</v>
      </c>
      <c r="G84" s="139" t="n">
        <v>1.16259189605061</v>
      </c>
      <c r="H84" s="139" t="n">
        <v>3.89962699220075</v>
      </c>
      <c r="I84" s="139" t="n">
        <v>-1.62068965517243</v>
      </c>
      <c r="J84" s="139" t="n">
        <v>0.279329608938554</v>
      </c>
    </row>
    <row r="85" customFormat="false" ht="11.1" hidden="true" customHeight="true" outlineLevel="0" collapsed="false">
      <c r="A85" s="88"/>
      <c r="B85" s="89" t="s">
        <v>297</v>
      </c>
      <c r="C85" s="139" t="n">
        <v>0.53735117479718</v>
      </c>
      <c r="D85" s="139" t="n">
        <v>-2.58164852255054</v>
      </c>
      <c r="E85" s="139" t="n">
        <v>-4.29687499999999</v>
      </c>
      <c r="F85" s="139" t="n">
        <v>4.12213740458016</v>
      </c>
      <c r="G85" s="139" t="n">
        <v>2.21395977691397</v>
      </c>
      <c r="H85" s="139" t="n">
        <v>2.64360313315926</v>
      </c>
      <c r="I85" s="139" t="n">
        <v>1.75254118471784</v>
      </c>
      <c r="J85" s="139" t="n">
        <v>0.83565459610028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13791657933346</v>
      </c>
      <c r="D86" s="139" t="n">
        <v>0</v>
      </c>
      <c r="E86" s="139" t="n">
        <v>1.14285714285715</v>
      </c>
      <c r="F86" s="139" t="n">
        <v>-4.10557184750734</v>
      </c>
      <c r="G86" s="139" t="n">
        <v>3.24074074074075</v>
      </c>
      <c r="H86" s="139" t="n">
        <v>4.32432432432432</v>
      </c>
      <c r="I86" s="139" t="n">
        <v>2.06682741991042</v>
      </c>
      <c r="J86" s="139" t="n">
        <v>2.20994475138122</v>
      </c>
    </row>
    <row r="87" customFormat="false" ht="11.1" hidden="true" customHeight="true" outlineLevel="0" collapsed="false">
      <c r="A87" s="88"/>
      <c r="B87" s="89" t="s">
        <v>295</v>
      </c>
      <c r="C87" s="139" t="n">
        <v>2.1547301457008</v>
      </c>
      <c r="D87" s="139" t="n">
        <v>1.14942528735631</v>
      </c>
      <c r="E87" s="139" t="n">
        <v>-0.121065375302663</v>
      </c>
      <c r="F87" s="139" t="n">
        <v>5.96330275229357</v>
      </c>
      <c r="G87" s="139" t="n">
        <v>2.61050608584242</v>
      </c>
      <c r="H87" s="139" t="n">
        <v>4.75464797317891</v>
      </c>
      <c r="I87" s="139" t="n">
        <v>0.236247046911913</v>
      </c>
      <c r="J87" s="139" t="n">
        <v>2.97297297297297</v>
      </c>
    </row>
    <row r="88" customFormat="false" ht="11.1" hidden="true" customHeight="true" outlineLevel="0" collapsed="false">
      <c r="A88" s="88"/>
      <c r="B88" s="89" t="s">
        <v>296</v>
      </c>
      <c r="C88" s="139" t="n">
        <v>0.331458417034952</v>
      </c>
      <c r="D88" s="139" t="n">
        <v>1.51515151515152</v>
      </c>
      <c r="E88" s="139" t="n">
        <v>2.18181818181817</v>
      </c>
      <c r="F88" s="139" t="n">
        <v>-0.865800865800864</v>
      </c>
      <c r="G88" s="139" t="n">
        <v>-0.358982363040411</v>
      </c>
      <c r="H88" s="139" t="n">
        <v>0.843759092231593</v>
      </c>
      <c r="I88" s="139" t="n">
        <v>-1.75084175084172</v>
      </c>
      <c r="J88" s="139" t="n">
        <v>2.0997375328084</v>
      </c>
    </row>
    <row r="89" customFormat="false" ht="11.1" hidden="true" customHeight="true" outlineLevel="0" collapsed="false">
      <c r="A89" s="88"/>
      <c r="B89" s="89" t="s">
        <v>297</v>
      </c>
      <c r="C89" s="139" t="n">
        <v>4.32475723295624</v>
      </c>
      <c r="D89" s="139" t="n">
        <v>1.61691542288558</v>
      </c>
      <c r="E89" s="139" t="n">
        <v>1.30486358244369</v>
      </c>
      <c r="F89" s="139" t="n">
        <v>2.76564774381367</v>
      </c>
      <c r="G89" s="139" t="n">
        <v>5.95238095238095</v>
      </c>
      <c r="H89" s="139" t="n">
        <v>4.81823427582229</v>
      </c>
      <c r="I89" s="139" t="n">
        <v>7.29952021932829</v>
      </c>
      <c r="J89" s="139" t="n">
        <v>0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00153536128968</v>
      </c>
      <c r="D90" s="139" t="n">
        <v>-1.59118727050185</v>
      </c>
      <c r="E90" s="139" t="n">
        <v>-2.14676034348167</v>
      </c>
      <c r="F90" s="139" t="n">
        <v>0.424929178470251</v>
      </c>
      <c r="G90" s="139" t="n">
        <v>-5.45535186280307</v>
      </c>
      <c r="H90" s="139" t="n">
        <v>-3.96366639141205</v>
      </c>
      <c r="I90" s="139" t="n">
        <v>-7.18620249121686</v>
      </c>
      <c r="J90" s="139" t="n">
        <v>1.02827763496146</v>
      </c>
    </row>
    <row r="91" customFormat="false" ht="11.1" hidden="true" customHeight="true" outlineLevel="0" collapsed="false">
      <c r="A91" s="88"/>
      <c r="B91" s="89" t="s">
        <v>295</v>
      </c>
      <c r="C91" s="139" t="n">
        <v>2.83886445421832</v>
      </c>
      <c r="D91" s="139" t="n">
        <v>2.02114427860698</v>
      </c>
      <c r="E91" s="139" t="n">
        <v>2.2736338252892</v>
      </c>
      <c r="F91" s="139" t="n">
        <v>1.12834978843441</v>
      </c>
      <c r="G91" s="139" t="n">
        <v>3.29945269741987</v>
      </c>
      <c r="H91" s="139" t="n">
        <v>5.01576382917742</v>
      </c>
      <c r="I91" s="139" t="n">
        <v>1.23881624225739</v>
      </c>
      <c r="J91" s="139" t="n">
        <v>2.03562340966921</v>
      </c>
    </row>
    <row r="92" customFormat="false" ht="11.1" hidden="true" customHeight="true" outlineLevel="0" collapsed="false">
      <c r="A92" s="88"/>
      <c r="B92" s="89" t="s">
        <v>296</v>
      </c>
      <c r="C92" s="139" t="n">
        <v>-1.48716951788491</v>
      </c>
      <c r="D92" s="139" t="n">
        <v>-0.640048765620236</v>
      </c>
      <c r="E92" s="139" t="n">
        <v>-0.507020280811233</v>
      </c>
      <c r="F92" s="139" t="n">
        <v>-1.11576011157601</v>
      </c>
      <c r="G92" s="139" t="n">
        <v>-2.01332122313048</v>
      </c>
      <c r="H92" s="139" t="n">
        <v>-2.78384279475983</v>
      </c>
      <c r="I92" s="139" t="n">
        <v>-1.05370496261045</v>
      </c>
      <c r="J92" s="139" t="n">
        <v>0.249376558603487</v>
      </c>
    </row>
    <row r="93" customFormat="false" ht="11.1" hidden="true" customHeight="true" outlineLevel="0" collapsed="false">
      <c r="A93" s="88"/>
      <c r="B93" s="89" t="s">
        <v>297</v>
      </c>
      <c r="C93" s="139" t="n">
        <v>-0.828811050814011</v>
      </c>
      <c r="D93" s="139" t="n">
        <v>-1.10429447852761</v>
      </c>
      <c r="E93" s="139" t="n">
        <v>-2.15601724813799</v>
      </c>
      <c r="F93" s="139" t="n">
        <v>2.67983074753172</v>
      </c>
      <c r="G93" s="139" t="n">
        <v>-0.880580874401375</v>
      </c>
      <c r="H93" s="139" t="n">
        <v>-1.96518809657495</v>
      </c>
      <c r="I93" s="139" t="n">
        <v>0.446581930608005</v>
      </c>
      <c r="J93" s="139" t="n">
        <v>2.2388059701492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5.54173714058301</v>
      </c>
      <c r="D94" s="139" t="n">
        <v>-0.186104218362289</v>
      </c>
      <c r="E94" s="139" t="n">
        <v>-2.36378205128204</v>
      </c>
      <c r="F94" s="139" t="n">
        <v>7.28021978021978</v>
      </c>
      <c r="G94" s="139" t="n">
        <v>-8.77493765586034</v>
      </c>
      <c r="H94" s="139" t="n">
        <v>-5.26918671248569</v>
      </c>
      <c r="I94" s="139" t="n">
        <v>-12.9616963064295</v>
      </c>
      <c r="J94" s="139" t="n">
        <v>2.91970802919708</v>
      </c>
    </row>
    <row r="95" customFormat="false" ht="11.1" hidden="true" customHeight="true" outlineLevel="0" collapsed="false">
      <c r="A95" s="88"/>
      <c r="B95" s="89" t="s">
        <v>295</v>
      </c>
      <c r="C95" s="139" t="n">
        <v>7.96292395196964</v>
      </c>
      <c r="D95" s="139" t="n">
        <v>3.66687383467992</v>
      </c>
      <c r="E95" s="139" t="n">
        <v>6.72958555601149</v>
      </c>
      <c r="F95" s="139" t="n">
        <v>-5.8898847631242</v>
      </c>
      <c r="G95" s="139" t="n">
        <v>10.7978814283273</v>
      </c>
      <c r="H95" s="139" t="n">
        <v>10.5501813784764</v>
      </c>
      <c r="I95" s="139" t="n">
        <v>11.1198428290766</v>
      </c>
      <c r="J95" s="139" t="n">
        <v>1.41843971631204</v>
      </c>
    </row>
    <row r="96" customFormat="false" ht="11.1" hidden="true" customHeight="true" outlineLevel="0" collapsed="false">
      <c r="A96" s="88"/>
      <c r="B96" s="89" t="s">
        <v>296</v>
      </c>
      <c r="C96" s="139" t="n">
        <v>-1.15121951219511</v>
      </c>
      <c r="D96" s="139" t="n">
        <v>-1.13908872901679</v>
      </c>
      <c r="E96" s="139" t="n">
        <v>-1.80699730872742</v>
      </c>
      <c r="F96" s="139" t="n">
        <v>1.22448979591839</v>
      </c>
      <c r="G96" s="139" t="n">
        <v>-1.29529683885889</v>
      </c>
      <c r="H96" s="139" t="n">
        <v>-0.875034181022699</v>
      </c>
      <c r="I96" s="139" t="n">
        <v>-1.8387553041018</v>
      </c>
      <c r="J96" s="139" t="n">
        <v>0.932400932400924</v>
      </c>
    </row>
    <row r="97" customFormat="false" ht="11.1" hidden="true" customHeight="true" outlineLevel="0" collapsed="false">
      <c r="A97" s="88"/>
      <c r="B97" s="89" t="s">
        <v>297</v>
      </c>
      <c r="C97" s="139" t="n">
        <v>0.552704303197785</v>
      </c>
      <c r="D97" s="139" t="n">
        <v>2.33474833232263</v>
      </c>
      <c r="E97" s="139" t="n">
        <v>1.87940485512922</v>
      </c>
      <c r="F97" s="139" t="n">
        <v>3.8978494623656</v>
      </c>
      <c r="G97" s="139" t="n">
        <v>-0.359318856428686</v>
      </c>
      <c r="H97" s="139" t="n">
        <v>-0.606896551724134</v>
      </c>
      <c r="I97" s="139" t="n">
        <v>-0.0360230547550628</v>
      </c>
      <c r="J97" s="139" t="n">
        <v>0.461893764434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7177071063997</v>
      </c>
      <c r="D98" s="139" t="n">
        <v>0.56296296296297</v>
      </c>
      <c r="E98" s="139" t="n">
        <v>-0.115295926210607</v>
      </c>
      <c r="F98" s="139" t="n">
        <v>2.84605433376454</v>
      </c>
      <c r="G98" s="139" t="n">
        <v>-3.21417372216996</v>
      </c>
      <c r="H98" s="139" t="n">
        <v>-1.35997779628089</v>
      </c>
      <c r="I98" s="139" t="n">
        <v>-5.62162162162163</v>
      </c>
      <c r="J98" s="139" t="n">
        <v>2.52873563218392</v>
      </c>
    </row>
    <row r="99" customFormat="false" ht="11.1" hidden="true" customHeight="true" outlineLevel="0" collapsed="false">
      <c r="A99" s="88"/>
      <c r="B99" s="89" t="s">
        <v>295</v>
      </c>
      <c r="C99" s="139" t="n">
        <v>0.299610506341779</v>
      </c>
      <c r="D99" s="139" t="n">
        <v>0.117855038302878</v>
      </c>
      <c r="E99" s="139" t="n">
        <v>-2.80877260484802</v>
      </c>
      <c r="F99" s="139" t="n">
        <v>9.68553459119497</v>
      </c>
      <c r="G99" s="139" t="n">
        <v>0.404989470273762</v>
      </c>
      <c r="H99" s="139" t="n">
        <v>0.675295441755779</v>
      </c>
      <c r="I99" s="139" t="n">
        <v>0.0381825124093069</v>
      </c>
      <c r="J99" s="139" t="n">
        <v>0.2242152466367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408244548441701</v>
      </c>
      <c r="D100" s="139" t="n">
        <v>1.08887580929959</v>
      </c>
      <c r="E100" s="139" t="n">
        <v>1.90023752969122</v>
      </c>
      <c r="F100" s="139" t="n">
        <v>-1.26146788990827</v>
      </c>
      <c r="G100" s="139" t="n">
        <v>-0.193610842207164</v>
      </c>
      <c r="H100" s="139" t="n">
        <v>-0.111794298490778</v>
      </c>
      <c r="I100" s="139" t="n">
        <v>-0.305343511450374</v>
      </c>
      <c r="J100" s="139" t="n">
        <v>3.57941834451903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52717175723917</v>
      </c>
      <c r="D101" s="139" t="n">
        <v>2.96943231441047</v>
      </c>
      <c r="E101" s="139" t="n">
        <v>2.83605283605282</v>
      </c>
      <c r="F101" s="139" t="n">
        <v>3.36817653890826</v>
      </c>
      <c r="G101" s="139" t="n">
        <v>0.69511800840607</v>
      </c>
      <c r="H101" s="139" t="n">
        <v>-0.22383883603807</v>
      </c>
      <c r="I101" s="139" t="n">
        <v>1.95252679938747</v>
      </c>
      <c r="J101" s="139" t="n">
        <v>1.943844492440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61164289900371</v>
      </c>
      <c r="D102" s="139" t="n">
        <v>3.56234096692114</v>
      </c>
      <c r="E102" s="139" t="n">
        <v>6.08235738571969</v>
      </c>
      <c r="F102" s="139" t="n">
        <v>-3.93258426966293</v>
      </c>
      <c r="G102" s="139" t="n">
        <v>0.369240648579236</v>
      </c>
      <c r="H102" s="139" t="n">
        <v>1.40213123948401</v>
      </c>
      <c r="I102" s="139" t="n">
        <v>-1.01389410439353</v>
      </c>
      <c r="J102" s="139" t="n">
        <v>3.38983050847459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999711621647592</v>
      </c>
      <c r="D103" s="139" t="n">
        <v>1.36500136500138</v>
      </c>
      <c r="E103" s="139" t="n">
        <v>1.06837606837607</v>
      </c>
      <c r="F103" s="139" t="n">
        <v>2.3391812865497</v>
      </c>
      <c r="G103" s="139" t="n">
        <v>-2.71912987843891</v>
      </c>
      <c r="H103" s="139" t="n">
        <v>-1.82522123893804</v>
      </c>
      <c r="I103" s="139" t="n">
        <v>-3.94537177541731</v>
      </c>
      <c r="J103" s="139" t="n">
        <v>3.2786885245901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75774347023972</v>
      </c>
      <c r="D104" s="139" t="n">
        <v>1.56207918125504</v>
      </c>
      <c r="E104" s="139" t="n">
        <v>-0.563777307963363</v>
      </c>
      <c r="F104" s="139" t="n">
        <v>8.45714285714286</v>
      </c>
      <c r="G104" s="139" t="n">
        <v>-0.411048997040439</v>
      </c>
      <c r="H104" s="139" t="n">
        <v>-0.197183098591552</v>
      </c>
      <c r="I104" s="139" t="n">
        <v>-0.710900473933648</v>
      </c>
      <c r="J104" s="139" t="n">
        <v>3.174603174603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782759953614246</v>
      </c>
      <c r="D105" s="139" t="n">
        <v>0.954653937947498</v>
      </c>
      <c r="E105" s="139" t="n">
        <v>-0.992204110559896</v>
      </c>
      <c r="F105" s="139" t="n">
        <v>6.74394099051634</v>
      </c>
      <c r="G105" s="139" t="n">
        <v>-1.91513950800727</v>
      </c>
      <c r="H105" s="139" t="n">
        <v>-1.8063787750494</v>
      </c>
      <c r="I105" s="139" t="n">
        <v>-2.06841686555292</v>
      </c>
      <c r="J105" s="139" t="n">
        <v>-0.1923076923076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9382487581572</v>
      </c>
      <c r="D106" s="139" t="n">
        <v>3.07328605200948</v>
      </c>
      <c r="E106" s="139" t="n">
        <v>6.47816750178956</v>
      </c>
      <c r="F106" s="139" t="n">
        <v>-6.31786771964462</v>
      </c>
      <c r="G106" s="139" t="n">
        <v>1.06042753745162</v>
      </c>
      <c r="H106" s="139" t="n">
        <v>0.891060649611973</v>
      </c>
      <c r="I106" s="139" t="n">
        <v>1.29975629569456</v>
      </c>
      <c r="J106" s="139" t="n">
        <v>3.66088631984584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926810624880559</v>
      </c>
      <c r="D107" s="139" t="n">
        <v>-0.22935779816514</v>
      </c>
      <c r="E107" s="139" t="n">
        <v>0.571428571428555</v>
      </c>
      <c r="F107" s="139" t="n">
        <v>-2.73972602739725</v>
      </c>
      <c r="G107" s="139" t="n">
        <v>1.38241172551632</v>
      </c>
      <c r="H107" s="139" t="n">
        <v>1.50997150997152</v>
      </c>
      <c r="I107" s="139" t="n">
        <v>1.20288692862869</v>
      </c>
      <c r="J107" s="139" t="n">
        <v>4.27509293680298</v>
      </c>
    </row>
    <row r="108" customFormat="false" ht="11.1" hidden="true" customHeight="true" outlineLevel="0" collapsed="false">
      <c r="A108" s="88"/>
      <c r="B108" s="89" t="s">
        <v>296</v>
      </c>
      <c r="C108" s="139" t="n">
        <v>1.88393448830826</v>
      </c>
      <c r="D108" s="139" t="n">
        <v>2.06896551724138</v>
      </c>
      <c r="E108" s="139" t="n">
        <v>1.10294117647058</v>
      </c>
      <c r="F108" s="139" t="n">
        <v>5.20043336944747</v>
      </c>
      <c r="G108" s="139" t="n">
        <v>1.70855922457696</v>
      </c>
      <c r="H108" s="139" t="n">
        <v>2.02076901487511</v>
      </c>
      <c r="I108" s="139" t="n">
        <v>1.26782884310619</v>
      </c>
      <c r="J108" s="139" t="n">
        <v>2.49554367201425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120795391191223</v>
      </c>
      <c r="D109" s="139" t="n">
        <v>-0.0500500500500607</v>
      </c>
      <c r="E109" s="139" t="n">
        <v>0.793388429752056</v>
      </c>
      <c r="F109" s="139" t="n">
        <v>-2.67765190525233</v>
      </c>
      <c r="G109" s="139" t="n">
        <v>-0.226134711678228</v>
      </c>
      <c r="H109" s="139" t="n">
        <v>-0.632737276478693</v>
      </c>
      <c r="I109" s="139" t="n">
        <v>0.352112676056365</v>
      </c>
      <c r="J109" s="139" t="n">
        <v>0.5217391304347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9350637268583</v>
      </c>
      <c r="D110" s="139" t="n">
        <v>6.13420130195294</v>
      </c>
      <c r="E110" s="139" t="n">
        <v>3.80452607412268</v>
      </c>
      <c r="F110" s="139" t="n">
        <v>13.6507936507937</v>
      </c>
      <c r="G110" s="139" t="n">
        <v>-0.760887162052782</v>
      </c>
      <c r="H110" s="139" t="n">
        <v>-1.24584717607972</v>
      </c>
      <c r="I110" s="139" t="n">
        <v>-0.0779727095517018</v>
      </c>
      <c r="J110" s="139" t="n">
        <v>1.7301038062283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921785160171581</v>
      </c>
      <c r="D111" s="139" t="n">
        <v>3.60934182590233</v>
      </c>
      <c r="E111" s="139" t="n">
        <v>4.32859399684045</v>
      </c>
      <c r="F111" s="139" t="n">
        <v>1.48975791433892</v>
      </c>
      <c r="G111" s="139" t="n">
        <v>-0.897226753670466</v>
      </c>
      <c r="H111" s="139" t="n">
        <v>-0.252312867956277</v>
      </c>
      <c r="I111" s="139" t="n">
        <v>-1.79477175185328</v>
      </c>
      <c r="J111" s="139" t="n">
        <v>0.51020408163265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59106529209612</v>
      </c>
      <c r="D112" s="139" t="n">
        <v>3.11930783242258</v>
      </c>
      <c r="E112" s="139" t="n">
        <v>1.09024833434279</v>
      </c>
      <c r="F112" s="139" t="n">
        <v>9.26605504587155</v>
      </c>
      <c r="G112" s="139" t="n">
        <v>-0.823045267489704</v>
      </c>
      <c r="H112" s="139" t="n">
        <v>-0.871275997751525</v>
      </c>
      <c r="I112" s="139" t="n">
        <v>-0.754866905045702</v>
      </c>
      <c r="J112" s="139" t="n">
        <v>1.35363790186125</v>
      </c>
    </row>
    <row r="113" customFormat="false" ht="11.1" hidden="true" customHeight="true" outlineLevel="0" collapsed="false">
      <c r="A113" s="88"/>
      <c r="B113" s="89" t="s">
        <v>297</v>
      </c>
      <c r="C113" s="139" t="n">
        <v>-1.03111270510175</v>
      </c>
      <c r="D113" s="139" t="n">
        <v>-0.640317950982549</v>
      </c>
      <c r="E113" s="139" t="n">
        <v>3.0856800479329</v>
      </c>
      <c r="F113" s="139" t="n">
        <v>-11.0831234256927</v>
      </c>
      <c r="G113" s="139" t="n">
        <v>-1.67634854771784</v>
      </c>
      <c r="H113" s="139" t="n">
        <v>-2.9770343067763</v>
      </c>
      <c r="I113" s="139" t="n">
        <v>0.160128102482005</v>
      </c>
      <c r="J113" s="139" t="n">
        <v>2.504173622704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24116687805763</v>
      </c>
      <c r="D114" s="139" t="n">
        <v>-1.44444444444444</v>
      </c>
      <c r="E114" s="139" t="n">
        <v>-1.83086312118569</v>
      </c>
      <c r="F114" s="139" t="n">
        <v>-0.188857412653448</v>
      </c>
      <c r="G114" s="139" t="n">
        <v>-1.28291694800811</v>
      </c>
      <c r="H114" s="139" t="n">
        <v>-2.07481005260081</v>
      </c>
      <c r="I114" s="139" t="n">
        <v>-0.199840127897701</v>
      </c>
      <c r="J114" s="139" t="n">
        <v>0.65146579804560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71543895055498</v>
      </c>
      <c r="D115" s="139" t="n">
        <v>-3.58511837655018</v>
      </c>
      <c r="E115" s="139" t="n">
        <v>-1.4801657785672</v>
      </c>
      <c r="F115" s="139" t="n">
        <v>-10.3122043519394</v>
      </c>
      <c r="G115" s="139" t="n">
        <v>-0.581395348837205</v>
      </c>
      <c r="H115" s="139" t="n">
        <v>-0.746045956430919</v>
      </c>
      <c r="I115" s="139" t="n">
        <v>-0.360432519022808</v>
      </c>
      <c r="J115" s="139" t="n">
        <v>0.97087378640776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1.96938585028933</v>
      </c>
      <c r="D116" s="139" t="n">
        <v>-3.90551917680074</v>
      </c>
      <c r="E116" s="139" t="n">
        <v>-4.26682692307692</v>
      </c>
      <c r="F116" s="139" t="n">
        <v>-2.63713080168776</v>
      </c>
      <c r="G116" s="139" t="n">
        <v>-0.739594083247326</v>
      </c>
      <c r="H116" s="139" t="n">
        <v>-0.390859891761863</v>
      </c>
      <c r="I116" s="139" t="n">
        <v>-1.20578778135049</v>
      </c>
      <c r="J116" s="139" t="n">
        <v>-0.160256410256409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25649814338762</v>
      </c>
      <c r="D117" s="139" t="n">
        <v>-3.06643952299831</v>
      </c>
      <c r="E117" s="139" t="n">
        <v>-3.04456999372255</v>
      </c>
      <c r="F117" s="139" t="n">
        <v>-3.14192849404118</v>
      </c>
      <c r="G117" s="139" t="n">
        <v>-1.9927222318489</v>
      </c>
      <c r="H117" s="139" t="n">
        <v>-2.0223362511319</v>
      </c>
      <c r="I117" s="139" t="n">
        <v>-1.95280716029291</v>
      </c>
      <c r="J117" s="139" t="n">
        <v>0.64205457463883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993571011104606</v>
      </c>
      <c r="D118" s="139" t="n">
        <v>-2.51067034898318</v>
      </c>
      <c r="E118" s="139" t="n">
        <v>-1.13305276788606</v>
      </c>
      <c r="F118" s="139" t="n">
        <v>-7.27069351230426</v>
      </c>
      <c r="G118" s="139" t="n">
        <v>0.141442715700137</v>
      </c>
      <c r="H118" s="139" t="n">
        <v>-0.154035736290837</v>
      </c>
      <c r="I118" s="139" t="n">
        <v>0.539419087136949</v>
      </c>
      <c r="J118" s="139" t="n">
        <v>-1.5948963317384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3.12868949232586</v>
      </c>
      <c r="D119" s="139" t="n">
        <v>-0.875611640484152</v>
      </c>
      <c r="E119" s="139" t="n">
        <v>-5.33726260641781</v>
      </c>
      <c r="F119" s="139" t="n">
        <v>15.5609167671894</v>
      </c>
      <c r="G119" s="139" t="n">
        <v>-4.90819209039547</v>
      </c>
      <c r="H119" s="139" t="n">
        <v>-4.84418389385991</v>
      </c>
      <c r="I119" s="139" t="n">
        <v>-4.99380932728025</v>
      </c>
      <c r="J119" s="139" t="n">
        <v>-0.97244732576984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1.0765793215519</v>
      </c>
      <c r="D120" s="139" t="n">
        <v>-2.36425045466356</v>
      </c>
      <c r="E120" s="139" t="n">
        <v>-0.415081286752013</v>
      </c>
      <c r="F120" s="139" t="n">
        <v>-8.2463465553236</v>
      </c>
      <c r="G120" s="139" t="n">
        <v>-0.259933160044554</v>
      </c>
      <c r="H120" s="139" t="n">
        <v>-0.129701686121919</v>
      </c>
      <c r="I120" s="139" t="n">
        <v>-0.4344048653345</v>
      </c>
      <c r="J120" s="139" t="n">
        <v>-0.16366612111293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6201232032854</v>
      </c>
      <c r="D121" s="139" t="n">
        <v>0.266098988823842</v>
      </c>
      <c r="E121" s="139" t="n">
        <v>-0.208405696422361</v>
      </c>
      <c r="F121" s="139" t="n">
        <v>1.8202502844141</v>
      </c>
      <c r="G121" s="139" t="n">
        <v>-1.1355174981385</v>
      </c>
      <c r="H121" s="139" t="n">
        <v>-0.227272727272734</v>
      </c>
      <c r="I121" s="139" t="n">
        <v>-2.35602094240838</v>
      </c>
      <c r="J121" s="139" t="n">
        <v>0.98360655737705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206291903042768</v>
      </c>
      <c r="D122" s="139" t="n">
        <v>-0.610403397027596</v>
      </c>
      <c r="E122" s="139" t="n">
        <v>-3.75913679081098</v>
      </c>
      <c r="F122" s="139" t="n">
        <v>9.49720670391064</v>
      </c>
      <c r="G122" s="139" t="n">
        <v>0.489549990585573</v>
      </c>
      <c r="H122" s="139" t="n">
        <v>-0.0325414904002628</v>
      </c>
      <c r="I122" s="139" t="n">
        <v>1.20643431635388</v>
      </c>
      <c r="J122" s="139" t="n">
        <v>-0.81168831168831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41266893634581</v>
      </c>
      <c r="D123" s="139" t="n">
        <v>-1.62883845126835</v>
      </c>
      <c r="E123" s="139" t="n">
        <v>-2.24231464737794</v>
      </c>
      <c r="F123" s="139" t="n">
        <v>0.102040816326522</v>
      </c>
      <c r="G123" s="139" t="n">
        <v>0.430953719317984</v>
      </c>
      <c r="H123" s="139" t="n">
        <v>0.48828125</v>
      </c>
      <c r="I123" s="139" t="n">
        <v>0.353200883002216</v>
      </c>
      <c r="J123" s="139" t="n">
        <v>-0.32733224222586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611208950585322</v>
      </c>
      <c r="D124" s="139" t="n">
        <v>-1.00434310532032</v>
      </c>
      <c r="E124" s="139" t="n">
        <v>-2.6267110617832</v>
      </c>
      <c r="F124" s="139" t="n">
        <v>3.46585117227318</v>
      </c>
      <c r="G124" s="139" t="n">
        <v>-0.46641791044776</v>
      </c>
      <c r="H124" s="139" t="n">
        <v>0.097181729834773</v>
      </c>
      <c r="I124" s="139" t="n">
        <v>-1.23185217773866</v>
      </c>
      <c r="J124" s="139" t="n">
        <v>0.49261083743843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98353137377538</v>
      </c>
      <c r="D125" s="139" t="n">
        <v>0.767754318618046</v>
      </c>
      <c r="E125" s="139" t="n">
        <v>3.03951367781154</v>
      </c>
      <c r="F125" s="139" t="n">
        <v>-5.1231527093596</v>
      </c>
      <c r="G125" s="139" t="n">
        <v>0.674789128397379</v>
      </c>
      <c r="H125" s="139" t="n">
        <v>0.77669902912622</v>
      </c>
      <c r="I125" s="139" t="n">
        <v>0.534521158129181</v>
      </c>
      <c r="J125" s="139" t="n">
        <v>0.49019607843136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74930131456371</v>
      </c>
      <c r="D126" s="139" t="n">
        <v>-1.95918367346938</v>
      </c>
      <c r="E126" s="139" t="n">
        <v>-1.95427728613568</v>
      </c>
      <c r="F126" s="139" t="n">
        <v>-1.9730010384216</v>
      </c>
      <c r="G126" s="139" t="n">
        <v>-1.80599515918823</v>
      </c>
      <c r="H126" s="139" t="n">
        <v>-1.44508670520231</v>
      </c>
      <c r="I126" s="139" t="n">
        <v>-2.30394328754984</v>
      </c>
      <c r="J126" s="139" t="n">
        <v>0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842815002106931</v>
      </c>
      <c r="D127" s="139" t="n">
        <v>1.38773244518458</v>
      </c>
      <c r="E127" s="139" t="n">
        <v>-1.46671681083113</v>
      </c>
      <c r="F127" s="139" t="n">
        <v>9.42796610169492</v>
      </c>
      <c r="G127" s="139" t="n">
        <v>-0.891164201744402</v>
      </c>
      <c r="H127" s="139" t="n">
        <v>-0.325839035516466</v>
      </c>
      <c r="I127" s="139" t="n">
        <v>-1.67800453514738</v>
      </c>
      <c r="J127" s="139" t="n">
        <v>0.813008130081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968421052631555</v>
      </c>
      <c r="D128" s="139" t="n">
        <v>4.05146454968519</v>
      </c>
      <c r="E128" s="139" t="n">
        <v>5.87786259541983</v>
      </c>
      <c r="F128" s="139" t="n">
        <v>-0.580832526621506</v>
      </c>
      <c r="G128" s="139" t="n">
        <v>-1.16701740960399</v>
      </c>
      <c r="H128" s="139" t="n">
        <v>-1.83066361556064</v>
      </c>
      <c r="I128" s="139" t="n">
        <v>-0.230627306273107</v>
      </c>
      <c r="J128" s="139" t="n">
        <v>0.80645161290323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375312760633847</v>
      </c>
      <c r="D129" s="139" t="n">
        <v>-1.76269402788738</v>
      </c>
      <c r="E129" s="139" t="n">
        <v>-4.68637346791634</v>
      </c>
      <c r="F129" s="139" t="n">
        <v>6.13437195715679</v>
      </c>
      <c r="G129" s="139" t="n">
        <v>0.54200542005421</v>
      </c>
      <c r="H129" s="139" t="n">
        <v>0.133200133200134</v>
      </c>
      <c r="I129" s="139" t="n">
        <v>1.10957004160888</v>
      </c>
      <c r="J129" s="139" t="n">
        <v>0.48000000000001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983675177898704</v>
      </c>
      <c r="D130" s="139" t="n">
        <v>1.71397964649167</v>
      </c>
      <c r="E130" s="139" t="n">
        <v>3.51739788199694</v>
      </c>
      <c r="F130" s="139" t="n">
        <v>-2.66055045871561</v>
      </c>
      <c r="G130" s="139" t="n">
        <v>-2.98421255294569</v>
      </c>
      <c r="H130" s="139" t="n">
        <v>-2.36115729963419</v>
      </c>
      <c r="I130" s="139" t="n">
        <v>-3.84087791495197</v>
      </c>
      <c r="J130" s="139" t="n">
        <v>-0.477707006369428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0317057704502162</v>
      </c>
      <c r="D131" s="139" t="n">
        <v>0.0789889415481895</v>
      </c>
      <c r="E131" s="215" t="s">
        <v>471</v>
      </c>
      <c r="F131" s="215" t="s">
        <v>471</v>
      </c>
      <c r="G131" s="139" t="n">
        <v>-0.0595356221472514</v>
      </c>
      <c r="H131" s="139" t="n">
        <v>-0.47683923705722</v>
      </c>
      <c r="I131" s="139" t="n">
        <v>0.523062291963868</v>
      </c>
      <c r="J131" s="139" t="n">
        <v>0.48000000000001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1.71156893819331</v>
      </c>
      <c r="D132" s="139" t="n">
        <v>1.23651670612996</v>
      </c>
      <c r="E132" s="215" t="s">
        <v>471</v>
      </c>
      <c r="F132" s="215" t="s">
        <v>471</v>
      </c>
      <c r="G132" s="139" t="n">
        <v>2.20413026211278</v>
      </c>
      <c r="H132" s="139" t="n">
        <v>2.4640657084189</v>
      </c>
      <c r="I132" s="139" t="n">
        <v>1.84484389782402</v>
      </c>
      <c r="J132" s="139" t="n">
        <v>0.63694267515923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00758283992938</v>
      </c>
      <c r="D133" s="139" t="n">
        <v>0.0259875259875457</v>
      </c>
      <c r="E133" s="215" t="s">
        <v>471</v>
      </c>
      <c r="F133" s="215" t="s">
        <v>471</v>
      </c>
      <c r="G133" s="139" t="n">
        <v>1.74859141247327</v>
      </c>
      <c r="H133" s="139" t="n">
        <v>1.46960587842351</v>
      </c>
      <c r="I133" s="139" t="n">
        <v>2.13655364607526</v>
      </c>
      <c r="J133" s="139" t="n">
        <v>0.949367088607573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74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2" hidden="false" customHeight="true" outlineLevel="0" collapsed="false">
      <c r="A6" s="149" t="s">
        <v>281</v>
      </c>
      <c r="B6" s="149"/>
      <c r="C6" s="216" t="s">
        <v>415</v>
      </c>
      <c r="D6" s="204" t="s">
        <v>464</v>
      </c>
      <c r="E6" s="204"/>
      <c r="F6" s="204"/>
      <c r="G6" s="146" t="s">
        <v>465</v>
      </c>
      <c r="H6" s="146"/>
      <c r="I6" s="146"/>
      <c r="J6" s="193" t="s">
        <v>466</v>
      </c>
    </row>
    <row r="7" customFormat="false" ht="12" hidden="false" customHeight="true" outlineLevel="0" collapsed="false">
      <c r="A7" s="149"/>
      <c r="B7" s="149"/>
      <c r="C7" s="216"/>
      <c r="D7" s="123" t="s">
        <v>422</v>
      </c>
      <c r="E7" s="123" t="s">
        <v>467</v>
      </c>
      <c r="F7" s="123" t="s">
        <v>468</v>
      </c>
      <c r="G7" s="123" t="s">
        <v>422</v>
      </c>
      <c r="H7" s="123" t="s">
        <v>469</v>
      </c>
      <c r="I7" s="217" t="s">
        <v>470</v>
      </c>
      <c r="J7" s="193"/>
    </row>
    <row r="8" customFormat="false" ht="12" hidden="false" customHeight="true" outlineLevel="0" collapsed="false">
      <c r="A8" s="149"/>
      <c r="B8" s="149"/>
      <c r="C8" s="216"/>
      <c r="D8" s="123"/>
      <c r="E8" s="123"/>
      <c r="F8" s="123"/>
      <c r="G8" s="123"/>
      <c r="H8" s="123"/>
      <c r="I8" s="217"/>
      <c r="J8" s="193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5.12</v>
      </c>
      <c r="D12" s="129" t="n">
        <v>82.66</v>
      </c>
      <c r="E12" s="129" t="n">
        <v>80</v>
      </c>
      <c r="F12" s="129" t="n">
        <v>92.71</v>
      </c>
      <c r="G12" s="129" t="n">
        <v>89.61</v>
      </c>
      <c r="H12" s="129" t="n">
        <v>78.16</v>
      </c>
      <c r="I12" s="129" t="n">
        <v>105.63</v>
      </c>
      <c r="J12" s="129" t="n">
        <v>44.65</v>
      </c>
    </row>
    <row r="13" customFormat="false" ht="11.1" hidden="true" customHeight="true" outlineLevel="0" collapsed="false">
      <c r="A13" s="88"/>
      <c r="B13" s="89" t="s">
        <v>295</v>
      </c>
      <c r="C13" s="129" t="n">
        <v>84.91</v>
      </c>
      <c r="D13" s="129" t="n">
        <v>83.26</v>
      </c>
      <c r="E13" s="129" t="n">
        <v>77.92</v>
      </c>
      <c r="F13" s="129" t="n">
        <v>103.46</v>
      </c>
      <c r="G13" s="129" t="n">
        <v>88.53</v>
      </c>
      <c r="H13" s="129" t="n">
        <v>76.85</v>
      </c>
      <c r="I13" s="129" t="n">
        <v>104.85</v>
      </c>
      <c r="J13" s="129" t="n">
        <v>45.7</v>
      </c>
    </row>
    <row r="14" customFormat="false" ht="11.1" hidden="true" customHeight="true" outlineLevel="0" collapsed="false">
      <c r="A14" s="88"/>
      <c r="B14" s="89" t="s">
        <v>296</v>
      </c>
      <c r="C14" s="129" t="n">
        <v>84.97</v>
      </c>
      <c r="D14" s="129" t="n">
        <v>82.48</v>
      </c>
      <c r="E14" s="129" t="n">
        <v>78.62</v>
      </c>
      <c r="F14" s="129" t="n">
        <v>97.09</v>
      </c>
      <c r="G14" s="129" t="n">
        <v>89.09</v>
      </c>
      <c r="H14" s="129" t="n">
        <v>77.41</v>
      </c>
      <c r="I14" s="129" t="n">
        <v>105.42</v>
      </c>
      <c r="J14" s="129" t="n">
        <v>47.67</v>
      </c>
    </row>
    <row r="15" customFormat="false" ht="11.1" hidden="true" customHeight="true" outlineLevel="0" collapsed="false">
      <c r="A15" s="88"/>
      <c r="B15" s="89" t="s">
        <v>297</v>
      </c>
      <c r="C15" s="129" t="n">
        <v>88.42</v>
      </c>
      <c r="D15" s="129" t="n">
        <v>84.13</v>
      </c>
      <c r="E15" s="129" t="n">
        <v>82.81</v>
      </c>
      <c r="F15" s="129" t="n">
        <v>89.11</v>
      </c>
      <c r="G15" s="129" t="n">
        <v>94.47</v>
      </c>
      <c r="H15" s="129" t="n">
        <v>80.51</v>
      </c>
      <c r="I15" s="129" t="n">
        <v>113.91</v>
      </c>
      <c r="J15" s="129" t="n">
        <v>47.3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0.5</v>
      </c>
      <c r="D16" s="129" t="n">
        <v>82.94</v>
      </c>
      <c r="E16" s="129" t="n">
        <v>79.32</v>
      </c>
      <c r="F16" s="129" t="n">
        <v>96.64</v>
      </c>
      <c r="G16" s="129" t="n">
        <v>99.26</v>
      </c>
      <c r="H16" s="129" t="n">
        <v>84.96</v>
      </c>
      <c r="I16" s="129" t="n">
        <v>119.19</v>
      </c>
      <c r="J16" s="129" t="n">
        <v>50.21</v>
      </c>
    </row>
    <row r="17" customFormat="false" ht="11.1" hidden="true" customHeight="true" outlineLevel="0" collapsed="false">
      <c r="A17" s="88"/>
      <c r="B17" s="89" t="s">
        <v>295</v>
      </c>
      <c r="C17" s="129" t="n">
        <v>89.98</v>
      </c>
      <c r="D17" s="129" t="n">
        <v>82.29</v>
      </c>
      <c r="E17" s="129" t="n">
        <v>80.56</v>
      </c>
      <c r="F17" s="129" t="n">
        <v>88.82</v>
      </c>
      <c r="G17" s="129" t="n">
        <v>98.67</v>
      </c>
      <c r="H17" s="129" t="n">
        <v>84.82</v>
      </c>
      <c r="I17" s="129" t="n">
        <v>117.99</v>
      </c>
      <c r="J17" s="129" t="n">
        <v>51.26</v>
      </c>
    </row>
    <row r="18" customFormat="false" ht="11.1" hidden="true" customHeight="true" outlineLevel="0" collapsed="false">
      <c r="A18" s="88"/>
      <c r="B18" s="89" t="s">
        <v>296</v>
      </c>
      <c r="C18" s="129" t="n">
        <v>86.9</v>
      </c>
      <c r="D18" s="129" t="n">
        <v>78.39</v>
      </c>
      <c r="E18" s="129" t="n">
        <v>78</v>
      </c>
      <c r="F18" s="129" t="n">
        <v>79.83</v>
      </c>
      <c r="G18" s="129" t="n">
        <v>95.95</v>
      </c>
      <c r="H18" s="129" t="n">
        <v>83.4</v>
      </c>
      <c r="I18" s="129" t="n">
        <v>113.49</v>
      </c>
      <c r="J18" s="129" t="n">
        <v>51.92</v>
      </c>
    </row>
    <row r="19" customFormat="false" ht="11.1" hidden="true" customHeight="true" outlineLevel="0" collapsed="false">
      <c r="A19" s="88"/>
      <c r="B19" s="89" t="s">
        <v>297</v>
      </c>
      <c r="C19" s="129" t="n">
        <v>88.4</v>
      </c>
      <c r="D19" s="129" t="n">
        <v>74.74</v>
      </c>
      <c r="E19" s="129" t="n">
        <v>75.3</v>
      </c>
      <c r="F19" s="129" t="n">
        <v>72.59</v>
      </c>
      <c r="G19" s="129" t="n">
        <v>101.84</v>
      </c>
      <c r="H19" s="129" t="n">
        <v>88.08</v>
      </c>
      <c r="I19" s="129" t="n">
        <v>121.06</v>
      </c>
      <c r="J19" s="129" t="n">
        <v>54.0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68</v>
      </c>
      <c r="D20" s="129" t="n">
        <v>71.03</v>
      </c>
      <c r="E20" s="129" t="n">
        <v>71.52</v>
      </c>
      <c r="F20" s="129" t="n">
        <v>69.35</v>
      </c>
      <c r="G20" s="129" t="n">
        <v>99.58</v>
      </c>
      <c r="H20" s="129" t="n">
        <v>87.05</v>
      </c>
      <c r="I20" s="129" t="n">
        <v>117.11</v>
      </c>
      <c r="J20" s="129" t="n">
        <v>53.67</v>
      </c>
    </row>
    <row r="21" customFormat="false" ht="11.1" hidden="true" customHeight="true" outlineLevel="0" collapsed="false">
      <c r="A21" s="88"/>
      <c r="B21" s="89" t="s">
        <v>295</v>
      </c>
      <c r="C21" s="129" t="n">
        <v>84.76</v>
      </c>
      <c r="D21" s="129" t="n">
        <v>68.1</v>
      </c>
      <c r="E21" s="129" t="n">
        <v>70.04</v>
      </c>
      <c r="F21" s="129" t="n">
        <v>61.09</v>
      </c>
      <c r="G21" s="129" t="n">
        <v>100.13</v>
      </c>
      <c r="H21" s="129" t="n">
        <v>87.27</v>
      </c>
      <c r="I21" s="129" t="n">
        <v>118.11</v>
      </c>
      <c r="J21" s="129" t="n">
        <v>54.76</v>
      </c>
    </row>
    <row r="22" customFormat="false" ht="11.1" hidden="true" customHeight="true" outlineLevel="0" collapsed="false">
      <c r="A22" s="88"/>
      <c r="B22" s="89" t="s">
        <v>296</v>
      </c>
      <c r="C22" s="129" t="n">
        <v>84.68</v>
      </c>
      <c r="D22" s="129" t="n">
        <v>67.28</v>
      </c>
      <c r="E22" s="129" t="n">
        <v>68.54</v>
      </c>
      <c r="F22" s="129" t="n">
        <v>62.75</v>
      </c>
      <c r="G22" s="129" t="n">
        <v>100.61</v>
      </c>
      <c r="H22" s="129" t="n">
        <v>89.89</v>
      </c>
      <c r="I22" s="129" t="n">
        <v>115.68</v>
      </c>
      <c r="J22" s="129" t="n">
        <v>55.29</v>
      </c>
    </row>
    <row r="23" customFormat="false" ht="11.1" hidden="true" customHeight="true" outlineLevel="0" collapsed="false">
      <c r="A23" s="88"/>
      <c r="B23" s="89" t="s">
        <v>297</v>
      </c>
      <c r="C23" s="129" t="n">
        <v>84.93</v>
      </c>
      <c r="D23" s="129" t="n">
        <v>65.67</v>
      </c>
      <c r="E23" s="129" t="n">
        <v>65.65</v>
      </c>
      <c r="F23" s="129" t="n">
        <v>65.85</v>
      </c>
      <c r="G23" s="129" t="n">
        <v>102.39</v>
      </c>
      <c r="H23" s="129" t="n">
        <v>91.87</v>
      </c>
      <c r="I23" s="129" t="n">
        <v>117.2</v>
      </c>
      <c r="J23" s="129" t="n">
        <v>55.6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64</v>
      </c>
      <c r="D24" s="129" t="n">
        <v>65.59</v>
      </c>
      <c r="E24" s="129" t="n">
        <v>66.5</v>
      </c>
      <c r="F24" s="129" t="n">
        <v>62.36</v>
      </c>
      <c r="G24" s="129" t="n">
        <v>105.53</v>
      </c>
      <c r="H24" s="129" t="n">
        <v>95.62</v>
      </c>
      <c r="I24" s="129" t="n">
        <v>119.48</v>
      </c>
      <c r="J24" s="129" t="n">
        <v>56.9</v>
      </c>
    </row>
    <row r="25" customFormat="false" ht="11.1" hidden="true" customHeight="true" outlineLevel="0" collapsed="false">
      <c r="A25" s="88"/>
      <c r="B25" s="89" t="s">
        <v>295</v>
      </c>
      <c r="C25" s="129" t="n">
        <v>88.33</v>
      </c>
      <c r="D25" s="129" t="n">
        <v>66.61</v>
      </c>
      <c r="E25" s="129" t="n">
        <v>66.63</v>
      </c>
      <c r="F25" s="129" t="n">
        <v>66.55</v>
      </c>
      <c r="G25" s="129" t="n">
        <v>107.71</v>
      </c>
      <c r="H25" s="129" t="n">
        <v>99.57</v>
      </c>
      <c r="I25" s="129" t="n">
        <v>119.23</v>
      </c>
      <c r="J25" s="129" t="n">
        <v>58.79</v>
      </c>
    </row>
    <row r="26" customFormat="false" ht="11.1" hidden="true" customHeight="true" outlineLevel="0" collapsed="false">
      <c r="A26" s="88"/>
      <c r="B26" s="89" t="s">
        <v>296</v>
      </c>
      <c r="C26" s="129" t="n">
        <v>88.42</v>
      </c>
      <c r="D26" s="129" t="n">
        <v>67.95</v>
      </c>
      <c r="E26" s="129" t="n">
        <v>68.58</v>
      </c>
      <c r="F26" s="129" t="n">
        <v>65.71</v>
      </c>
      <c r="G26" s="129" t="n">
        <v>106.66</v>
      </c>
      <c r="H26" s="129" t="n">
        <v>99.73</v>
      </c>
      <c r="I26" s="129" t="n">
        <v>116.51</v>
      </c>
      <c r="J26" s="129" t="n">
        <v>60.01</v>
      </c>
    </row>
    <row r="27" customFormat="false" ht="11.1" hidden="true" customHeight="true" outlineLevel="0" collapsed="false">
      <c r="A27" s="88"/>
      <c r="B27" s="89" t="s">
        <v>297</v>
      </c>
      <c r="C27" s="129" t="n">
        <v>91.89</v>
      </c>
      <c r="D27" s="129" t="n">
        <v>69.2</v>
      </c>
      <c r="E27" s="129" t="n">
        <v>69.72</v>
      </c>
      <c r="F27" s="129" t="n">
        <v>67.35</v>
      </c>
      <c r="G27" s="129" t="n">
        <v>112.26</v>
      </c>
      <c r="H27" s="129" t="n">
        <v>103.8</v>
      </c>
      <c r="I27" s="129" t="n">
        <v>124.23</v>
      </c>
      <c r="J27" s="129" t="n">
        <v>60.0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7.9</v>
      </c>
      <c r="D28" s="129" t="n">
        <v>68.12</v>
      </c>
      <c r="E28" s="129" t="n">
        <v>68.35</v>
      </c>
      <c r="F28" s="129" t="n">
        <v>67.3</v>
      </c>
      <c r="G28" s="129" t="n">
        <v>105.47</v>
      </c>
      <c r="H28" s="129" t="n">
        <v>98.96</v>
      </c>
      <c r="I28" s="129" t="n">
        <v>114.72</v>
      </c>
      <c r="J28" s="129" t="n">
        <v>60.92</v>
      </c>
    </row>
    <row r="29" customFormat="false" ht="11.1" hidden="true" customHeight="true" outlineLevel="0" collapsed="false">
      <c r="A29" s="88"/>
      <c r="B29" s="89" t="s">
        <v>295</v>
      </c>
      <c r="C29" s="129" t="n">
        <v>90.2</v>
      </c>
      <c r="D29" s="129" t="n">
        <v>69.82</v>
      </c>
      <c r="E29" s="129" t="n">
        <v>70.4</v>
      </c>
      <c r="F29" s="129" t="n">
        <v>67.76</v>
      </c>
      <c r="G29" s="129" t="n">
        <v>108.33</v>
      </c>
      <c r="H29" s="129" t="n">
        <v>103.22</v>
      </c>
      <c r="I29" s="129" t="n">
        <v>115.65</v>
      </c>
      <c r="J29" s="129" t="n">
        <v>62.22</v>
      </c>
    </row>
    <row r="30" customFormat="false" ht="11.1" hidden="true" customHeight="true" outlineLevel="0" collapsed="false">
      <c r="A30" s="88"/>
      <c r="B30" s="89" t="s">
        <v>296</v>
      </c>
      <c r="C30" s="129" t="n">
        <v>88.78</v>
      </c>
      <c r="D30" s="129" t="n">
        <v>69.43</v>
      </c>
      <c r="E30" s="129" t="n">
        <v>70.06</v>
      </c>
      <c r="F30" s="129" t="n">
        <v>67.18</v>
      </c>
      <c r="G30" s="129" t="n">
        <v>105.92</v>
      </c>
      <c r="H30" s="129" t="n">
        <v>100.16</v>
      </c>
      <c r="I30" s="129" t="n">
        <v>114.13</v>
      </c>
      <c r="J30" s="129" t="n">
        <v>62.39</v>
      </c>
    </row>
    <row r="31" customFormat="false" ht="11.1" hidden="true" customHeight="true" outlineLevel="0" collapsed="false">
      <c r="A31" s="88"/>
      <c r="B31" s="89" t="s">
        <v>297</v>
      </c>
      <c r="C31" s="129" t="n">
        <v>88.13</v>
      </c>
      <c r="D31" s="129" t="n">
        <v>68.9</v>
      </c>
      <c r="E31" s="129" t="n">
        <v>69.06</v>
      </c>
      <c r="F31" s="129" t="n">
        <v>68.32</v>
      </c>
      <c r="G31" s="129" t="n">
        <v>104.96</v>
      </c>
      <c r="H31" s="129" t="n">
        <v>97.99</v>
      </c>
      <c r="I31" s="129" t="n">
        <v>114.85</v>
      </c>
      <c r="J31" s="129" t="n">
        <v>63.8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3.51</v>
      </c>
      <c r="D32" s="129" t="n">
        <v>68.92</v>
      </c>
      <c r="E32" s="129" t="n">
        <v>67.77</v>
      </c>
      <c r="F32" s="129" t="n">
        <v>72.82</v>
      </c>
      <c r="G32" s="129" t="n">
        <v>96.12</v>
      </c>
      <c r="H32" s="129" t="n">
        <v>93.06</v>
      </c>
      <c r="I32" s="129" t="n">
        <v>100.55</v>
      </c>
      <c r="J32" s="129" t="n">
        <v>65.81</v>
      </c>
    </row>
    <row r="33" customFormat="false" ht="11.1" hidden="true" customHeight="true" outlineLevel="0" collapsed="false">
      <c r="A33" s="88"/>
      <c r="B33" s="89" t="s">
        <v>295</v>
      </c>
      <c r="C33" s="129" t="n">
        <v>90.56</v>
      </c>
      <c r="D33" s="129" t="n">
        <v>71.79</v>
      </c>
      <c r="E33" s="129" t="n">
        <v>72.56</v>
      </c>
      <c r="F33" s="129" t="n">
        <v>69.1</v>
      </c>
      <c r="G33" s="129" t="n">
        <v>106.88</v>
      </c>
      <c r="H33" s="129" t="n">
        <v>103.2</v>
      </c>
      <c r="I33" s="129" t="n">
        <v>112.19</v>
      </c>
      <c r="J33" s="129" t="n">
        <v>67.72</v>
      </c>
    </row>
    <row r="34" customFormat="false" ht="11.1" hidden="true" customHeight="true" outlineLevel="0" collapsed="false">
      <c r="A34" s="88"/>
      <c r="B34" s="89" t="s">
        <v>296</v>
      </c>
      <c r="C34" s="129" t="n">
        <v>89.69</v>
      </c>
      <c r="D34" s="129" t="n">
        <v>71.22</v>
      </c>
      <c r="E34" s="129" t="n">
        <v>71.58</v>
      </c>
      <c r="F34" s="129" t="n">
        <v>69.93</v>
      </c>
      <c r="G34" s="129" t="n">
        <v>105.61</v>
      </c>
      <c r="H34" s="129" t="n">
        <v>102.38</v>
      </c>
      <c r="I34" s="129" t="n">
        <v>110.29</v>
      </c>
      <c r="J34" s="129" t="n">
        <v>68.5</v>
      </c>
    </row>
    <row r="35" customFormat="false" ht="11.1" hidden="true" customHeight="true" outlineLevel="0" collapsed="false">
      <c r="A35" s="88"/>
      <c r="B35" s="89" t="s">
        <v>297</v>
      </c>
      <c r="C35" s="129" t="n">
        <v>90.29</v>
      </c>
      <c r="D35" s="129" t="n">
        <v>72.87</v>
      </c>
      <c r="E35" s="129" t="n">
        <v>72.95</v>
      </c>
      <c r="F35" s="129" t="n">
        <v>72.55</v>
      </c>
      <c r="G35" s="129" t="n">
        <v>105.46</v>
      </c>
      <c r="H35" s="129" t="n">
        <v>102.01</v>
      </c>
      <c r="I35" s="129" t="n">
        <v>110.45</v>
      </c>
      <c r="J35" s="129" t="n">
        <v>68.5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8.54</v>
      </c>
      <c r="D36" s="129" t="n">
        <v>73.47</v>
      </c>
      <c r="E36" s="129" t="n">
        <v>73.19</v>
      </c>
      <c r="F36" s="129" t="n">
        <v>74.35</v>
      </c>
      <c r="G36" s="129" t="n">
        <v>101.61</v>
      </c>
      <c r="H36" s="129" t="n">
        <v>100.29</v>
      </c>
      <c r="I36" s="129" t="n">
        <v>103.6</v>
      </c>
      <c r="J36" s="129" t="n">
        <v>69.66</v>
      </c>
    </row>
    <row r="37" customFormat="false" ht="11.1" hidden="true" customHeight="true" outlineLevel="0" collapsed="false">
      <c r="A37" s="88"/>
      <c r="B37" s="89" t="s">
        <v>295</v>
      </c>
      <c r="C37" s="129" t="n">
        <v>89.05</v>
      </c>
      <c r="D37" s="129" t="n">
        <v>73.82</v>
      </c>
      <c r="E37" s="129" t="n">
        <v>71.53</v>
      </c>
      <c r="F37" s="129" t="n">
        <v>81.44</v>
      </c>
      <c r="G37" s="129" t="n">
        <v>102.26</v>
      </c>
      <c r="H37" s="129" t="n">
        <v>101.1</v>
      </c>
      <c r="I37" s="129" t="n">
        <v>104.02</v>
      </c>
      <c r="J37" s="129" t="n">
        <v>70.02</v>
      </c>
    </row>
    <row r="38" customFormat="false" ht="11.1" hidden="true" customHeight="true" outlineLevel="0" collapsed="false">
      <c r="A38" s="88"/>
      <c r="B38" s="89" t="s">
        <v>296</v>
      </c>
      <c r="C38" s="129" t="n">
        <v>89.46</v>
      </c>
      <c r="D38" s="129" t="n">
        <v>74.64</v>
      </c>
      <c r="E38" s="129" t="n">
        <v>73</v>
      </c>
      <c r="F38" s="129" t="n">
        <v>80.08</v>
      </c>
      <c r="G38" s="129" t="n">
        <v>102.09</v>
      </c>
      <c r="H38" s="129" t="n">
        <v>100.96</v>
      </c>
      <c r="I38" s="129" t="n">
        <v>103.81</v>
      </c>
      <c r="J38" s="129" t="n">
        <v>72.94</v>
      </c>
    </row>
    <row r="39" customFormat="false" ht="11.1" hidden="true" customHeight="true" outlineLevel="0" collapsed="false">
      <c r="A39" s="88"/>
      <c r="B39" s="89" t="s">
        <v>297</v>
      </c>
      <c r="C39" s="129" t="n">
        <v>91.03</v>
      </c>
      <c r="D39" s="129" t="n">
        <v>77.01</v>
      </c>
      <c r="E39" s="129" t="n">
        <v>75.33</v>
      </c>
      <c r="F39" s="129" t="n">
        <v>82.59</v>
      </c>
      <c r="G39" s="129" t="n">
        <v>103.02</v>
      </c>
      <c r="H39" s="129" t="n">
        <v>100.92</v>
      </c>
      <c r="I39" s="129" t="n">
        <v>106.11</v>
      </c>
      <c r="J39" s="129" t="n">
        <v>74.8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8</v>
      </c>
      <c r="D40" s="129" t="n">
        <v>80.32</v>
      </c>
      <c r="E40" s="129" t="n">
        <v>80.66</v>
      </c>
      <c r="F40" s="129" t="n">
        <v>79.26</v>
      </c>
      <c r="G40" s="129" t="n">
        <v>103.6</v>
      </c>
      <c r="H40" s="129" t="n">
        <v>102.58</v>
      </c>
      <c r="I40" s="129" t="n">
        <v>105.17</v>
      </c>
      <c r="J40" s="129" t="n">
        <v>76.66</v>
      </c>
    </row>
    <row r="41" customFormat="false" ht="11.1" hidden="true" customHeight="true" outlineLevel="0" collapsed="false">
      <c r="A41" s="88"/>
      <c r="B41" s="89" t="s">
        <v>295</v>
      </c>
      <c r="C41" s="129" t="n">
        <v>91.93</v>
      </c>
      <c r="D41" s="129" t="n">
        <v>81.87</v>
      </c>
      <c r="E41" s="129" t="n">
        <v>82.29</v>
      </c>
      <c r="F41" s="129" t="n">
        <v>80.53</v>
      </c>
      <c r="G41" s="129" t="n">
        <v>100.41</v>
      </c>
      <c r="H41" s="129" t="n">
        <v>100.36</v>
      </c>
      <c r="I41" s="129" t="n">
        <v>100.61</v>
      </c>
      <c r="J41" s="129" t="n">
        <v>80.47</v>
      </c>
    </row>
    <row r="42" customFormat="false" ht="11.1" hidden="true" customHeight="true" outlineLevel="0" collapsed="false">
      <c r="A42" s="88"/>
      <c r="B42" s="89" t="s">
        <v>296</v>
      </c>
      <c r="C42" s="129" t="n">
        <v>92.72</v>
      </c>
      <c r="D42" s="129" t="n">
        <v>83.77</v>
      </c>
      <c r="E42" s="129" t="n">
        <v>82.8</v>
      </c>
      <c r="F42" s="129" t="n">
        <v>87.02</v>
      </c>
      <c r="G42" s="129" t="n">
        <v>100.14</v>
      </c>
      <c r="H42" s="129" t="n">
        <v>100.28</v>
      </c>
      <c r="I42" s="129" t="n">
        <v>100.07</v>
      </c>
      <c r="J42" s="129" t="n">
        <v>83.26</v>
      </c>
    </row>
    <row r="43" customFormat="false" ht="11.1" hidden="true" customHeight="true" outlineLevel="0" collapsed="false">
      <c r="A43" s="88"/>
      <c r="B43" s="89" t="s">
        <v>297</v>
      </c>
      <c r="C43" s="129" t="n">
        <v>92.36</v>
      </c>
      <c r="D43" s="129" t="n">
        <v>85.25</v>
      </c>
      <c r="E43" s="129" t="n">
        <v>82.84</v>
      </c>
      <c r="F43" s="129" t="n">
        <v>93.24</v>
      </c>
      <c r="G43" s="129" t="n">
        <v>98.3</v>
      </c>
      <c r="H43" s="129" t="n">
        <v>98.45</v>
      </c>
      <c r="I43" s="129" t="n">
        <v>98.22</v>
      </c>
      <c r="J43" s="129" t="n">
        <v>83.6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4.55</v>
      </c>
      <c r="D44" s="129" t="n">
        <v>88.32</v>
      </c>
      <c r="E44" s="129" t="n">
        <v>88.66</v>
      </c>
      <c r="F44" s="129" t="n">
        <v>87.38</v>
      </c>
      <c r="G44" s="129" t="n">
        <v>99.68</v>
      </c>
      <c r="H44" s="129" t="n">
        <v>99.52</v>
      </c>
      <c r="I44" s="129" t="n">
        <v>100.04</v>
      </c>
      <c r="J44" s="129" t="n">
        <v>87.6</v>
      </c>
    </row>
    <row r="45" customFormat="false" ht="11.1" hidden="true" customHeight="true" outlineLevel="0" collapsed="false">
      <c r="A45" s="88"/>
      <c r="B45" s="89" t="s">
        <v>295</v>
      </c>
      <c r="C45" s="129" t="n">
        <v>95.81</v>
      </c>
      <c r="D45" s="129" t="n">
        <v>88.36</v>
      </c>
      <c r="E45" s="129" t="n">
        <v>89.54</v>
      </c>
      <c r="F45" s="129" t="n">
        <v>84.77</v>
      </c>
      <c r="G45" s="129" t="n">
        <v>101.52</v>
      </c>
      <c r="H45" s="129" t="n">
        <v>101.61</v>
      </c>
      <c r="I45" s="129" t="n">
        <v>101.53</v>
      </c>
      <c r="J45" s="129" t="n">
        <v>92.12</v>
      </c>
    </row>
    <row r="46" customFormat="false" ht="11.1" hidden="true" customHeight="true" outlineLevel="0" collapsed="false">
      <c r="A46" s="88"/>
      <c r="B46" s="89" t="s">
        <v>296</v>
      </c>
      <c r="C46" s="129" t="n">
        <v>97.83</v>
      </c>
      <c r="D46" s="129" t="n">
        <v>90.85</v>
      </c>
      <c r="E46" s="129" t="n">
        <v>91.47</v>
      </c>
      <c r="F46" s="129" t="n">
        <v>89.05</v>
      </c>
      <c r="G46" s="129" t="n">
        <v>103.09</v>
      </c>
      <c r="H46" s="129" t="n">
        <v>103.51</v>
      </c>
      <c r="I46" s="129" t="n">
        <v>102.63</v>
      </c>
      <c r="J46" s="129" t="n">
        <v>95.03</v>
      </c>
    </row>
    <row r="47" customFormat="false" ht="11.1" hidden="true" customHeight="true" outlineLevel="0" collapsed="false">
      <c r="A47" s="88"/>
      <c r="B47" s="89" t="s">
        <v>297</v>
      </c>
      <c r="C47" s="129" t="n">
        <v>97.74</v>
      </c>
      <c r="D47" s="129" t="n">
        <v>91.02</v>
      </c>
      <c r="E47" s="129" t="n">
        <v>92.5</v>
      </c>
      <c r="F47" s="129" t="n">
        <v>86.5</v>
      </c>
      <c r="G47" s="129" t="n">
        <v>102.7</v>
      </c>
      <c r="H47" s="129" t="n">
        <v>102.64</v>
      </c>
      <c r="I47" s="129" t="n">
        <v>102.92</v>
      </c>
      <c r="J47" s="129" t="n">
        <v>95.9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46</v>
      </c>
      <c r="D48" s="129" t="n">
        <v>96.52</v>
      </c>
      <c r="E48" s="129" t="n">
        <v>96.04</v>
      </c>
      <c r="F48" s="129" t="n">
        <v>98.05</v>
      </c>
      <c r="G48" s="129" t="n">
        <v>101.55</v>
      </c>
      <c r="H48" s="129" t="n">
        <v>101.27</v>
      </c>
      <c r="I48" s="129" t="n">
        <v>102.08</v>
      </c>
      <c r="J48" s="129" t="n">
        <v>98.72</v>
      </c>
    </row>
    <row r="49" customFormat="false" ht="11.1" hidden="true" customHeight="true" outlineLevel="0" collapsed="false">
      <c r="A49" s="88"/>
      <c r="B49" s="89" t="s">
        <v>295</v>
      </c>
      <c r="C49" s="129" t="n">
        <v>100</v>
      </c>
      <c r="D49" s="129" t="n">
        <v>99.24</v>
      </c>
      <c r="E49" s="129" t="n">
        <v>99.48</v>
      </c>
      <c r="F49" s="129" t="n">
        <v>98.56</v>
      </c>
      <c r="G49" s="129" t="n">
        <v>100.52</v>
      </c>
      <c r="H49" s="129" t="n">
        <v>101</v>
      </c>
      <c r="I49" s="129" t="n">
        <v>99.97</v>
      </c>
      <c r="J49" s="129" t="n">
        <v>98.81</v>
      </c>
    </row>
    <row r="50" customFormat="false" ht="11.1" hidden="true" customHeight="true" outlineLevel="0" collapsed="false">
      <c r="A50" s="88"/>
      <c r="B50" s="89" t="s">
        <v>296</v>
      </c>
      <c r="C50" s="129" t="n">
        <v>100.88</v>
      </c>
      <c r="D50" s="129" t="n">
        <v>102.42</v>
      </c>
      <c r="E50" s="129" t="n">
        <v>100.75</v>
      </c>
      <c r="F50" s="129" t="n">
        <v>107.59</v>
      </c>
      <c r="G50" s="129" t="n">
        <v>99.66</v>
      </c>
      <c r="H50" s="129" t="n">
        <v>100.16</v>
      </c>
      <c r="I50" s="129" t="n">
        <v>99.08</v>
      </c>
      <c r="J50" s="129" t="n">
        <v>100.16</v>
      </c>
    </row>
    <row r="51" customFormat="false" ht="11.1" hidden="true" customHeight="true" outlineLevel="0" collapsed="false">
      <c r="A51" s="88"/>
      <c r="B51" s="89" t="s">
        <v>297</v>
      </c>
      <c r="C51" s="129" t="n">
        <v>99.66</v>
      </c>
      <c r="D51" s="129" t="n">
        <v>101.69</v>
      </c>
      <c r="E51" s="129" t="n">
        <v>103.73</v>
      </c>
      <c r="F51" s="129" t="n">
        <v>95.52</v>
      </c>
      <c r="G51" s="129" t="n">
        <v>97.76</v>
      </c>
      <c r="H51" s="129" t="n">
        <v>97.07</v>
      </c>
      <c r="I51" s="129" t="n">
        <v>98.86</v>
      </c>
      <c r="J51" s="129" t="n">
        <v>102.2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9.29</v>
      </c>
      <c r="D52" s="129" t="n">
        <v>101.85</v>
      </c>
      <c r="E52" s="129" t="n">
        <v>104.08</v>
      </c>
      <c r="F52" s="129" t="n">
        <v>95.24</v>
      </c>
      <c r="G52" s="129" t="n">
        <v>96.68</v>
      </c>
      <c r="H52" s="129" t="n">
        <v>95.11</v>
      </c>
      <c r="I52" s="129" t="n">
        <v>99</v>
      </c>
      <c r="J52" s="129" t="n">
        <v>105.25</v>
      </c>
    </row>
    <row r="53" customFormat="false" ht="11.1" hidden="false" customHeight="true" outlineLevel="0" collapsed="false">
      <c r="A53" s="88"/>
      <c r="B53" s="89" t="s">
        <v>295</v>
      </c>
      <c r="C53" s="129" t="n">
        <v>97.66</v>
      </c>
      <c r="D53" s="129" t="n">
        <v>98.43</v>
      </c>
      <c r="E53" s="129" t="n">
        <v>102.86</v>
      </c>
      <c r="F53" s="129" t="n">
        <v>85.2</v>
      </c>
      <c r="G53" s="129" t="n">
        <v>96.12</v>
      </c>
      <c r="H53" s="129" t="n">
        <v>94.51</v>
      </c>
      <c r="I53" s="129" t="n">
        <v>98.5</v>
      </c>
      <c r="J53" s="129" t="n">
        <v>106.02</v>
      </c>
    </row>
    <row r="54" customFormat="false" ht="11.1" hidden="false" customHeight="true" outlineLevel="0" collapsed="false">
      <c r="A54" s="88"/>
      <c r="B54" s="89" t="s">
        <v>296</v>
      </c>
      <c r="C54" s="129" t="n">
        <v>95.66</v>
      </c>
      <c r="D54" s="129" t="n">
        <v>94.28</v>
      </c>
      <c r="E54" s="129" t="n">
        <v>98.26</v>
      </c>
      <c r="F54" s="129" t="n">
        <v>82.4</v>
      </c>
      <c r="G54" s="129" t="n">
        <v>95.49</v>
      </c>
      <c r="H54" s="129" t="n">
        <v>94.18</v>
      </c>
      <c r="I54" s="129" t="n">
        <v>97.45</v>
      </c>
      <c r="J54" s="129" t="n">
        <v>106.06</v>
      </c>
    </row>
    <row r="55" customFormat="false" ht="11.1" hidden="false" customHeight="true" outlineLevel="0" collapsed="false">
      <c r="A55" s="88"/>
      <c r="B55" s="89" t="s">
        <v>297</v>
      </c>
      <c r="C55" s="129" t="n">
        <v>94.02</v>
      </c>
      <c r="D55" s="129" t="n">
        <v>92.34</v>
      </c>
      <c r="E55" s="129" t="n">
        <v>96.7</v>
      </c>
      <c r="F55" s="129" t="n">
        <v>79.32</v>
      </c>
      <c r="G55" s="129" t="n">
        <v>93.77</v>
      </c>
      <c r="H55" s="129" t="n">
        <v>92.39</v>
      </c>
      <c r="I55" s="129" t="n">
        <v>95.82</v>
      </c>
      <c r="J55" s="129" t="n">
        <v>107.4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3.22</v>
      </c>
      <c r="D56" s="129" t="n">
        <v>90.27</v>
      </c>
      <c r="E56" s="129" t="n">
        <v>95.97</v>
      </c>
      <c r="F56" s="129" t="n">
        <v>73.48</v>
      </c>
      <c r="G56" s="129" t="n">
        <v>93.92</v>
      </c>
      <c r="H56" s="129" t="n">
        <v>92.24</v>
      </c>
      <c r="I56" s="129" t="n">
        <v>96.39</v>
      </c>
      <c r="J56" s="129" t="n">
        <v>106.28</v>
      </c>
    </row>
    <row r="57" customFormat="false" ht="11.1" hidden="false" customHeight="true" outlineLevel="0" collapsed="false">
      <c r="A57" s="88"/>
      <c r="B57" s="89" t="s">
        <v>295</v>
      </c>
      <c r="C57" s="129" t="n">
        <v>90.63</v>
      </c>
      <c r="D57" s="129" t="n">
        <v>89.93</v>
      </c>
      <c r="E57" s="129" t="n">
        <v>91.57</v>
      </c>
      <c r="F57" s="129" t="n">
        <v>84.88</v>
      </c>
      <c r="G57" s="129" t="n">
        <v>89.39</v>
      </c>
      <c r="H57" s="129" t="n">
        <v>87.75</v>
      </c>
      <c r="I57" s="129" t="n">
        <v>91.8</v>
      </c>
      <c r="J57" s="129" t="n">
        <v>106.98</v>
      </c>
    </row>
    <row r="58" customFormat="false" ht="11.1" hidden="false" customHeight="true" outlineLevel="0" collapsed="false">
      <c r="A58" s="88"/>
      <c r="B58" s="89" t="s">
        <v>296</v>
      </c>
      <c r="C58" s="129" t="n">
        <v>89.98</v>
      </c>
      <c r="D58" s="129" t="n">
        <v>88.51</v>
      </c>
      <c r="E58" s="129" t="n">
        <v>92.13</v>
      </c>
      <c r="F58" s="129" t="n">
        <v>77.72</v>
      </c>
      <c r="G58" s="129" t="n">
        <v>89.15</v>
      </c>
      <c r="H58" s="129" t="n">
        <v>87.59</v>
      </c>
      <c r="I58" s="129" t="n">
        <v>91.45</v>
      </c>
      <c r="J58" s="129" t="n">
        <v>107.9</v>
      </c>
    </row>
    <row r="59" customFormat="false" ht="11.1" hidden="false" customHeight="true" outlineLevel="0" collapsed="false">
      <c r="A59" s="88"/>
      <c r="B59" s="89" t="s">
        <v>297</v>
      </c>
      <c r="C59" s="129" t="n">
        <v>89.86</v>
      </c>
      <c r="D59" s="129" t="n">
        <v>89.41</v>
      </c>
      <c r="E59" s="129" t="n">
        <v>92.76</v>
      </c>
      <c r="F59" s="129" t="n">
        <v>79.4</v>
      </c>
      <c r="G59" s="129" t="n">
        <v>88.17</v>
      </c>
      <c r="H59" s="129" t="n">
        <v>87.35</v>
      </c>
      <c r="I59" s="129" t="n">
        <v>89.43</v>
      </c>
      <c r="J59" s="129" t="n">
        <v>109.0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0.26</v>
      </c>
      <c r="D60" s="129" t="n">
        <v>89.91</v>
      </c>
      <c r="E60" s="129" t="n">
        <v>90.75</v>
      </c>
      <c r="F60" s="129" t="n">
        <v>86.86</v>
      </c>
      <c r="G60" s="129" t="n">
        <v>88.5</v>
      </c>
      <c r="H60" s="129" t="n">
        <v>87.35</v>
      </c>
      <c r="I60" s="129" t="n">
        <v>90.22</v>
      </c>
      <c r="J60" s="129" t="n">
        <v>109.67</v>
      </c>
    </row>
    <row r="61" customFormat="false" ht="11.1" hidden="false" customHeight="true" outlineLevel="0" collapsed="false">
      <c r="A61" s="88"/>
      <c r="B61" s="89" t="s">
        <v>295</v>
      </c>
      <c r="C61" s="129" t="n">
        <v>90.29</v>
      </c>
      <c r="D61" s="129" t="n">
        <v>89.2</v>
      </c>
      <c r="E61" s="129" t="n">
        <v>89.64</v>
      </c>
      <c r="F61" s="129" t="n">
        <v>87.27</v>
      </c>
      <c r="G61" s="129" t="n">
        <v>89.02</v>
      </c>
      <c r="H61" s="129" t="n">
        <v>87.86</v>
      </c>
      <c r="I61" s="129" t="n">
        <v>90.76</v>
      </c>
      <c r="J61" s="129" t="n">
        <v>109.94</v>
      </c>
    </row>
    <row r="62" customFormat="false" ht="11.1" hidden="false" customHeight="true" outlineLevel="0" collapsed="false">
      <c r="A62" s="88"/>
      <c r="B62" s="89" t="s">
        <v>296</v>
      </c>
      <c r="C62" s="129" t="n">
        <v>89.94</v>
      </c>
      <c r="D62" s="129" t="n">
        <v>88.67</v>
      </c>
      <c r="E62" s="129" t="n">
        <v>87.76</v>
      </c>
      <c r="F62" s="129" t="n">
        <v>90.49</v>
      </c>
      <c r="G62" s="129" t="n">
        <v>88.63</v>
      </c>
      <c r="H62" s="129" t="n">
        <v>87.97</v>
      </c>
      <c r="I62" s="129" t="n">
        <v>89.67</v>
      </c>
      <c r="J62" s="129" t="n">
        <v>111.4</v>
      </c>
    </row>
    <row r="63" customFormat="false" ht="11.1" hidden="false" customHeight="true" outlineLevel="0" collapsed="false">
      <c r="A63" s="88"/>
      <c r="B63" s="89" t="s">
        <v>297</v>
      </c>
      <c r="C63" s="129" t="n">
        <v>90.53</v>
      </c>
      <c r="D63" s="129" t="n">
        <v>89.35</v>
      </c>
      <c r="E63" s="129" t="n">
        <v>90.66</v>
      </c>
      <c r="F63" s="129" t="n">
        <v>84.99</v>
      </c>
      <c r="G63" s="129" t="n">
        <v>89.03</v>
      </c>
      <c r="H63" s="129" t="n">
        <v>88.46</v>
      </c>
      <c r="I63" s="129" t="n">
        <v>89.94</v>
      </c>
      <c r="J63" s="129" t="n">
        <v>113.3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8.77</v>
      </c>
      <c r="D64" s="129" t="n">
        <v>87.59</v>
      </c>
      <c r="E64" s="129" t="n">
        <v>88.91</v>
      </c>
      <c r="F64" s="129" t="n">
        <v>83.33</v>
      </c>
      <c r="G64" s="129" t="n">
        <v>87.25</v>
      </c>
      <c r="H64" s="129" t="n">
        <v>87.11</v>
      </c>
      <c r="I64" s="129" t="n">
        <v>87.55</v>
      </c>
      <c r="J64" s="129" t="n">
        <v>111.87</v>
      </c>
    </row>
    <row r="65" customFormat="false" ht="11.1" hidden="false" customHeight="true" outlineLevel="0" collapsed="false">
      <c r="A65" s="88"/>
      <c r="B65" s="89" t="s">
        <v>295</v>
      </c>
      <c r="C65" s="129" t="n">
        <v>88.51</v>
      </c>
      <c r="D65" s="129" t="n">
        <v>89.15</v>
      </c>
      <c r="E65" s="129" t="n">
        <v>88.12</v>
      </c>
      <c r="F65" s="129" t="n">
        <v>91.15</v>
      </c>
      <c r="G65" s="129" t="n">
        <v>85.68</v>
      </c>
      <c r="H65" s="129" t="n">
        <v>85.92</v>
      </c>
      <c r="I65" s="129" t="n">
        <v>85.45</v>
      </c>
      <c r="J65" s="129" t="n">
        <v>112.28</v>
      </c>
    </row>
    <row r="66" customFormat="false" ht="11.1" hidden="false" customHeight="true" outlineLevel="0" collapsed="false">
      <c r="A66" s="88"/>
      <c r="B66" s="89" t="s">
        <v>296</v>
      </c>
      <c r="C66" s="129" t="n">
        <v>89.32</v>
      </c>
      <c r="D66" s="129" t="n">
        <v>93.07</v>
      </c>
      <c r="E66" s="129" t="n">
        <v>93.75</v>
      </c>
      <c r="F66" s="129" t="n">
        <v>90.47</v>
      </c>
      <c r="G66" s="129" t="n">
        <v>84.34</v>
      </c>
      <c r="H66" s="129" t="n">
        <v>84.08</v>
      </c>
      <c r="I66" s="129" t="n">
        <v>84.81</v>
      </c>
      <c r="J66" s="129" t="n">
        <v>113.23</v>
      </c>
    </row>
    <row r="67" customFormat="false" ht="11.1" hidden="false" customHeight="true" outlineLevel="0" collapsed="false">
      <c r="A67" s="88"/>
      <c r="B67" s="89" t="s">
        <v>297</v>
      </c>
      <c r="C67" s="129" t="n">
        <v>88.96</v>
      </c>
      <c r="D67" s="129" t="n">
        <v>91.75</v>
      </c>
      <c r="E67" s="129" t="n">
        <v>89.95</v>
      </c>
      <c r="F67" s="129" t="n">
        <v>95.8</v>
      </c>
      <c r="G67" s="129" t="n">
        <v>84.45</v>
      </c>
      <c r="H67" s="129" t="n">
        <v>83.89</v>
      </c>
      <c r="I67" s="129" t="n">
        <v>85.34</v>
      </c>
      <c r="J67" s="129" t="n">
        <v>115.0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7.92</v>
      </c>
      <c r="D68" s="129" t="n">
        <v>93.16</v>
      </c>
      <c r="E68" s="129" t="n">
        <v>92.99</v>
      </c>
      <c r="F68" s="129" t="n">
        <v>92.84</v>
      </c>
      <c r="G68" s="129" t="n">
        <v>81.75</v>
      </c>
      <c r="H68" s="129" t="n">
        <v>81.77</v>
      </c>
      <c r="I68" s="129" t="n">
        <v>81.82</v>
      </c>
      <c r="J68" s="129" t="n">
        <v>114.38</v>
      </c>
    </row>
    <row r="69" customFormat="false" ht="11.1" hidden="false" customHeight="true" outlineLevel="0" collapsed="false">
      <c r="A69" s="88"/>
      <c r="B69" s="89" t="s">
        <v>295</v>
      </c>
      <c r="C69" s="129" t="n">
        <v>88.21</v>
      </c>
      <c r="D69" s="129" t="n">
        <v>93.73</v>
      </c>
      <c r="E69" s="215" t="s">
        <v>471</v>
      </c>
      <c r="F69" s="215" t="s">
        <v>471</v>
      </c>
      <c r="G69" s="129" t="n">
        <v>81.84</v>
      </c>
      <c r="H69" s="129" t="n">
        <v>81.52</v>
      </c>
      <c r="I69" s="129" t="n">
        <v>82.39</v>
      </c>
      <c r="J69" s="129" t="n">
        <v>114.78</v>
      </c>
    </row>
    <row r="70" customFormat="false" ht="11.1" hidden="false" customHeight="true" outlineLevel="0" collapsed="false">
      <c r="A70" s="88"/>
      <c r="B70" s="89" t="s">
        <v>296</v>
      </c>
      <c r="C70" s="129" t="n">
        <v>89.82</v>
      </c>
      <c r="D70" s="129" t="n">
        <v>95.2</v>
      </c>
      <c r="E70" s="215" t="s">
        <v>471</v>
      </c>
      <c r="F70" s="215" t="s">
        <v>471</v>
      </c>
      <c r="G70" s="129" t="n">
        <v>83.62</v>
      </c>
      <c r="H70" s="129" t="n">
        <v>83.44</v>
      </c>
      <c r="I70" s="129" t="n">
        <v>83.98</v>
      </c>
      <c r="J70" s="129" t="n">
        <v>115.44</v>
      </c>
    </row>
    <row r="71" customFormat="false" ht="11.1" hidden="false" customHeight="true" outlineLevel="0" collapsed="false">
      <c r="A71" s="88"/>
      <c r="B71" s="89" t="s">
        <v>297</v>
      </c>
      <c r="C71" s="129" t="n">
        <v>90.46</v>
      </c>
      <c r="D71" s="129" t="n">
        <v>95.3</v>
      </c>
      <c r="E71" s="215" t="s">
        <v>471</v>
      </c>
      <c r="F71" s="215" t="s">
        <v>471</v>
      </c>
      <c r="G71" s="129" t="n">
        <v>84.64</v>
      </c>
      <c r="H71" s="129" t="n">
        <v>84.32</v>
      </c>
      <c r="I71" s="129" t="n">
        <v>85.19</v>
      </c>
      <c r="J71" s="129" t="n">
        <v>11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246710526315795</v>
      </c>
      <c r="D75" s="139" t="n">
        <v>0.72586498911204</v>
      </c>
      <c r="E75" s="139" t="n">
        <v>-2.60000000000001</v>
      </c>
      <c r="F75" s="139" t="n">
        <v>11.5952971631971</v>
      </c>
      <c r="G75" s="139" t="n">
        <v>-1.20522263140275</v>
      </c>
      <c r="H75" s="139" t="n">
        <v>-1.67604912998976</v>
      </c>
      <c r="I75" s="139" t="n">
        <v>-0.738426583356997</v>
      </c>
      <c r="J75" s="139" t="n">
        <v>2.3516237402015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706630549994145</v>
      </c>
      <c r="D76" s="139" t="n">
        <v>-0.936824405476827</v>
      </c>
      <c r="E76" s="139" t="n">
        <v>0.898357289527723</v>
      </c>
      <c r="F76" s="139" t="n">
        <v>-6.15696887686062</v>
      </c>
      <c r="G76" s="139" t="n">
        <v>0.63255393651869</v>
      </c>
      <c r="H76" s="139" t="n">
        <v>0.728692257644752</v>
      </c>
      <c r="I76" s="139" t="n">
        <v>0.543633762517885</v>
      </c>
      <c r="J76" s="139" t="n">
        <v>4.3107221006564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06025656113923</v>
      </c>
      <c r="D77" s="139" t="n">
        <v>2.00048496605237</v>
      </c>
      <c r="E77" s="139" t="n">
        <v>5.32943271432205</v>
      </c>
      <c r="F77" s="139" t="n">
        <v>-8.21917808219178</v>
      </c>
      <c r="G77" s="139" t="n">
        <v>6.03883713099114</v>
      </c>
      <c r="H77" s="139" t="n">
        <v>4.0046505619429</v>
      </c>
      <c r="I77" s="139" t="n">
        <v>8.05350028457599</v>
      </c>
      <c r="J77" s="139" t="n">
        <v>-0.60834906649884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35240895724948</v>
      </c>
      <c r="D78" s="139" t="n">
        <v>-1.41447759419945</v>
      </c>
      <c r="E78" s="139" t="n">
        <v>-4.2144668518295</v>
      </c>
      <c r="F78" s="139" t="n">
        <v>8.45023005274379</v>
      </c>
      <c r="G78" s="139" t="n">
        <v>5.07039271726475</v>
      </c>
      <c r="H78" s="139" t="n">
        <v>5.52726369395104</v>
      </c>
      <c r="I78" s="139" t="n">
        <v>4.63523834606268</v>
      </c>
      <c r="J78" s="139" t="n">
        <v>5.97298438159561</v>
      </c>
    </row>
    <row r="79" customFormat="false" ht="11.1" hidden="true" customHeight="true" outlineLevel="0" collapsed="false">
      <c r="A79" s="88"/>
      <c r="B79" s="89" t="s">
        <v>295</v>
      </c>
      <c r="C79" s="139" t="n">
        <v>-0.574585635359114</v>
      </c>
      <c r="D79" s="139" t="n">
        <v>-0.783699059561116</v>
      </c>
      <c r="E79" s="139" t="n">
        <v>1.56328794755423</v>
      </c>
      <c r="F79" s="139" t="n">
        <v>-8.09188741721854</v>
      </c>
      <c r="G79" s="139" t="n">
        <v>-0.594398549264568</v>
      </c>
      <c r="H79" s="139" t="n">
        <v>-0.164783427495294</v>
      </c>
      <c r="I79" s="139" t="n">
        <v>-1.00679587213692</v>
      </c>
      <c r="J79" s="139" t="n">
        <v>2.09121688906593</v>
      </c>
    </row>
    <row r="80" customFormat="false" ht="11.1" hidden="true" customHeight="true" outlineLevel="0" collapsed="false">
      <c r="A80" s="88"/>
      <c r="B80" s="89" t="s">
        <v>296</v>
      </c>
      <c r="C80" s="139" t="n">
        <v>-3.42298288508557</v>
      </c>
      <c r="D80" s="139" t="n">
        <v>-4.739336492891</v>
      </c>
      <c r="E80" s="139" t="n">
        <v>-3.1777557100298</v>
      </c>
      <c r="F80" s="139" t="n">
        <v>-10.1215942355325</v>
      </c>
      <c r="G80" s="139" t="n">
        <v>-2.75666362622884</v>
      </c>
      <c r="H80" s="139" t="n">
        <v>-1.67413345908982</v>
      </c>
      <c r="I80" s="139" t="n">
        <v>-3.81388253241801</v>
      </c>
      <c r="J80" s="139" t="n">
        <v>1.28755364806867</v>
      </c>
    </row>
    <row r="81" customFormat="false" ht="11.1" hidden="true" customHeight="true" outlineLevel="0" collapsed="false">
      <c r="A81" s="88"/>
      <c r="B81" s="89" t="s">
        <v>297</v>
      </c>
      <c r="C81" s="139" t="n">
        <v>1.72612197928655</v>
      </c>
      <c r="D81" s="139" t="n">
        <v>-4.65620614874347</v>
      </c>
      <c r="E81" s="139" t="n">
        <v>-3.46153846153847</v>
      </c>
      <c r="F81" s="139" t="n">
        <v>-9.06927220343229</v>
      </c>
      <c r="G81" s="139" t="n">
        <v>6.13861386138615</v>
      </c>
      <c r="H81" s="139" t="n">
        <v>5.6115107913669</v>
      </c>
      <c r="I81" s="139" t="n">
        <v>6.67019120627369</v>
      </c>
      <c r="J81" s="139" t="n">
        <v>4.1217257318952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3.07692307692308</v>
      </c>
      <c r="D82" s="139" t="n">
        <v>-4.96387476585495</v>
      </c>
      <c r="E82" s="139" t="n">
        <v>-5.0199203187251</v>
      </c>
      <c r="F82" s="139" t="n">
        <v>-4.46342471414796</v>
      </c>
      <c r="G82" s="139" t="n">
        <v>-2.2191673212883</v>
      </c>
      <c r="H82" s="139" t="n">
        <v>-1.16939146230699</v>
      </c>
      <c r="I82" s="139" t="n">
        <v>-3.26284487031224</v>
      </c>
      <c r="J82" s="139" t="n">
        <v>-0.721420643729189</v>
      </c>
    </row>
    <row r="83" customFormat="false" ht="11.1" hidden="true" customHeight="true" outlineLevel="0" collapsed="false">
      <c r="A83" s="88"/>
      <c r="B83" s="89" t="s">
        <v>295</v>
      </c>
      <c r="C83" s="139" t="n">
        <v>-1.07376283846872</v>
      </c>
      <c r="D83" s="139" t="n">
        <v>-4.12501759819796</v>
      </c>
      <c r="E83" s="139" t="n">
        <v>-2.06935123042504</v>
      </c>
      <c r="F83" s="139" t="n">
        <v>-11.9105984138428</v>
      </c>
      <c r="G83" s="139" t="n">
        <v>0.552319742920275</v>
      </c>
      <c r="H83" s="139" t="n">
        <v>0.252728317059166</v>
      </c>
      <c r="I83" s="139" t="n">
        <v>0.853898044573469</v>
      </c>
      <c r="J83" s="139" t="n">
        <v>2.03092975591576</v>
      </c>
    </row>
    <row r="84" customFormat="false" ht="11.1" hidden="true" customHeight="true" outlineLevel="0" collapsed="false">
      <c r="A84" s="88"/>
      <c r="B84" s="89" t="s">
        <v>296</v>
      </c>
      <c r="C84" s="139" t="n">
        <v>-0.0943841434638983</v>
      </c>
      <c r="D84" s="139" t="n">
        <v>-1.20411160058737</v>
      </c>
      <c r="E84" s="139" t="n">
        <v>-2.14163335237008</v>
      </c>
      <c r="F84" s="139" t="n">
        <v>2.71730234080864</v>
      </c>
      <c r="G84" s="139" t="n">
        <v>0.479376810146803</v>
      </c>
      <c r="H84" s="139" t="n">
        <v>3.00217715136932</v>
      </c>
      <c r="I84" s="139" t="n">
        <v>-2.05740411480822</v>
      </c>
      <c r="J84" s="139" t="n">
        <v>0.96785975164353</v>
      </c>
    </row>
    <row r="85" customFormat="false" ht="11.1" hidden="true" customHeight="true" outlineLevel="0" collapsed="false">
      <c r="A85" s="88"/>
      <c r="B85" s="89" t="s">
        <v>297</v>
      </c>
      <c r="C85" s="139" t="n">
        <v>0.295229097779881</v>
      </c>
      <c r="D85" s="139" t="n">
        <v>-2.39298454221165</v>
      </c>
      <c r="E85" s="139" t="n">
        <v>-4.21651590312226</v>
      </c>
      <c r="F85" s="139" t="n">
        <v>4.9402390438247</v>
      </c>
      <c r="G85" s="139" t="n">
        <v>1.76920783222343</v>
      </c>
      <c r="H85" s="139" t="n">
        <v>2.20269217933028</v>
      </c>
      <c r="I85" s="139" t="n">
        <v>1.31396957123098</v>
      </c>
      <c r="J85" s="139" t="n">
        <v>0.61493941038162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01342281879194</v>
      </c>
      <c r="D86" s="139" t="n">
        <v>-0.12182122734886</v>
      </c>
      <c r="E86" s="139" t="n">
        <v>1.29474485910129</v>
      </c>
      <c r="F86" s="139" t="n">
        <v>-5.29992406985572</v>
      </c>
      <c r="G86" s="139" t="n">
        <v>3.06670573298173</v>
      </c>
      <c r="H86" s="139" t="n">
        <v>4.08185479481877</v>
      </c>
      <c r="I86" s="139" t="n">
        <v>1.94539249146757</v>
      </c>
      <c r="J86" s="139" t="n">
        <v>2.28294085924861</v>
      </c>
    </row>
    <row r="87" customFormat="false" ht="11.1" hidden="true" customHeight="true" outlineLevel="0" collapsed="false">
      <c r="A87" s="88"/>
      <c r="B87" s="89" t="s">
        <v>295</v>
      </c>
      <c r="C87" s="139" t="n">
        <v>1.95060018467221</v>
      </c>
      <c r="D87" s="139" t="n">
        <v>1.55511510901052</v>
      </c>
      <c r="E87" s="139" t="n">
        <v>0.195488721804509</v>
      </c>
      <c r="F87" s="139" t="n">
        <v>6.71905067350866</v>
      </c>
      <c r="G87" s="139" t="n">
        <v>2.06576329005969</v>
      </c>
      <c r="H87" s="139" t="n">
        <v>4.13093495084709</v>
      </c>
      <c r="I87" s="139" t="n">
        <v>-0.20924004017408</v>
      </c>
      <c r="J87" s="139" t="n">
        <v>3.32161687170473</v>
      </c>
    </row>
    <row r="88" customFormat="false" ht="11.1" hidden="true" customHeight="true" outlineLevel="0" collapsed="false">
      <c r="A88" s="88"/>
      <c r="B88" s="89" t="s">
        <v>296</v>
      </c>
      <c r="C88" s="139" t="n">
        <v>0.101890637382553</v>
      </c>
      <c r="D88" s="139" t="n">
        <v>2.01170995346045</v>
      </c>
      <c r="E88" s="139" t="n">
        <v>2.92660963529943</v>
      </c>
      <c r="F88" s="139" t="n">
        <v>-1.26220886551465</v>
      </c>
      <c r="G88" s="139" t="n">
        <v>-0.97483984773929</v>
      </c>
      <c r="H88" s="139" t="n">
        <v>0.160690971176052</v>
      </c>
      <c r="I88" s="139" t="n">
        <v>-2.28130504067768</v>
      </c>
      <c r="J88" s="139" t="n">
        <v>2.0751828542269</v>
      </c>
    </row>
    <row r="89" customFormat="false" ht="11.1" hidden="true" customHeight="true" outlineLevel="0" collapsed="false">
      <c r="A89" s="88"/>
      <c r="B89" s="89" t="s">
        <v>297</v>
      </c>
      <c r="C89" s="139" t="n">
        <v>3.92445148156526</v>
      </c>
      <c r="D89" s="139" t="n">
        <v>1.83958793230316</v>
      </c>
      <c r="E89" s="139" t="n">
        <v>1.66229221347332</v>
      </c>
      <c r="F89" s="139" t="n">
        <v>2.4958149444529</v>
      </c>
      <c r="G89" s="139" t="n">
        <v>5.2503281455091</v>
      </c>
      <c r="H89" s="139" t="n">
        <v>4.08101875062667</v>
      </c>
      <c r="I89" s="139" t="n">
        <v>6.62604068320316</v>
      </c>
      <c r="J89" s="139" t="n">
        <v>0.0499916680553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34214822069866</v>
      </c>
      <c r="D90" s="139" t="n">
        <v>-1.5606936416185</v>
      </c>
      <c r="E90" s="139" t="n">
        <v>-1.96500286861733</v>
      </c>
      <c r="F90" s="139" t="n">
        <v>-0.0742390497401573</v>
      </c>
      <c r="G90" s="139" t="n">
        <v>-6.04845893461608</v>
      </c>
      <c r="H90" s="139" t="n">
        <v>-4.66281310211947</v>
      </c>
      <c r="I90" s="139" t="n">
        <v>-7.65515575947839</v>
      </c>
      <c r="J90" s="139" t="n">
        <v>1.46568954030646</v>
      </c>
    </row>
    <row r="91" customFormat="false" ht="11.1" hidden="true" customHeight="true" outlineLevel="0" collapsed="false">
      <c r="A91" s="88"/>
      <c r="B91" s="89" t="s">
        <v>295</v>
      </c>
      <c r="C91" s="139" t="n">
        <v>2.61660978384528</v>
      </c>
      <c r="D91" s="139" t="n">
        <v>2.49559600704636</v>
      </c>
      <c r="E91" s="139" t="n">
        <v>2.99926847110463</v>
      </c>
      <c r="F91" s="139" t="n">
        <v>0.683506686478481</v>
      </c>
      <c r="G91" s="139" t="n">
        <v>2.71167156537405</v>
      </c>
      <c r="H91" s="139" t="n">
        <v>4.30476960388036</v>
      </c>
      <c r="I91" s="139" t="n">
        <v>0.810669456066961</v>
      </c>
      <c r="J91" s="139" t="n">
        <v>2.1339461588969</v>
      </c>
    </row>
    <row r="92" customFormat="false" ht="11.1" hidden="true" customHeight="true" outlineLevel="0" collapsed="false">
      <c r="A92" s="88"/>
      <c r="B92" s="89" t="s">
        <v>296</v>
      </c>
      <c r="C92" s="139" t="n">
        <v>-1.57427937915743</v>
      </c>
      <c r="D92" s="139" t="n">
        <v>-0.558579203666554</v>
      </c>
      <c r="E92" s="139" t="n">
        <v>-0.482954545454547</v>
      </c>
      <c r="F92" s="139" t="n">
        <v>-0.855962219598581</v>
      </c>
      <c r="G92" s="139" t="n">
        <v>-2.22468383642574</v>
      </c>
      <c r="H92" s="139" t="n">
        <v>-2.96454175547375</v>
      </c>
      <c r="I92" s="139" t="n">
        <v>-1.31431041936879</v>
      </c>
      <c r="J92" s="139" t="n">
        <v>0.273224043715857</v>
      </c>
    </row>
    <row r="93" customFormat="false" ht="11.1" hidden="true" customHeight="true" outlineLevel="0" collapsed="false">
      <c r="A93" s="88"/>
      <c r="B93" s="89" t="s">
        <v>297</v>
      </c>
      <c r="C93" s="139" t="n">
        <v>-0.732146879927925</v>
      </c>
      <c r="D93" s="139" t="n">
        <v>-0.763358778625957</v>
      </c>
      <c r="E93" s="139" t="n">
        <v>-1.42734798743935</v>
      </c>
      <c r="F93" s="139" t="n">
        <v>1.69693361119379</v>
      </c>
      <c r="G93" s="139" t="n">
        <v>-0.90634441087613</v>
      </c>
      <c r="H93" s="139" t="n">
        <v>-2.16653354632588</v>
      </c>
      <c r="I93" s="139" t="n">
        <v>0.630859546131603</v>
      </c>
      <c r="J93" s="139" t="n">
        <v>2.2760057701554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5.24225575853852</v>
      </c>
      <c r="D94" s="139" t="n">
        <v>0.0290275761973788</v>
      </c>
      <c r="E94" s="139" t="n">
        <v>-1.86794092093832</v>
      </c>
      <c r="F94" s="139" t="n">
        <v>6.58665105386417</v>
      </c>
      <c r="G94" s="139" t="n">
        <v>-8.42225609756096</v>
      </c>
      <c r="H94" s="139" t="n">
        <v>-5.03112562506377</v>
      </c>
      <c r="I94" s="139" t="n">
        <v>-12.4510230735742</v>
      </c>
      <c r="J94" s="139" t="n">
        <v>3.13430496787336</v>
      </c>
    </row>
    <row r="95" customFormat="false" ht="11.1" hidden="true" customHeight="true" outlineLevel="0" collapsed="false">
      <c r="A95" s="88"/>
      <c r="B95" s="89" t="s">
        <v>295</v>
      </c>
      <c r="C95" s="139" t="n">
        <v>8.44210274218655</v>
      </c>
      <c r="D95" s="139" t="n">
        <v>4.1642484039466</v>
      </c>
      <c r="E95" s="139" t="n">
        <v>7.0680241994983</v>
      </c>
      <c r="F95" s="139" t="n">
        <v>-5.10848667948366</v>
      </c>
      <c r="G95" s="139" t="n">
        <v>11.1943404078235</v>
      </c>
      <c r="H95" s="139" t="n">
        <v>10.896196002579</v>
      </c>
      <c r="I95" s="139" t="n">
        <v>11.5763301839881</v>
      </c>
      <c r="J95" s="139" t="n">
        <v>2.90229448412096</v>
      </c>
    </row>
    <row r="96" customFormat="false" ht="11.1" hidden="true" customHeight="true" outlineLevel="0" collapsed="false">
      <c r="A96" s="88"/>
      <c r="B96" s="89" t="s">
        <v>296</v>
      </c>
      <c r="C96" s="139" t="n">
        <v>-0.960689045936405</v>
      </c>
      <c r="D96" s="139" t="n">
        <v>-0.793982448809032</v>
      </c>
      <c r="E96" s="139" t="n">
        <v>-1.35060639470782</v>
      </c>
      <c r="F96" s="139" t="n">
        <v>1.20115774240233</v>
      </c>
      <c r="G96" s="139" t="n">
        <v>-1.188248502994</v>
      </c>
      <c r="H96" s="139" t="n">
        <v>-0.794573643410857</v>
      </c>
      <c r="I96" s="139" t="n">
        <v>-1.69355557536322</v>
      </c>
      <c r="J96" s="139" t="n">
        <v>1.15180153573537</v>
      </c>
    </row>
    <row r="97" customFormat="false" ht="11.1" hidden="true" customHeight="true" outlineLevel="0" collapsed="false">
      <c r="A97" s="88"/>
      <c r="B97" s="89" t="s">
        <v>297</v>
      </c>
      <c r="C97" s="139" t="n">
        <v>0.668970899765881</v>
      </c>
      <c r="D97" s="139" t="n">
        <v>2.3167649536647</v>
      </c>
      <c r="E97" s="139" t="n">
        <v>1.91394244202291</v>
      </c>
      <c r="F97" s="139" t="n">
        <v>3.74660374660374</v>
      </c>
      <c r="G97" s="139" t="n">
        <v>-0.14203200454503</v>
      </c>
      <c r="H97" s="139" t="n">
        <v>-0.361398710685663</v>
      </c>
      <c r="I97" s="139" t="n">
        <v>0.145072082691073</v>
      </c>
      <c r="J97" s="139" t="n">
        <v>0.087591240875923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93819913611696</v>
      </c>
      <c r="D98" s="139" t="n">
        <v>0.823384108686696</v>
      </c>
      <c r="E98" s="139" t="n">
        <v>0.328992460589433</v>
      </c>
      <c r="F98" s="139" t="n">
        <v>2.48104755341143</v>
      </c>
      <c r="G98" s="139" t="n">
        <v>-3.65067324103924</v>
      </c>
      <c r="H98" s="139" t="n">
        <v>-1.6861092049799</v>
      </c>
      <c r="I98" s="139" t="n">
        <v>-6.20190131281123</v>
      </c>
      <c r="J98" s="139" t="n">
        <v>1.60443407234538</v>
      </c>
    </row>
    <row r="99" customFormat="false" ht="11.1" hidden="true" customHeight="true" outlineLevel="0" collapsed="false">
      <c r="A99" s="88"/>
      <c r="B99" s="89" t="s">
        <v>295</v>
      </c>
      <c r="C99" s="139" t="n">
        <v>0.576010842557025</v>
      </c>
      <c r="D99" s="139" t="n">
        <v>0.476384919014564</v>
      </c>
      <c r="E99" s="139" t="n">
        <v>-2.26806940838912</v>
      </c>
      <c r="F99" s="139" t="n">
        <v>9.53597848016142</v>
      </c>
      <c r="G99" s="139" t="n">
        <v>0.639700816848745</v>
      </c>
      <c r="H99" s="139" t="n">
        <v>0.807657792402011</v>
      </c>
      <c r="I99" s="139" t="n">
        <v>0.405405405405418</v>
      </c>
      <c r="J99" s="139" t="n">
        <v>0.51679586563307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46041549691185</v>
      </c>
      <c r="D100" s="139" t="n">
        <v>1.1108100785695</v>
      </c>
      <c r="E100" s="139" t="n">
        <v>2.05508178386691</v>
      </c>
      <c r="F100" s="139" t="n">
        <v>-1.66994106090374</v>
      </c>
      <c r="G100" s="139" t="n">
        <v>-0.166242910228831</v>
      </c>
      <c r="H100" s="139" t="n">
        <v>-0.138476755687435</v>
      </c>
      <c r="I100" s="139" t="n">
        <v>-0.201884253028268</v>
      </c>
      <c r="J100" s="139" t="n">
        <v>4.17023707512139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75497429018556</v>
      </c>
      <c r="D101" s="139" t="n">
        <v>3.17524115755627</v>
      </c>
      <c r="E101" s="139" t="n">
        <v>3.1917808219178</v>
      </c>
      <c r="F101" s="139" t="n">
        <v>3.13436563436565</v>
      </c>
      <c r="G101" s="139" t="n">
        <v>0.910960916838064</v>
      </c>
      <c r="H101" s="139" t="n">
        <v>-0.0396196513470528</v>
      </c>
      <c r="I101" s="139" t="n">
        <v>2.21558616703592</v>
      </c>
      <c r="J101" s="139" t="n">
        <v>2.5774609267891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9444139294738</v>
      </c>
      <c r="D102" s="139" t="n">
        <v>4.29814309829891</v>
      </c>
      <c r="E102" s="139" t="n">
        <v>7.07553431567769</v>
      </c>
      <c r="F102" s="139" t="n">
        <v>-4.03196512895023</v>
      </c>
      <c r="G102" s="139" t="n">
        <v>0.562997476218214</v>
      </c>
      <c r="H102" s="139" t="n">
        <v>1.64486722156163</v>
      </c>
      <c r="I102" s="139" t="n">
        <v>-0.885873150504196</v>
      </c>
      <c r="J102" s="139" t="n">
        <v>2.459235498529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937499999999986</v>
      </c>
      <c r="D103" s="139" t="n">
        <v>1.92978087649405</v>
      </c>
      <c r="E103" s="139" t="n">
        <v>2.02082816761717</v>
      </c>
      <c r="F103" s="139" t="n">
        <v>1.60232147363108</v>
      </c>
      <c r="G103" s="139" t="n">
        <v>-3.07915057915058</v>
      </c>
      <c r="H103" s="139" t="n">
        <v>-2.16416455449405</v>
      </c>
      <c r="I103" s="139" t="n">
        <v>-4.3358372159361</v>
      </c>
      <c r="J103" s="139" t="n">
        <v>4.96999739107748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59349505058191</v>
      </c>
      <c r="D104" s="139" t="n">
        <v>2.32075241236105</v>
      </c>
      <c r="E104" s="139" t="n">
        <v>0.6197593875319</v>
      </c>
      <c r="F104" s="139" t="n">
        <v>8.05910840680491</v>
      </c>
      <c r="G104" s="139" t="n">
        <v>-0.268897520167315</v>
      </c>
      <c r="H104" s="139" t="n">
        <v>-0.0797130330809068</v>
      </c>
      <c r="I104" s="139" t="n">
        <v>-0.536725971573404</v>
      </c>
      <c r="J104" s="139" t="n">
        <v>3.4671306076798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388265746333047</v>
      </c>
      <c r="D105" s="139" t="n">
        <v>1.76674227050258</v>
      </c>
      <c r="E105" s="139" t="n">
        <v>0.0483091787439633</v>
      </c>
      <c r="F105" s="139" t="n">
        <v>7.14778211905309</v>
      </c>
      <c r="G105" s="139" t="n">
        <v>-1.8374276013581</v>
      </c>
      <c r="H105" s="139" t="n">
        <v>-1.82489030714001</v>
      </c>
      <c r="I105" s="139" t="n">
        <v>-1.84870590586588</v>
      </c>
      <c r="J105" s="139" t="n">
        <v>0.51645447994232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2.37115634473798</v>
      </c>
      <c r="D106" s="139" t="n">
        <v>3.60117302052785</v>
      </c>
      <c r="E106" s="139" t="n">
        <v>7.02559150169</v>
      </c>
      <c r="F106" s="139" t="n">
        <v>-6.28485628485629</v>
      </c>
      <c r="G106" s="139" t="n">
        <v>1.40386571719229</v>
      </c>
      <c r="H106" s="139" t="n">
        <v>1.08684611477908</v>
      </c>
      <c r="I106" s="139" t="n">
        <v>1.85298309916516</v>
      </c>
      <c r="J106" s="139" t="n">
        <v>4.6720038236348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3262823902697</v>
      </c>
      <c r="D107" s="139" t="n">
        <v>0.0452898550724683</v>
      </c>
      <c r="E107" s="139" t="n">
        <v>0.99255583126552</v>
      </c>
      <c r="F107" s="139" t="n">
        <v>-2.98695353627832</v>
      </c>
      <c r="G107" s="139" t="n">
        <v>1.84590690208665</v>
      </c>
      <c r="H107" s="139" t="n">
        <v>2.1000803858521</v>
      </c>
      <c r="I107" s="139" t="n">
        <v>1.48940423830469</v>
      </c>
      <c r="J107" s="139" t="n">
        <v>5.15981735159818</v>
      </c>
    </row>
    <row r="108" customFormat="false" ht="11.1" hidden="true" customHeight="true" outlineLevel="0" collapsed="false">
      <c r="A108" s="88"/>
      <c r="B108" s="89" t="s">
        <v>296</v>
      </c>
      <c r="C108" s="139" t="n">
        <v>2.10833942177224</v>
      </c>
      <c r="D108" s="139" t="n">
        <v>2.818017202354</v>
      </c>
      <c r="E108" s="139" t="n">
        <v>2.15546124637034</v>
      </c>
      <c r="F108" s="139" t="n">
        <v>5.04895599858442</v>
      </c>
      <c r="G108" s="139" t="n">
        <v>1.54649330181246</v>
      </c>
      <c r="H108" s="139" t="n">
        <v>1.869894695404</v>
      </c>
      <c r="I108" s="139" t="n">
        <v>1.08342361863487</v>
      </c>
      <c r="J108" s="139" t="n">
        <v>3.15892314372557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0919963201472029</v>
      </c>
      <c r="D109" s="139" t="n">
        <v>0.187121629058893</v>
      </c>
      <c r="E109" s="139" t="n">
        <v>1.12605225757079</v>
      </c>
      <c r="F109" s="139" t="n">
        <v>-2.86355979786637</v>
      </c>
      <c r="G109" s="139" t="n">
        <v>-0.378310214375787</v>
      </c>
      <c r="H109" s="139" t="n">
        <v>-0.840498502560138</v>
      </c>
      <c r="I109" s="139" t="n">
        <v>0.282568449771034</v>
      </c>
      <c r="J109" s="139" t="n">
        <v>0.94706934652215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7597708205443</v>
      </c>
      <c r="D110" s="139" t="n">
        <v>6.04262799384752</v>
      </c>
      <c r="E110" s="139" t="n">
        <v>3.82702702702704</v>
      </c>
      <c r="F110" s="139" t="n">
        <v>13.3526011560694</v>
      </c>
      <c r="G110" s="139" t="n">
        <v>-1.11976630963973</v>
      </c>
      <c r="H110" s="139" t="n">
        <v>-1.33476227591582</v>
      </c>
      <c r="I110" s="139" t="n">
        <v>-0.816167897396042</v>
      </c>
      <c r="J110" s="139" t="n">
        <v>2.9083706869592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42931831892219</v>
      </c>
      <c r="D111" s="139" t="n">
        <v>2.81806879403233</v>
      </c>
      <c r="E111" s="139" t="n">
        <v>3.58184089962515</v>
      </c>
      <c r="F111" s="139" t="n">
        <v>0.520142784293725</v>
      </c>
      <c r="G111" s="139" t="n">
        <v>-1.01427868045299</v>
      </c>
      <c r="H111" s="139" t="n">
        <v>-0.266614002172403</v>
      </c>
      <c r="I111" s="139" t="n">
        <v>-2.06700626959247</v>
      </c>
      <c r="J111" s="139" t="n">
        <v>0.091166936790926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79999999999996</v>
      </c>
      <c r="D112" s="139" t="n">
        <v>3.2043530834341</v>
      </c>
      <c r="E112" s="139" t="n">
        <v>1.2766385203056</v>
      </c>
      <c r="F112" s="139" t="n">
        <v>9.16193181818181</v>
      </c>
      <c r="G112" s="139" t="n">
        <v>-0.855551134102655</v>
      </c>
      <c r="H112" s="139" t="n">
        <v>-0.831683168316829</v>
      </c>
      <c r="I112" s="139" t="n">
        <v>-0.890267080124048</v>
      </c>
      <c r="J112" s="139" t="n">
        <v>1.366258475862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-1.20935765265662</v>
      </c>
      <c r="D113" s="139" t="n">
        <v>-0.71275141573912</v>
      </c>
      <c r="E113" s="139" t="n">
        <v>2.95781637717123</v>
      </c>
      <c r="F113" s="139" t="n">
        <v>-11.2185147318524</v>
      </c>
      <c r="G113" s="139" t="n">
        <v>-1.90648203893237</v>
      </c>
      <c r="H113" s="139" t="n">
        <v>-3.08506389776359</v>
      </c>
      <c r="I113" s="139" t="n">
        <v>-0.222042793702059</v>
      </c>
      <c r="J113" s="139" t="n">
        <v>2.1166134185303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71262291792078</v>
      </c>
      <c r="D114" s="139" t="n">
        <v>0.157340938145339</v>
      </c>
      <c r="E114" s="139" t="n">
        <v>0.337414441338083</v>
      </c>
      <c r="F114" s="139" t="n">
        <v>-0.293132328308204</v>
      </c>
      <c r="G114" s="139" t="n">
        <v>-1.10474631751228</v>
      </c>
      <c r="H114" s="139" t="n">
        <v>-2.01916142989595</v>
      </c>
      <c r="I114" s="139" t="n">
        <v>0.141614404207971</v>
      </c>
      <c r="J114" s="139" t="n">
        <v>2.9037935080172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64165575586667</v>
      </c>
      <c r="D115" s="139" t="n">
        <v>-3.35787923416788</v>
      </c>
      <c r="E115" s="139" t="n">
        <v>-1.17217524980784</v>
      </c>
      <c r="F115" s="139" t="n">
        <v>-10.5417891642167</v>
      </c>
      <c r="G115" s="139" t="n">
        <v>-0.579230450972275</v>
      </c>
      <c r="H115" s="139" t="n">
        <v>-0.630848491220675</v>
      </c>
      <c r="I115" s="139" t="n">
        <v>-0.505050505050505</v>
      </c>
      <c r="J115" s="139" t="n">
        <v>0.73159144893111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4792135981978</v>
      </c>
      <c r="D116" s="139" t="n">
        <v>-4.21619424972062</v>
      </c>
      <c r="E116" s="139" t="n">
        <v>-4.47209799727784</v>
      </c>
      <c r="F116" s="139" t="n">
        <v>-3.28638497652581</v>
      </c>
      <c r="G116" s="139" t="n">
        <v>-0.655430711610492</v>
      </c>
      <c r="H116" s="139" t="n">
        <v>-0.349169400063488</v>
      </c>
      <c r="I116" s="139" t="n">
        <v>-1.06598984771573</v>
      </c>
      <c r="J116" s="139" t="n">
        <v>0.037728730428227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1.71440518503032</v>
      </c>
      <c r="D117" s="139" t="n">
        <v>-2.05770046669494</v>
      </c>
      <c r="E117" s="139" t="n">
        <v>-1.58762466924486</v>
      </c>
      <c r="F117" s="139" t="n">
        <v>-3.73786407766991</v>
      </c>
      <c r="G117" s="139" t="n">
        <v>-1.80123573149021</v>
      </c>
      <c r="H117" s="139" t="n">
        <v>-1.90061584200468</v>
      </c>
      <c r="I117" s="139" t="n">
        <v>-1.67265264238073</v>
      </c>
      <c r="J117" s="139" t="n">
        <v>1.2917216669809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85088279089554</v>
      </c>
      <c r="D118" s="139" t="n">
        <v>-2.24171539961014</v>
      </c>
      <c r="E118" s="139" t="n">
        <v>-0.754912099276112</v>
      </c>
      <c r="F118" s="139" t="n">
        <v>-7.36258194654562</v>
      </c>
      <c r="G118" s="139" t="n">
        <v>0.159965873946888</v>
      </c>
      <c r="H118" s="139" t="n">
        <v>-0.162355233250352</v>
      </c>
      <c r="I118" s="139" t="n">
        <v>0.59486537257358</v>
      </c>
      <c r="J118" s="139" t="n">
        <v>-1.0704644885041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2.77837373954087</v>
      </c>
      <c r="D119" s="139" t="n">
        <v>-0.376647834274948</v>
      </c>
      <c r="E119" s="139" t="n">
        <v>-4.58476607273107</v>
      </c>
      <c r="F119" s="139" t="n">
        <v>15.5144256940664</v>
      </c>
      <c r="G119" s="139" t="n">
        <v>-4.82325383304941</v>
      </c>
      <c r="H119" s="139" t="n">
        <v>-4.86773633998266</v>
      </c>
      <c r="I119" s="139" t="n">
        <v>-4.76190476190477</v>
      </c>
      <c r="J119" s="139" t="n">
        <v>0.65863756115919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71720180955532</v>
      </c>
      <c r="D120" s="139" t="n">
        <v>-1.57900589347271</v>
      </c>
      <c r="E120" s="139" t="n">
        <v>0.611554002402542</v>
      </c>
      <c r="F120" s="139" t="n">
        <v>-8.43543826578699</v>
      </c>
      <c r="G120" s="139" t="n">
        <v>-0.268486407875599</v>
      </c>
      <c r="H120" s="139" t="n">
        <v>-0.182336182336172</v>
      </c>
      <c r="I120" s="139" t="n">
        <v>-0.381263616557732</v>
      </c>
      <c r="J120" s="139" t="n">
        <v>0.85997382688354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33362969548784</v>
      </c>
      <c r="D121" s="139" t="n">
        <v>1.01683425601627</v>
      </c>
      <c r="E121" s="139" t="n">
        <v>0.683816346466969</v>
      </c>
      <c r="F121" s="139" t="n">
        <v>2.16160576428204</v>
      </c>
      <c r="G121" s="139" t="n">
        <v>-1.09927089175548</v>
      </c>
      <c r="H121" s="139" t="n">
        <v>-0.274003881721669</v>
      </c>
      <c r="I121" s="139" t="n">
        <v>-2.20885729907052</v>
      </c>
      <c r="J121" s="139" t="n">
        <v>1.0843373493975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445136879590493</v>
      </c>
      <c r="D122" s="139" t="n">
        <v>0.559221563583506</v>
      </c>
      <c r="E122" s="139" t="n">
        <v>-2.16688227684347</v>
      </c>
      <c r="F122" s="139" t="n">
        <v>9.39546599496222</v>
      </c>
      <c r="G122" s="139" t="n">
        <v>0.374276964954063</v>
      </c>
      <c r="H122" s="139" t="n">
        <v>0</v>
      </c>
      <c r="I122" s="139" t="n">
        <v>0.883372470088318</v>
      </c>
      <c r="J122" s="139" t="n">
        <v>0.55010543687541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332373144249942</v>
      </c>
      <c r="D123" s="139" t="n">
        <v>-0.789678567456349</v>
      </c>
      <c r="E123" s="139" t="n">
        <v>-1.22314049586777</v>
      </c>
      <c r="F123" s="139" t="n">
        <v>0.472023946580705</v>
      </c>
      <c r="G123" s="139" t="n">
        <v>0.587570621468927</v>
      </c>
      <c r="H123" s="139" t="n">
        <v>0.583858042358344</v>
      </c>
      <c r="I123" s="139" t="n">
        <v>0.598536909776115</v>
      </c>
      <c r="J123" s="139" t="n">
        <v>0.24619312482903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87639827223396</v>
      </c>
      <c r="D124" s="139" t="n">
        <v>-0.594170403587441</v>
      </c>
      <c r="E124" s="139" t="n">
        <v>-2.09727800089246</v>
      </c>
      <c r="F124" s="139" t="n">
        <v>3.68969863641573</v>
      </c>
      <c r="G124" s="139" t="n">
        <v>-0.438103796899568</v>
      </c>
      <c r="H124" s="139" t="n">
        <v>0.125199180514457</v>
      </c>
      <c r="I124" s="139" t="n">
        <v>-1.20096959012781</v>
      </c>
      <c r="J124" s="139" t="n">
        <v>1.3279970893214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55992884144993</v>
      </c>
      <c r="D125" s="139" t="n">
        <v>0.766888462839745</v>
      </c>
      <c r="E125" s="139" t="n">
        <v>3.30446672743845</v>
      </c>
      <c r="F125" s="139" t="n">
        <v>-6.07801967068184</v>
      </c>
      <c r="G125" s="139" t="n">
        <v>0.451314453345361</v>
      </c>
      <c r="H125" s="139" t="n">
        <v>0.557008070933264</v>
      </c>
      <c r="I125" s="139" t="n">
        <v>0.301104048176654</v>
      </c>
      <c r="J125" s="139" t="n">
        <v>1.7773788150807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94410692588093</v>
      </c>
      <c r="D126" s="139" t="n">
        <v>-1.96978175713485</v>
      </c>
      <c r="E126" s="139" t="n">
        <v>-1.93028899183764</v>
      </c>
      <c r="F126" s="139" t="n">
        <v>-1.95317096128956</v>
      </c>
      <c r="G126" s="139" t="n">
        <v>-1.9993260698641</v>
      </c>
      <c r="H126" s="139" t="n">
        <v>-1.52611349762604</v>
      </c>
      <c r="I126" s="139" t="n">
        <v>-2.6573271069602</v>
      </c>
      <c r="J126" s="139" t="n">
        <v>-1.3318045510671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92891742705862</v>
      </c>
      <c r="D127" s="139" t="n">
        <v>1.78102523119077</v>
      </c>
      <c r="E127" s="139" t="n">
        <v>-0.888538971994151</v>
      </c>
      <c r="F127" s="139" t="n">
        <v>9.38437537501503</v>
      </c>
      <c r="G127" s="139" t="n">
        <v>-1.79942693409741</v>
      </c>
      <c r="H127" s="139" t="n">
        <v>-1.36608885317415</v>
      </c>
      <c r="I127" s="139" t="n">
        <v>-2.39862935465447</v>
      </c>
      <c r="J127" s="139" t="n">
        <v>0.3664968266738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915150830414618</v>
      </c>
      <c r="D128" s="139" t="n">
        <v>4.39708356702187</v>
      </c>
      <c r="E128" s="139" t="n">
        <v>6.38901497957329</v>
      </c>
      <c r="F128" s="139" t="n">
        <v>-0.746023038946802</v>
      </c>
      <c r="G128" s="139" t="n">
        <v>-1.56395891690011</v>
      </c>
      <c r="H128" s="139" t="n">
        <v>-2.1415270018622</v>
      </c>
      <c r="I128" s="139" t="n">
        <v>-0.748976009362195</v>
      </c>
      <c r="J128" s="139" t="n">
        <v>0.84609903811897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403045230631435</v>
      </c>
      <c r="D129" s="139" t="n">
        <v>-1.4182873106264</v>
      </c>
      <c r="E129" s="139" t="n">
        <v>-4.05333333333333</v>
      </c>
      <c r="F129" s="139" t="n">
        <v>5.89145573118162</v>
      </c>
      <c r="G129" s="139" t="n">
        <v>0.130424472373718</v>
      </c>
      <c r="H129" s="139" t="n">
        <v>-0.225975261655563</v>
      </c>
      <c r="I129" s="139" t="n">
        <v>0.624926305860157</v>
      </c>
      <c r="J129" s="139" t="n">
        <v>1.5808531307957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1.16906474820144</v>
      </c>
      <c r="D130" s="139" t="n">
        <v>1.5367847411444</v>
      </c>
      <c r="E130" s="139" t="n">
        <v>3.37965536409115</v>
      </c>
      <c r="F130" s="139" t="n">
        <v>-3.08977035490605</v>
      </c>
      <c r="G130" s="139" t="n">
        <v>-3.19715808170515</v>
      </c>
      <c r="H130" s="139" t="n">
        <v>-2.527118846108</v>
      </c>
      <c r="I130" s="139" t="n">
        <v>-4.12467775955004</v>
      </c>
      <c r="J130" s="139" t="n">
        <v>-0.55642496957051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29845313921723</v>
      </c>
      <c r="D131" s="139" t="n">
        <v>0.611850579647921</v>
      </c>
      <c r="E131" s="215" t="s">
        <v>471</v>
      </c>
      <c r="F131" s="215" t="s">
        <v>471</v>
      </c>
      <c r="G131" s="139" t="n">
        <v>0.11009174311927</v>
      </c>
      <c r="H131" s="139" t="n">
        <v>-0.30573559985325</v>
      </c>
      <c r="I131" s="139" t="n">
        <v>0.69665118552922</v>
      </c>
      <c r="J131" s="139" t="n">
        <v>0.34971148802239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1.82518988776783</v>
      </c>
      <c r="D132" s="139" t="n">
        <v>1.56833457804331</v>
      </c>
      <c r="E132" s="215" t="s">
        <v>471</v>
      </c>
      <c r="F132" s="215" t="s">
        <v>471</v>
      </c>
      <c r="G132" s="139" t="n">
        <v>2.17497556207233</v>
      </c>
      <c r="H132" s="139" t="n">
        <v>2.35525024533858</v>
      </c>
      <c r="I132" s="139" t="n">
        <v>1.92984585507952</v>
      </c>
      <c r="J132" s="139" t="n">
        <v>0.57501306847882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712536183478065</v>
      </c>
      <c r="D133" s="139" t="n">
        <v>0.105042016806721</v>
      </c>
      <c r="E133" s="215" t="s">
        <v>471</v>
      </c>
      <c r="F133" s="215" t="s">
        <v>471</v>
      </c>
      <c r="G133" s="139" t="n">
        <v>1.21980387467113</v>
      </c>
      <c r="H133" s="139" t="n">
        <v>1.05465004793864</v>
      </c>
      <c r="I133" s="139" t="n">
        <v>1.44081924267682</v>
      </c>
      <c r="J133" s="139" t="n">
        <v>0.485100485100489</v>
      </c>
    </row>
    <row r="134" customFormat="false" ht="15" hidden="false" customHeight="true" outlineLevel="0" collapsed="false">
      <c r="A134" s="75"/>
      <c r="E134" s="218"/>
      <c r="F134" s="218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75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76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79</v>
      </c>
      <c r="F7" s="157" t="s">
        <v>480</v>
      </c>
      <c r="G7" s="219" t="s">
        <v>481</v>
      </c>
      <c r="H7" s="81"/>
      <c r="I7" s="80" t="s">
        <v>482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14" t="s">
        <v>322</v>
      </c>
      <c r="D11" s="214"/>
      <c r="E11" s="214"/>
      <c r="F11" s="214"/>
      <c r="G11" s="214"/>
      <c r="H11" s="214"/>
      <c r="I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.36</v>
      </c>
      <c r="D12" s="129" t="n">
        <v>1.36</v>
      </c>
      <c r="E12" s="129" t="n">
        <v>7.8</v>
      </c>
      <c r="F12" s="129" t="n">
        <v>0.31</v>
      </c>
      <c r="G12" s="129" t="n">
        <v>7.49</v>
      </c>
      <c r="H12" s="129" t="n">
        <v>0.2</v>
      </c>
      <c r="I12" s="129" t="n">
        <v>8.85</v>
      </c>
    </row>
    <row r="13" customFormat="false" ht="11.1" hidden="true" customHeight="true" outlineLevel="0" collapsed="false">
      <c r="A13" s="88"/>
      <c r="B13" s="89" t="s">
        <v>295</v>
      </c>
      <c r="C13" s="129" t="n">
        <v>9.85</v>
      </c>
      <c r="D13" s="129" t="n">
        <v>1.5</v>
      </c>
      <c r="E13" s="129" t="n">
        <v>8.12</v>
      </c>
      <c r="F13" s="129" t="n">
        <v>0.31</v>
      </c>
      <c r="G13" s="129" t="n">
        <v>7.81</v>
      </c>
      <c r="H13" s="129" t="n">
        <v>0.23</v>
      </c>
      <c r="I13" s="129" t="n">
        <v>9.31</v>
      </c>
    </row>
    <row r="14" customFormat="false" ht="11.1" hidden="true" customHeight="true" outlineLevel="0" collapsed="false">
      <c r="A14" s="88"/>
      <c r="B14" s="89" t="s">
        <v>296</v>
      </c>
      <c r="C14" s="129" t="n">
        <v>10.43</v>
      </c>
      <c r="D14" s="129" t="n">
        <v>1.7</v>
      </c>
      <c r="E14" s="129" t="n">
        <v>8.46</v>
      </c>
      <c r="F14" s="129" t="n">
        <v>0.3</v>
      </c>
      <c r="G14" s="129" t="n">
        <v>8.16</v>
      </c>
      <c r="H14" s="129" t="n">
        <v>0.27</v>
      </c>
      <c r="I14" s="129" t="n">
        <v>9.86</v>
      </c>
    </row>
    <row r="15" customFormat="false" ht="11.1" hidden="true" customHeight="true" outlineLevel="0" collapsed="false">
      <c r="A15" s="88"/>
      <c r="B15" s="89" t="s">
        <v>297</v>
      </c>
      <c r="C15" s="129" t="n">
        <v>10.78</v>
      </c>
      <c r="D15" s="129" t="n">
        <v>1.51</v>
      </c>
      <c r="E15" s="129" t="n">
        <v>9.01</v>
      </c>
      <c r="F15" s="129" t="n">
        <v>0.31</v>
      </c>
      <c r="G15" s="129" t="n">
        <v>8.7</v>
      </c>
      <c r="H15" s="129" t="n">
        <v>0.26</v>
      </c>
      <c r="I15" s="129" t="n">
        <v>10.2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1.95</v>
      </c>
      <c r="D16" s="129" t="n">
        <v>1.76</v>
      </c>
      <c r="E16" s="129" t="n">
        <v>9.94</v>
      </c>
      <c r="F16" s="129" t="n">
        <v>0.33</v>
      </c>
      <c r="G16" s="129" t="n">
        <v>9.61</v>
      </c>
      <c r="H16" s="129" t="n">
        <v>0.25</v>
      </c>
      <c r="I16" s="129" t="n">
        <v>11.37</v>
      </c>
    </row>
    <row r="17" customFormat="false" ht="11.1" hidden="true" customHeight="true" outlineLevel="0" collapsed="false">
      <c r="A17" s="88"/>
      <c r="B17" s="89" t="s">
        <v>295</v>
      </c>
      <c r="C17" s="129" t="n">
        <v>11.37</v>
      </c>
      <c r="D17" s="129" t="n">
        <v>1.68</v>
      </c>
      <c r="E17" s="129" t="n">
        <v>9.43</v>
      </c>
      <c r="F17" s="129" t="n">
        <v>0.32</v>
      </c>
      <c r="G17" s="129" t="n">
        <v>9.11</v>
      </c>
      <c r="H17" s="129" t="n">
        <v>0.26</v>
      </c>
      <c r="I17" s="129" t="n">
        <v>10.79</v>
      </c>
    </row>
    <row r="18" customFormat="false" ht="11.1" hidden="true" customHeight="true" outlineLevel="0" collapsed="false">
      <c r="A18" s="88"/>
      <c r="B18" s="89" t="s">
        <v>296</v>
      </c>
      <c r="C18" s="129" t="n">
        <v>11.26</v>
      </c>
      <c r="D18" s="129" t="n">
        <v>1.62</v>
      </c>
      <c r="E18" s="129" t="n">
        <v>9.37</v>
      </c>
      <c r="F18" s="129" t="n">
        <v>0.32</v>
      </c>
      <c r="G18" s="129" t="n">
        <v>9.05</v>
      </c>
      <c r="H18" s="129" t="n">
        <v>0.27</v>
      </c>
      <c r="I18" s="129" t="n">
        <v>10.67</v>
      </c>
    </row>
    <row r="19" customFormat="false" ht="11.1" hidden="true" customHeight="true" outlineLevel="0" collapsed="false">
      <c r="A19" s="88"/>
      <c r="B19" s="89" t="s">
        <v>297</v>
      </c>
      <c r="C19" s="129" t="n">
        <v>11.82</v>
      </c>
      <c r="D19" s="129" t="n">
        <v>1.56</v>
      </c>
      <c r="E19" s="129" t="n">
        <v>9.99</v>
      </c>
      <c r="F19" s="129" t="n">
        <v>0.33</v>
      </c>
      <c r="G19" s="129" t="n">
        <v>9.66</v>
      </c>
      <c r="H19" s="129" t="n">
        <v>0.27</v>
      </c>
      <c r="I19" s="129" t="n">
        <v>11.2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1.62</v>
      </c>
      <c r="D20" s="129" t="n">
        <v>1.54</v>
      </c>
      <c r="E20" s="129" t="n">
        <v>9.81</v>
      </c>
      <c r="F20" s="129" t="n">
        <v>0.3</v>
      </c>
      <c r="G20" s="129" t="n">
        <v>9.51</v>
      </c>
      <c r="H20" s="129" t="n">
        <v>0.27</v>
      </c>
      <c r="I20" s="129" t="n">
        <v>11.05</v>
      </c>
    </row>
    <row r="21" customFormat="false" ht="11.1" hidden="true" customHeight="true" outlineLevel="0" collapsed="false">
      <c r="A21" s="88"/>
      <c r="B21" s="89" t="s">
        <v>295</v>
      </c>
      <c r="C21" s="129" t="n">
        <v>11.64</v>
      </c>
      <c r="D21" s="129" t="n">
        <v>1.47</v>
      </c>
      <c r="E21" s="129" t="n">
        <v>9.85</v>
      </c>
      <c r="F21" s="129" t="n">
        <v>0.3</v>
      </c>
      <c r="G21" s="129" t="n">
        <v>9.55</v>
      </c>
      <c r="H21" s="129" t="n">
        <v>0.32</v>
      </c>
      <c r="I21" s="129" t="n">
        <v>11.02</v>
      </c>
    </row>
    <row r="22" customFormat="false" ht="11.1" hidden="true" customHeight="true" outlineLevel="0" collapsed="false">
      <c r="A22" s="88"/>
      <c r="B22" s="89" t="s">
        <v>296</v>
      </c>
      <c r="C22" s="129" t="n">
        <v>11.35</v>
      </c>
      <c r="D22" s="129" t="n">
        <v>1.39</v>
      </c>
      <c r="E22" s="129" t="n">
        <v>9.72</v>
      </c>
      <c r="F22" s="129" t="n">
        <v>0.3</v>
      </c>
      <c r="G22" s="129" t="n">
        <v>9.42</v>
      </c>
      <c r="H22" s="129" t="n">
        <v>0.24</v>
      </c>
      <c r="I22" s="129" t="n">
        <v>10.81</v>
      </c>
    </row>
    <row r="23" customFormat="false" ht="11.1" hidden="true" customHeight="true" outlineLevel="0" collapsed="false">
      <c r="A23" s="88"/>
      <c r="B23" s="89" t="s">
        <v>297</v>
      </c>
      <c r="C23" s="129" t="n">
        <v>11.13</v>
      </c>
      <c r="D23" s="129" t="n">
        <v>1.33</v>
      </c>
      <c r="E23" s="129" t="n">
        <v>9.55</v>
      </c>
      <c r="F23" s="129" t="n">
        <v>0.3</v>
      </c>
      <c r="G23" s="129" t="n">
        <v>9.25</v>
      </c>
      <c r="H23" s="129" t="n">
        <v>0.25</v>
      </c>
      <c r="I23" s="129" t="n">
        <v>10.5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1.79</v>
      </c>
      <c r="D24" s="129" t="n">
        <v>1.32</v>
      </c>
      <c r="E24" s="129" t="n">
        <v>10.2</v>
      </c>
      <c r="F24" s="129" t="n">
        <v>0.24</v>
      </c>
      <c r="G24" s="129" t="n">
        <v>9.96</v>
      </c>
      <c r="H24" s="129" t="n">
        <v>0.27</v>
      </c>
      <c r="I24" s="129" t="n">
        <v>11.28</v>
      </c>
    </row>
    <row r="25" customFormat="false" ht="11.1" hidden="true" customHeight="true" outlineLevel="0" collapsed="false">
      <c r="A25" s="88"/>
      <c r="B25" s="89" t="s">
        <v>295</v>
      </c>
      <c r="C25" s="129" t="n">
        <v>11.26</v>
      </c>
      <c r="D25" s="129" t="n">
        <v>1.28</v>
      </c>
      <c r="E25" s="129" t="n">
        <v>9.69</v>
      </c>
      <c r="F25" s="129" t="n">
        <v>0.25</v>
      </c>
      <c r="G25" s="129" t="n">
        <v>9.44</v>
      </c>
      <c r="H25" s="129" t="n">
        <v>0.29</v>
      </c>
      <c r="I25" s="129" t="n">
        <v>10.72</v>
      </c>
    </row>
    <row r="26" customFormat="false" ht="11.1" hidden="true" customHeight="true" outlineLevel="0" collapsed="false">
      <c r="A26" s="88"/>
      <c r="B26" s="89" t="s">
        <v>296</v>
      </c>
      <c r="C26" s="129" t="n">
        <v>11.05</v>
      </c>
      <c r="D26" s="129" t="n">
        <v>1.23</v>
      </c>
      <c r="E26" s="129" t="n">
        <v>9.54</v>
      </c>
      <c r="F26" s="129" t="n">
        <v>0.24</v>
      </c>
      <c r="G26" s="129" t="n">
        <v>9.3</v>
      </c>
      <c r="H26" s="129" t="n">
        <v>0.28</v>
      </c>
      <c r="I26" s="129" t="n">
        <v>10.53</v>
      </c>
    </row>
    <row r="27" customFormat="false" ht="11.1" hidden="true" customHeight="true" outlineLevel="0" collapsed="false">
      <c r="A27" s="88"/>
      <c r="B27" s="89" t="s">
        <v>297</v>
      </c>
      <c r="C27" s="129" t="n">
        <v>11.17</v>
      </c>
      <c r="D27" s="129" t="n">
        <v>1.2</v>
      </c>
      <c r="E27" s="129" t="n">
        <v>9.64</v>
      </c>
      <c r="F27" s="129" t="n">
        <v>0.24</v>
      </c>
      <c r="G27" s="129" t="n">
        <v>9.4</v>
      </c>
      <c r="H27" s="129" t="n">
        <v>0.33</v>
      </c>
      <c r="I27" s="129" t="n">
        <v>10.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.5</v>
      </c>
      <c r="D28" s="129" t="n">
        <v>1.12</v>
      </c>
      <c r="E28" s="129" t="n">
        <v>9.09</v>
      </c>
      <c r="F28" s="129" t="n">
        <v>0.21</v>
      </c>
      <c r="G28" s="129" t="n">
        <v>8.88</v>
      </c>
      <c r="H28" s="129" t="n">
        <v>0.29</v>
      </c>
      <c r="I28" s="129" t="n">
        <v>10</v>
      </c>
    </row>
    <row r="29" customFormat="false" ht="11.1" hidden="true" customHeight="true" outlineLevel="0" collapsed="false">
      <c r="A29" s="88"/>
      <c r="B29" s="89" t="s">
        <v>295</v>
      </c>
      <c r="C29" s="129" t="n">
        <v>10.27</v>
      </c>
      <c r="D29" s="129" t="n">
        <v>1.15</v>
      </c>
      <c r="E29" s="129" t="n">
        <v>8.81</v>
      </c>
      <c r="F29" s="129" t="n">
        <v>0.22</v>
      </c>
      <c r="G29" s="129" t="n">
        <v>8.59</v>
      </c>
      <c r="H29" s="129" t="n">
        <v>0.31</v>
      </c>
      <c r="I29" s="129" t="n">
        <v>9.74</v>
      </c>
    </row>
    <row r="30" customFormat="false" ht="11.1" hidden="true" customHeight="true" outlineLevel="0" collapsed="false">
      <c r="A30" s="88"/>
      <c r="B30" s="89" t="s">
        <v>296</v>
      </c>
      <c r="C30" s="129" t="n">
        <v>10.07</v>
      </c>
      <c r="D30" s="129" t="n">
        <v>1.21</v>
      </c>
      <c r="E30" s="129" t="n">
        <v>8.54</v>
      </c>
      <c r="F30" s="129" t="n">
        <v>0.2</v>
      </c>
      <c r="G30" s="129" t="n">
        <v>8.34</v>
      </c>
      <c r="H30" s="129" t="n">
        <v>0.32</v>
      </c>
      <c r="I30" s="129" t="n">
        <v>9.55</v>
      </c>
    </row>
    <row r="31" customFormat="false" ht="11.1" hidden="true" customHeight="true" outlineLevel="0" collapsed="false">
      <c r="A31" s="88"/>
      <c r="B31" s="89" t="s">
        <v>297</v>
      </c>
      <c r="C31" s="129" t="n">
        <v>9.54</v>
      </c>
      <c r="D31" s="129" t="n">
        <v>1.24</v>
      </c>
      <c r="E31" s="129" t="n">
        <v>7.96</v>
      </c>
      <c r="F31" s="129" t="n">
        <v>0.2</v>
      </c>
      <c r="G31" s="129" t="n">
        <v>7.76</v>
      </c>
      <c r="H31" s="129" t="n">
        <v>0.34</v>
      </c>
      <c r="I31" s="129" t="n">
        <v>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.43</v>
      </c>
      <c r="D32" s="129" t="n">
        <v>1.23</v>
      </c>
      <c r="E32" s="129" t="n">
        <v>6.87</v>
      </c>
      <c r="F32" s="129" t="n">
        <v>0.22</v>
      </c>
      <c r="G32" s="129" t="n">
        <v>6.65</v>
      </c>
      <c r="H32" s="129" t="n">
        <v>0.33</v>
      </c>
      <c r="I32" s="129" t="n">
        <v>7.88</v>
      </c>
    </row>
    <row r="33" customFormat="false" ht="11.1" hidden="true" customHeight="true" outlineLevel="0" collapsed="false">
      <c r="A33" s="88"/>
      <c r="B33" s="89" t="s">
        <v>295</v>
      </c>
      <c r="C33" s="129" t="n">
        <v>10.29</v>
      </c>
      <c r="D33" s="129" t="n">
        <v>1.12</v>
      </c>
      <c r="E33" s="129" t="n">
        <v>8.86</v>
      </c>
      <c r="F33" s="129" t="n">
        <v>0.24</v>
      </c>
      <c r="G33" s="129" t="n">
        <v>8.62</v>
      </c>
      <c r="H33" s="129" t="n">
        <v>0.31</v>
      </c>
      <c r="I33" s="129" t="n">
        <v>9.74</v>
      </c>
    </row>
    <row r="34" customFormat="false" ht="11.1" hidden="true" customHeight="true" outlineLevel="0" collapsed="false">
      <c r="A34" s="88"/>
      <c r="B34" s="89" t="s">
        <v>296</v>
      </c>
      <c r="C34" s="129" t="n">
        <v>10.21</v>
      </c>
      <c r="D34" s="129" t="n">
        <v>1.2</v>
      </c>
      <c r="E34" s="129" t="n">
        <v>8.68</v>
      </c>
      <c r="F34" s="129" t="n">
        <v>0.23</v>
      </c>
      <c r="G34" s="129" t="n">
        <v>8.45</v>
      </c>
      <c r="H34" s="129" t="n">
        <v>0.33</v>
      </c>
      <c r="I34" s="129" t="n">
        <v>9.65</v>
      </c>
    </row>
    <row r="35" customFormat="false" ht="11.1" hidden="true" customHeight="true" outlineLevel="0" collapsed="false">
      <c r="A35" s="88"/>
      <c r="B35" s="89" t="s">
        <v>297</v>
      </c>
      <c r="C35" s="129" t="n">
        <v>9.74</v>
      </c>
      <c r="D35" s="129" t="n">
        <v>1.07</v>
      </c>
      <c r="E35" s="129" t="n">
        <v>8.37</v>
      </c>
      <c r="F35" s="129" t="n">
        <v>0.23</v>
      </c>
      <c r="G35" s="129" t="n">
        <v>8.14</v>
      </c>
      <c r="H35" s="129" t="n">
        <v>0.3</v>
      </c>
      <c r="I35" s="129" t="n">
        <v>9.2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.79</v>
      </c>
      <c r="D36" s="129" t="n">
        <v>1.07</v>
      </c>
      <c r="E36" s="129" t="n">
        <v>7.42</v>
      </c>
      <c r="F36" s="129" t="n">
        <v>0.22</v>
      </c>
      <c r="G36" s="129" t="n">
        <v>7.2</v>
      </c>
      <c r="H36" s="129" t="n">
        <v>0.3</v>
      </c>
      <c r="I36" s="129" t="n">
        <v>8.27</v>
      </c>
    </row>
    <row r="37" customFormat="false" ht="11.1" hidden="true" customHeight="true" outlineLevel="0" collapsed="false">
      <c r="A37" s="88"/>
      <c r="B37" s="89" t="s">
        <v>295</v>
      </c>
      <c r="C37" s="129" t="n">
        <v>9.27</v>
      </c>
      <c r="D37" s="129" t="n">
        <v>1.03</v>
      </c>
      <c r="E37" s="129" t="n">
        <v>7.88</v>
      </c>
      <c r="F37" s="129" t="n">
        <v>0.24</v>
      </c>
      <c r="G37" s="129" t="n">
        <v>7.64</v>
      </c>
      <c r="H37" s="129" t="n">
        <v>0.36</v>
      </c>
      <c r="I37" s="129" t="n">
        <v>8.67</v>
      </c>
    </row>
    <row r="38" customFormat="false" ht="11.1" hidden="true" customHeight="true" outlineLevel="0" collapsed="false">
      <c r="A38" s="88"/>
      <c r="B38" s="89" t="s">
        <v>296</v>
      </c>
      <c r="C38" s="129" t="n">
        <v>9.42</v>
      </c>
      <c r="D38" s="129" t="n">
        <v>1.07</v>
      </c>
      <c r="E38" s="129" t="n">
        <v>7.99</v>
      </c>
      <c r="F38" s="129" t="n">
        <v>0.24</v>
      </c>
      <c r="G38" s="129" t="n">
        <v>7.75</v>
      </c>
      <c r="H38" s="129" t="n">
        <v>0.36</v>
      </c>
      <c r="I38" s="129" t="n">
        <v>8.82</v>
      </c>
    </row>
    <row r="39" customFormat="false" ht="11.1" hidden="true" customHeight="true" outlineLevel="0" collapsed="false">
      <c r="A39" s="88"/>
      <c r="B39" s="89" t="s">
        <v>297</v>
      </c>
      <c r="C39" s="129" t="n">
        <v>7.78</v>
      </c>
      <c r="D39" s="129" t="n">
        <v>0.85</v>
      </c>
      <c r="E39" s="129" t="n">
        <v>6.59</v>
      </c>
      <c r="F39" s="129" t="n">
        <v>0.23</v>
      </c>
      <c r="G39" s="129" t="n">
        <v>6.36</v>
      </c>
      <c r="H39" s="129" t="n">
        <v>0.34</v>
      </c>
      <c r="I39" s="129" t="n">
        <v>7.2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.53</v>
      </c>
      <c r="D40" s="129" t="n">
        <v>1.09</v>
      </c>
      <c r="E40" s="129" t="n">
        <v>7.07</v>
      </c>
      <c r="F40" s="129" t="n">
        <v>0.21</v>
      </c>
      <c r="G40" s="129" t="n">
        <v>6.86</v>
      </c>
      <c r="H40" s="129" t="n">
        <v>0.37</v>
      </c>
      <c r="I40" s="129" t="n">
        <v>7.95</v>
      </c>
    </row>
    <row r="41" customFormat="false" ht="11.1" hidden="true" customHeight="true" outlineLevel="0" collapsed="false">
      <c r="A41" s="88"/>
      <c r="B41" s="89" t="s">
        <v>295</v>
      </c>
      <c r="C41" s="129" t="n">
        <v>8.98</v>
      </c>
      <c r="D41" s="129" t="n">
        <v>1.13</v>
      </c>
      <c r="E41" s="129" t="n">
        <v>7.49</v>
      </c>
      <c r="F41" s="129" t="n">
        <v>0.21</v>
      </c>
      <c r="G41" s="129" t="n">
        <v>7.28</v>
      </c>
      <c r="H41" s="129" t="n">
        <v>0.36</v>
      </c>
      <c r="I41" s="129" t="n">
        <v>8.41</v>
      </c>
    </row>
    <row r="42" customFormat="false" ht="11.1" hidden="true" customHeight="true" outlineLevel="0" collapsed="false">
      <c r="A42" s="88"/>
      <c r="B42" s="89" t="s">
        <v>296</v>
      </c>
      <c r="C42" s="129" t="n">
        <v>9.32</v>
      </c>
      <c r="D42" s="129" t="n">
        <v>1.16</v>
      </c>
      <c r="E42" s="129" t="n">
        <v>7.82</v>
      </c>
      <c r="F42" s="129" t="n">
        <v>0.21</v>
      </c>
      <c r="G42" s="129" t="n">
        <v>7.61</v>
      </c>
      <c r="H42" s="129" t="n">
        <v>0.34</v>
      </c>
      <c r="I42" s="129" t="n">
        <v>8.77</v>
      </c>
    </row>
    <row r="43" customFormat="false" ht="11.1" hidden="true" customHeight="true" outlineLevel="0" collapsed="false">
      <c r="A43" s="88"/>
      <c r="B43" s="89" t="s">
        <v>297</v>
      </c>
      <c r="C43" s="129" t="n">
        <v>8.67</v>
      </c>
      <c r="D43" s="129" t="n">
        <v>1.33</v>
      </c>
      <c r="E43" s="129" t="n">
        <v>6.97</v>
      </c>
      <c r="F43" s="129" t="n">
        <v>0.2</v>
      </c>
      <c r="G43" s="129" t="n">
        <v>6.77</v>
      </c>
      <c r="H43" s="129" t="n">
        <v>0.37</v>
      </c>
      <c r="I43" s="129" t="n">
        <v>8.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.52</v>
      </c>
      <c r="D44" s="129" t="n">
        <v>1.15</v>
      </c>
      <c r="E44" s="129" t="n">
        <v>8.02</v>
      </c>
      <c r="F44" s="129" t="n">
        <v>0.2</v>
      </c>
      <c r="G44" s="129" t="n">
        <v>7.82</v>
      </c>
      <c r="H44" s="129" t="n">
        <v>0.35</v>
      </c>
      <c r="I44" s="129" t="n">
        <v>8.97</v>
      </c>
    </row>
    <row r="45" customFormat="false" ht="11.1" hidden="true" customHeight="true" outlineLevel="0" collapsed="false">
      <c r="A45" s="88"/>
      <c r="B45" s="89" t="s">
        <v>295</v>
      </c>
      <c r="C45" s="129" t="n">
        <v>9.46</v>
      </c>
      <c r="D45" s="129" t="n">
        <v>1.31</v>
      </c>
      <c r="E45" s="129" t="n">
        <v>7.77</v>
      </c>
      <c r="F45" s="129" t="n">
        <v>0.19</v>
      </c>
      <c r="G45" s="129" t="n">
        <v>7.58</v>
      </c>
      <c r="H45" s="129" t="n">
        <v>0.38</v>
      </c>
      <c r="I45" s="129" t="n">
        <v>8.89</v>
      </c>
    </row>
    <row r="46" customFormat="false" ht="11.1" hidden="true" customHeight="true" outlineLevel="0" collapsed="false">
      <c r="A46" s="88"/>
      <c r="B46" s="89" t="s">
        <v>296</v>
      </c>
      <c r="C46" s="129" t="n">
        <v>9.34</v>
      </c>
      <c r="D46" s="129" t="n">
        <v>1.43</v>
      </c>
      <c r="E46" s="129" t="n">
        <v>7.5</v>
      </c>
      <c r="F46" s="129" t="n">
        <v>0.2</v>
      </c>
      <c r="G46" s="129" t="n">
        <v>7.3</v>
      </c>
      <c r="H46" s="129" t="n">
        <v>0.41</v>
      </c>
      <c r="I46" s="129" t="n">
        <v>8.73</v>
      </c>
    </row>
    <row r="47" customFormat="false" ht="11.1" hidden="true" customHeight="true" outlineLevel="0" collapsed="false">
      <c r="A47" s="88"/>
      <c r="B47" s="89" t="s">
        <v>297</v>
      </c>
      <c r="C47" s="129" t="n">
        <v>9.27</v>
      </c>
      <c r="D47" s="129" t="n">
        <v>1.33</v>
      </c>
      <c r="E47" s="129" t="n">
        <v>7.55</v>
      </c>
      <c r="F47" s="129" t="n">
        <v>0.19</v>
      </c>
      <c r="G47" s="129" t="n">
        <v>7.36</v>
      </c>
      <c r="H47" s="129" t="n">
        <v>0.39</v>
      </c>
      <c r="I47" s="129" t="n">
        <v>8.6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.49</v>
      </c>
      <c r="D48" s="129" t="n">
        <v>1.39</v>
      </c>
      <c r="E48" s="129" t="n">
        <v>7.69</v>
      </c>
      <c r="F48" s="129" t="n">
        <v>0.2</v>
      </c>
      <c r="G48" s="129" t="n">
        <v>7.49</v>
      </c>
      <c r="H48" s="129" t="n">
        <v>0.41</v>
      </c>
      <c r="I48" s="129" t="n">
        <v>8.88</v>
      </c>
    </row>
    <row r="49" customFormat="false" ht="11.1" hidden="true" customHeight="true" outlineLevel="0" collapsed="false">
      <c r="A49" s="88"/>
      <c r="B49" s="89" t="s">
        <v>295</v>
      </c>
      <c r="C49" s="129" t="n">
        <v>9.06</v>
      </c>
      <c r="D49" s="129" t="n">
        <v>1.26</v>
      </c>
      <c r="E49" s="129" t="n">
        <v>7.39</v>
      </c>
      <c r="F49" s="129" t="n">
        <v>0.19</v>
      </c>
      <c r="G49" s="129" t="n">
        <v>7.2</v>
      </c>
      <c r="H49" s="129" t="n">
        <v>0.41</v>
      </c>
      <c r="I49" s="129" t="n">
        <v>8.46</v>
      </c>
    </row>
    <row r="50" customFormat="false" ht="11.1" hidden="true" customHeight="true" outlineLevel="0" collapsed="false">
      <c r="A50" s="88"/>
      <c r="B50" s="89" t="s">
        <v>296</v>
      </c>
      <c r="C50" s="129" t="n">
        <v>8.93</v>
      </c>
      <c r="D50" s="129" t="n">
        <v>1.17</v>
      </c>
      <c r="E50" s="129" t="n">
        <v>7.37</v>
      </c>
      <c r="F50" s="129" t="n">
        <v>0.17</v>
      </c>
      <c r="G50" s="129" t="n">
        <v>7.2</v>
      </c>
      <c r="H50" s="129" t="n">
        <v>0.39</v>
      </c>
      <c r="I50" s="129" t="n">
        <v>8.37</v>
      </c>
    </row>
    <row r="51" customFormat="false" ht="11.1" hidden="true" customHeight="true" outlineLevel="0" collapsed="false">
      <c r="A51" s="88"/>
      <c r="B51" s="89" t="s">
        <v>297</v>
      </c>
      <c r="C51" s="129" t="n">
        <v>9.31</v>
      </c>
      <c r="D51" s="129" t="n">
        <v>1.33</v>
      </c>
      <c r="E51" s="129" t="n">
        <v>7.55</v>
      </c>
      <c r="F51" s="129" t="n">
        <v>0.18</v>
      </c>
      <c r="G51" s="129" t="n">
        <v>7.37</v>
      </c>
      <c r="H51" s="129" t="n">
        <v>0.43</v>
      </c>
      <c r="I51" s="129" t="n">
        <v>8.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.48</v>
      </c>
      <c r="D52" s="129" t="n">
        <v>1.39</v>
      </c>
      <c r="E52" s="129" t="n">
        <v>7.69</v>
      </c>
      <c r="F52" s="129" t="n">
        <v>0.19</v>
      </c>
      <c r="G52" s="129" t="n">
        <v>7.5</v>
      </c>
      <c r="H52" s="129" t="n">
        <v>0.4</v>
      </c>
      <c r="I52" s="129" t="n">
        <v>8.89</v>
      </c>
    </row>
    <row r="53" customFormat="false" ht="11.1" hidden="false" customHeight="true" outlineLevel="0" collapsed="false">
      <c r="A53" s="88"/>
      <c r="B53" s="89" t="s">
        <v>295</v>
      </c>
      <c r="C53" s="129" t="n">
        <v>9.09</v>
      </c>
      <c r="D53" s="129" t="n">
        <v>1.34</v>
      </c>
      <c r="E53" s="129" t="n">
        <v>7.36</v>
      </c>
      <c r="F53" s="129" t="n">
        <v>0.18</v>
      </c>
      <c r="G53" s="129" t="n">
        <v>7.18</v>
      </c>
      <c r="H53" s="129" t="n">
        <v>0.39</v>
      </c>
      <c r="I53" s="129" t="n">
        <v>8.52</v>
      </c>
    </row>
    <row r="54" customFormat="false" ht="11.1" hidden="false" customHeight="true" outlineLevel="0" collapsed="false">
      <c r="A54" s="88"/>
      <c r="B54" s="89" t="s">
        <v>296</v>
      </c>
      <c r="C54" s="129" t="n">
        <v>8.88</v>
      </c>
      <c r="D54" s="129" t="n">
        <v>1.22</v>
      </c>
      <c r="E54" s="129" t="n">
        <v>7.25</v>
      </c>
      <c r="F54" s="129" t="n">
        <v>0.18</v>
      </c>
      <c r="G54" s="129" t="n">
        <v>7.07</v>
      </c>
      <c r="H54" s="129" t="n">
        <v>0.41</v>
      </c>
      <c r="I54" s="129" t="n">
        <v>8.29</v>
      </c>
    </row>
    <row r="55" customFormat="false" ht="11.1" hidden="false" customHeight="true" outlineLevel="0" collapsed="false">
      <c r="A55" s="88"/>
      <c r="B55" s="89" t="s">
        <v>297</v>
      </c>
      <c r="C55" s="129" t="n">
        <v>9.33</v>
      </c>
      <c r="D55" s="129" t="n">
        <v>1.36</v>
      </c>
      <c r="E55" s="129" t="n">
        <v>7.55</v>
      </c>
      <c r="F55" s="129" t="n">
        <v>0.17</v>
      </c>
      <c r="G55" s="129" t="n">
        <v>7.38</v>
      </c>
      <c r="H55" s="129" t="n">
        <v>0.42</v>
      </c>
      <c r="I55" s="129" t="n">
        <v>8.7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.35</v>
      </c>
      <c r="D56" s="129" t="n">
        <v>1.26</v>
      </c>
      <c r="E56" s="129" t="n">
        <v>7.66</v>
      </c>
      <c r="F56" s="129" t="n">
        <v>0.17</v>
      </c>
      <c r="G56" s="129" t="n">
        <v>7.49</v>
      </c>
      <c r="H56" s="129" t="n">
        <v>0.43</v>
      </c>
      <c r="I56" s="129" t="n">
        <v>8.75</v>
      </c>
    </row>
    <row r="57" customFormat="false" ht="11.1" hidden="false" customHeight="true" outlineLevel="0" collapsed="false">
      <c r="A57" s="88"/>
      <c r="B57" s="89" t="s">
        <v>295</v>
      </c>
      <c r="C57" s="129" t="n">
        <v>8.69</v>
      </c>
      <c r="D57" s="129" t="n">
        <v>1.24</v>
      </c>
      <c r="E57" s="129" t="n">
        <v>7.06</v>
      </c>
      <c r="F57" s="129" t="n">
        <v>0.17</v>
      </c>
      <c r="G57" s="129" t="n">
        <v>6.89</v>
      </c>
      <c r="H57" s="129" t="n">
        <v>0.39</v>
      </c>
      <c r="I57" s="129" t="n">
        <v>8.13</v>
      </c>
    </row>
    <row r="58" customFormat="false" ht="11.1" hidden="false" customHeight="true" outlineLevel="0" collapsed="false">
      <c r="A58" s="88"/>
      <c r="B58" s="89" t="s">
        <v>296</v>
      </c>
      <c r="C58" s="129" t="n">
        <v>8.72</v>
      </c>
      <c r="D58" s="129" t="n">
        <v>1.19</v>
      </c>
      <c r="E58" s="129" t="n">
        <v>7.1</v>
      </c>
      <c r="F58" s="129" t="n">
        <v>0.17</v>
      </c>
      <c r="G58" s="129" t="n">
        <v>6.93</v>
      </c>
      <c r="H58" s="129" t="n">
        <v>0.43</v>
      </c>
      <c r="I58" s="129" t="n">
        <v>8.12</v>
      </c>
    </row>
    <row r="59" customFormat="false" ht="11.1" hidden="false" customHeight="true" outlineLevel="0" collapsed="false">
      <c r="A59" s="88"/>
      <c r="B59" s="89" t="s">
        <v>297</v>
      </c>
      <c r="C59" s="129" t="n">
        <v>8.75</v>
      </c>
      <c r="D59" s="129" t="n">
        <v>1.25</v>
      </c>
      <c r="E59" s="129" t="n">
        <v>7.08</v>
      </c>
      <c r="F59" s="129" t="n">
        <v>0.16</v>
      </c>
      <c r="G59" s="129" t="n">
        <v>6.92</v>
      </c>
      <c r="H59" s="129" t="n">
        <v>0.42</v>
      </c>
      <c r="I59" s="129" t="n">
        <v>8.1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.04</v>
      </c>
      <c r="D60" s="129" t="n">
        <v>0.62</v>
      </c>
      <c r="E60" s="129" t="n">
        <v>7</v>
      </c>
      <c r="F60" s="129" t="n">
        <v>0.16</v>
      </c>
      <c r="G60" s="129" t="n">
        <v>6.84</v>
      </c>
      <c r="H60" s="129" t="n">
        <v>0.42</v>
      </c>
      <c r="I60" s="129" t="n">
        <v>7.46</v>
      </c>
    </row>
    <row r="61" customFormat="false" ht="11.1" hidden="false" customHeight="true" outlineLevel="0" collapsed="false">
      <c r="A61" s="88"/>
      <c r="B61" s="89" t="s">
        <v>295</v>
      </c>
      <c r="C61" s="129" t="n">
        <v>8.2</v>
      </c>
      <c r="D61" s="129" t="n">
        <v>1.2</v>
      </c>
      <c r="E61" s="129" t="n">
        <v>6.56</v>
      </c>
      <c r="F61" s="129" t="n">
        <v>0.16</v>
      </c>
      <c r="G61" s="129" t="n">
        <v>6.4</v>
      </c>
      <c r="H61" s="129" t="n">
        <v>0.44</v>
      </c>
      <c r="I61" s="129" t="n">
        <v>7.6</v>
      </c>
    </row>
    <row r="62" customFormat="false" ht="11.1" hidden="false" customHeight="true" outlineLevel="0" collapsed="false">
      <c r="A62" s="88"/>
      <c r="B62" s="89" t="s">
        <v>296</v>
      </c>
      <c r="C62" s="129" t="n">
        <v>8.3</v>
      </c>
      <c r="D62" s="129" t="n">
        <v>1.2</v>
      </c>
      <c r="E62" s="129" t="n">
        <v>6.67</v>
      </c>
      <c r="F62" s="129" t="n">
        <v>0.17</v>
      </c>
      <c r="G62" s="129" t="n">
        <v>6.5</v>
      </c>
      <c r="H62" s="129" t="n">
        <v>0.43</v>
      </c>
      <c r="I62" s="129" t="n">
        <v>7.7</v>
      </c>
    </row>
    <row r="63" customFormat="false" ht="11.1" hidden="false" customHeight="true" outlineLevel="0" collapsed="false">
      <c r="A63" s="88"/>
      <c r="B63" s="89" t="s">
        <v>297</v>
      </c>
      <c r="C63" s="129" t="n">
        <v>8.32</v>
      </c>
      <c r="D63" s="129" t="n">
        <v>1.07</v>
      </c>
      <c r="E63" s="129" t="n">
        <v>6.8</v>
      </c>
      <c r="F63" s="129" t="n">
        <v>0.16</v>
      </c>
      <c r="G63" s="129" t="n">
        <v>6.64</v>
      </c>
      <c r="H63" s="129" t="n">
        <v>0.45</v>
      </c>
      <c r="I63" s="129" t="n">
        <v>7.7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7.97</v>
      </c>
      <c r="D64" s="129" t="n">
        <v>1.04</v>
      </c>
      <c r="E64" s="129" t="n">
        <v>6.49</v>
      </c>
      <c r="F64" s="129" t="n">
        <v>0.16</v>
      </c>
      <c r="G64" s="129" t="n">
        <v>6.33</v>
      </c>
      <c r="H64" s="129" t="n">
        <v>0.44</v>
      </c>
      <c r="I64" s="129" t="n">
        <v>7.37</v>
      </c>
    </row>
    <row r="65" customFormat="false" ht="11.1" hidden="false" customHeight="true" outlineLevel="0" collapsed="false">
      <c r="A65" s="88"/>
      <c r="B65" s="89" t="s">
        <v>295</v>
      </c>
      <c r="C65" s="129" t="n">
        <v>7.79</v>
      </c>
      <c r="D65" s="129" t="n">
        <v>1.05</v>
      </c>
      <c r="E65" s="129" t="n">
        <v>6.3</v>
      </c>
      <c r="F65" s="129" t="n">
        <v>0.16</v>
      </c>
      <c r="G65" s="129" t="n">
        <v>6.14</v>
      </c>
      <c r="H65" s="129" t="n">
        <v>0.44</v>
      </c>
      <c r="I65" s="129" t="n">
        <v>7.19</v>
      </c>
    </row>
    <row r="66" customFormat="false" ht="11.1" hidden="false" customHeight="true" outlineLevel="0" collapsed="false">
      <c r="A66" s="88"/>
      <c r="B66" s="89" t="s">
        <v>296</v>
      </c>
      <c r="C66" s="129" t="n">
        <v>7.71</v>
      </c>
      <c r="D66" s="129" t="n">
        <v>1.06</v>
      </c>
      <c r="E66" s="129" t="n">
        <v>6.23</v>
      </c>
      <c r="F66" s="129" t="n">
        <v>0.17</v>
      </c>
      <c r="G66" s="129" t="n">
        <v>6.06</v>
      </c>
      <c r="H66" s="129" t="n">
        <v>0.42</v>
      </c>
      <c r="I66" s="129" t="n">
        <v>7.12</v>
      </c>
    </row>
    <row r="67" customFormat="false" ht="11.1" hidden="false" customHeight="true" outlineLevel="0" collapsed="false">
      <c r="A67" s="88"/>
      <c r="B67" s="89" t="s">
        <v>297</v>
      </c>
      <c r="C67" s="129" t="n">
        <v>7.23</v>
      </c>
      <c r="D67" s="129" t="n">
        <v>1.04</v>
      </c>
      <c r="E67" s="129" t="n">
        <v>5.74</v>
      </c>
      <c r="F67" s="129" t="n">
        <v>0.16</v>
      </c>
      <c r="G67" s="129" t="n">
        <v>5.58</v>
      </c>
      <c r="H67" s="129" t="n">
        <v>0.45</v>
      </c>
      <c r="I67" s="129" t="n">
        <v>6.6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.07</v>
      </c>
      <c r="D68" s="129" t="n">
        <v>0.98</v>
      </c>
      <c r="E68" s="129" t="n">
        <v>5.71</v>
      </c>
      <c r="F68" s="129" t="n">
        <v>0.15</v>
      </c>
      <c r="G68" s="129" t="n">
        <v>5.56</v>
      </c>
      <c r="H68" s="129" t="n">
        <v>0.38</v>
      </c>
      <c r="I68" s="129" t="n">
        <v>6.54</v>
      </c>
    </row>
    <row r="69" customFormat="false" ht="11.1" hidden="false" customHeight="true" outlineLevel="0" collapsed="false">
      <c r="A69" s="88"/>
      <c r="B69" s="89" t="s">
        <v>295</v>
      </c>
      <c r="C69" s="129" t="n">
        <v>7.79</v>
      </c>
      <c r="D69" s="129" t="n">
        <v>1.07</v>
      </c>
      <c r="E69" s="129" t="n">
        <v>6.3</v>
      </c>
      <c r="F69" s="129" t="n">
        <v>0.16</v>
      </c>
      <c r="G69" s="129" t="n">
        <v>6.14</v>
      </c>
      <c r="H69" s="129" t="n">
        <v>0.42</v>
      </c>
      <c r="I69" s="129" t="n">
        <v>7.21</v>
      </c>
    </row>
    <row r="70" customFormat="false" ht="11.1" hidden="false" customHeight="true" outlineLevel="0" collapsed="false">
      <c r="A70" s="88"/>
      <c r="B70" s="89" t="s">
        <v>296</v>
      </c>
      <c r="C70" s="129" t="n">
        <v>7.37</v>
      </c>
      <c r="D70" s="129" t="n">
        <v>1.13</v>
      </c>
      <c r="E70" s="129" t="n">
        <v>5.81</v>
      </c>
      <c r="F70" s="129" t="n">
        <v>0.17</v>
      </c>
      <c r="G70" s="129" t="n">
        <v>5.64</v>
      </c>
      <c r="H70" s="129" t="n">
        <v>0.43</v>
      </c>
      <c r="I70" s="129" t="n">
        <v>6.77</v>
      </c>
    </row>
    <row r="71" customFormat="false" ht="11.1" hidden="false" customHeight="true" outlineLevel="0" collapsed="false">
      <c r="A71" s="88"/>
      <c r="B71" s="89" t="s">
        <v>297</v>
      </c>
      <c r="C71" s="129" t="n">
        <v>6.91</v>
      </c>
      <c r="D71" s="129" t="n">
        <v>1.09</v>
      </c>
      <c r="E71" s="129" t="n">
        <v>5.38</v>
      </c>
      <c r="F71" s="129" t="n">
        <v>0.15</v>
      </c>
      <c r="G71" s="129" t="n">
        <v>5.23</v>
      </c>
      <c r="H71" s="129" t="n">
        <v>0.44</v>
      </c>
      <c r="I71" s="129" t="n">
        <v>6.3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5.23504273504274</v>
      </c>
      <c r="D75" s="139" t="n">
        <v>10.2941176470588</v>
      </c>
      <c r="E75" s="139" t="n">
        <v>4.10256410256412</v>
      </c>
      <c r="F75" s="139" t="n">
        <v>0</v>
      </c>
      <c r="G75" s="139" t="n">
        <v>4.27236315086783</v>
      </c>
      <c r="H75" s="139" t="n">
        <v>15</v>
      </c>
      <c r="I75" s="139" t="n">
        <v>5.197740112994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5.88832487309645</v>
      </c>
      <c r="D76" s="139" t="n">
        <v>13.3333333333333</v>
      </c>
      <c r="E76" s="139" t="n">
        <v>4.18719211822662</v>
      </c>
      <c r="F76" s="139" t="n">
        <v>-3.22580645161291</v>
      </c>
      <c r="G76" s="139" t="n">
        <v>4.48143405889884</v>
      </c>
      <c r="H76" s="139" t="n">
        <v>17.3913043478261</v>
      </c>
      <c r="I76" s="139" t="n">
        <v>5.9076262083781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35570469798658</v>
      </c>
      <c r="D77" s="139" t="n">
        <v>-11.1764705882353</v>
      </c>
      <c r="E77" s="139" t="n">
        <v>6.50118203309691</v>
      </c>
      <c r="F77" s="139" t="n">
        <v>3.33333333333334</v>
      </c>
      <c r="G77" s="139" t="n">
        <v>6.61764705882352</v>
      </c>
      <c r="H77" s="139" t="n">
        <v>-3.70370370370371</v>
      </c>
      <c r="I77" s="139" t="n">
        <v>3.549695740365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0.8534322820037</v>
      </c>
      <c r="D78" s="139" t="n">
        <v>16.5562913907285</v>
      </c>
      <c r="E78" s="139" t="n">
        <v>10.3218645948946</v>
      </c>
      <c r="F78" s="139" t="n">
        <v>6.45161290322582</v>
      </c>
      <c r="G78" s="139" t="n">
        <v>10.4597701149425</v>
      </c>
      <c r="H78" s="139" t="n">
        <v>-3.84615384615385</v>
      </c>
      <c r="I78" s="139" t="n">
        <v>11.3614103819785</v>
      </c>
    </row>
    <row r="79" customFormat="false" ht="11.1" hidden="true" customHeight="true" outlineLevel="0" collapsed="false">
      <c r="A79" s="88"/>
      <c r="B79" s="89" t="s">
        <v>295</v>
      </c>
      <c r="C79" s="139" t="n">
        <v>-4.85355648535565</v>
      </c>
      <c r="D79" s="139" t="n">
        <v>-4.54545454545455</v>
      </c>
      <c r="E79" s="139" t="n">
        <v>-5.13078470824949</v>
      </c>
      <c r="F79" s="139" t="n">
        <v>-3.03030303030303</v>
      </c>
      <c r="G79" s="139" t="n">
        <v>-5.20291363163371</v>
      </c>
      <c r="H79" s="139" t="n">
        <v>4</v>
      </c>
      <c r="I79" s="139" t="n">
        <v>-5.10114335971856</v>
      </c>
    </row>
    <row r="80" customFormat="false" ht="11.1" hidden="true" customHeight="true" outlineLevel="0" collapsed="false">
      <c r="A80" s="88"/>
      <c r="B80" s="89" t="s">
        <v>296</v>
      </c>
      <c r="C80" s="139" t="n">
        <v>-0.967458223394885</v>
      </c>
      <c r="D80" s="139" t="n">
        <v>-3.57142857142856</v>
      </c>
      <c r="E80" s="139" t="n">
        <v>-0.636267232237529</v>
      </c>
      <c r="F80" s="139" t="n">
        <v>0</v>
      </c>
      <c r="G80" s="139" t="n">
        <v>-0.658616904500534</v>
      </c>
      <c r="H80" s="139" t="n">
        <v>3.84615384615385</v>
      </c>
      <c r="I80" s="139" t="n">
        <v>-1.11214087117699</v>
      </c>
    </row>
    <row r="81" customFormat="false" ht="11.1" hidden="true" customHeight="true" outlineLevel="0" collapsed="false">
      <c r="A81" s="88"/>
      <c r="B81" s="89" t="s">
        <v>297</v>
      </c>
      <c r="C81" s="139" t="n">
        <v>4.9733570159858</v>
      </c>
      <c r="D81" s="139" t="n">
        <v>-3.70370370370371</v>
      </c>
      <c r="E81" s="139" t="n">
        <v>6.61686232657416</v>
      </c>
      <c r="F81" s="139" t="n">
        <v>3.125</v>
      </c>
      <c r="G81" s="139" t="n">
        <v>6.7403314917127</v>
      </c>
      <c r="H81" s="139" t="n">
        <v>0</v>
      </c>
      <c r="I81" s="139" t="n">
        <v>5.1546391752577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69204737732657</v>
      </c>
      <c r="D82" s="139" t="n">
        <v>-1.28205128205128</v>
      </c>
      <c r="E82" s="139" t="n">
        <v>-1.80180180180182</v>
      </c>
      <c r="F82" s="139" t="n">
        <v>-9.09090909090909</v>
      </c>
      <c r="G82" s="139" t="n">
        <v>-1.55279503105592</v>
      </c>
      <c r="H82" s="139" t="n">
        <v>0</v>
      </c>
      <c r="I82" s="139" t="n">
        <v>-1.51515151515154</v>
      </c>
    </row>
    <row r="83" customFormat="false" ht="11.1" hidden="true" customHeight="true" outlineLevel="0" collapsed="false">
      <c r="A83" s="88"/>
      <c r="B83" s="89" t="s">
        <v>295</v>
      </c>
      <c r="C83" s="139" t="n">
        <v>0.172117039586922</v>
      </c>
      <c r="D83" s="139" t="n">
        <v>-4.54545454545455</v>
      </c>
      <c r="E83" s="139" t="n">
        <v>0.407747196738043</v>
      </c>
      <c r="F83" s="139" t="n">
        <v>0</v>
      </c>
      <c r="G83" s="139" t="n">
        <v>0.420609884332308</v>
      </c>
      <c r="H83" s="139" t="n">
        <v>18.5185185185185</v>
      </c>
      <c r="I83" s="139" t="n">
        <v>-0.271493212669654</v>
      </c>
    </row>
    <row r="84" customFormat="false" ht="11.1" hidden="true" customHeight="true" outlineLevel="0" collapsed="false">
      <c r="A84" s="88"/>
      <c r="B84" s="89" t="s">
        <v>296</v>
      </c>
      <c r="C84" s="139" t="n">
        <v>-2.49140893470792</v>
      </c>
      <c r="D84" s="139" t="n">
        <v>-5.44217687074831</v>
      </c>
      <c r="E84" s="139" t="n">
        <v>-1.31979695431474</v>
      </c>
      <c r="F84" s="139" t="n">
        <v>0</v>
      </c>
      <c r="G84" s="139" t="n">
        <v>-1.36125654450264</v>
      </c>
      <c r="H84" s="139" t="n">
        <v>-25</v>
      </c>
      <c r="I84" s="139" t="n">
        <v>-1.90562613430127</v>
      </c>
    </row>
    <row r="85" customFormat="false" ht="11.1" hidden="true" customHeight="true" outlineLevel="0" collapsed="false">
      <c r="A85" s="88"/>
      <c r="B85" s="89" t="s">
        <v>297</v>
      </c>
      <c r="C85" s="139" t="n">
        <v>-1.93832599118942</v>
      </c>
      <c r="D85" s="139" t="n">
        <v>-4.31654676258991</v>
      </c>
      <c r="E85" s="139" t="n">
        <v>-1.74897119341561</v>
      </c>
      <c r="F85" s="139" t="n">
        <v>0</v>
      </c>
      <c r="G85" s="139" t="n">
        <v>-1.80467091295114</v>
      </c>
      <c r="H85" s="139" t="n">
        <v>4.16666666666667</v>
      </c>
      <c r="I85" s="139" t="n">
        <v>-2.127659574468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5.9299191374663</v>
      </c>
      <c r="D86" s="139" t="n">
        <v>-0.751879699248121</v>
      </c>
      <c r="E86" s="139" t="n">
        <v>6.80628272251308</v>
      </c>
      <c r="F86" s="139" t="n">
        <v>-20</v>
      </c>
      <c r="G86" s="139" t="n">
        <v>7.67567567567566</v>
      </c>
      <c r="H86" s="139" t="n">
        <v>8</v>
      </c>
      <c r="I86" s="139" t="n">
        <v>6.61625708884688</v>
      </c>
    </row>
    <row r="87" customFormat="false" ht="11.1" hidden="true" customHeight="true" outlineLevel="0" collapsed="false">
      <c r="A87" s="88"/>
      <c r="B87" s="89" t="s">
        <v>295</v>
      </c>
      <c r="C87" s="139" t="n">
        <v>-4.49533502968616</v>
      </c>
      <c r="D87" s="139" t="n">
        <v>-3.03030303030303</v>
      </c>
      <c r="E87" s="139" t="n">
        <v>-4.99999999999999</v>
      </c>
      <c r="F87" s="139" t="n">
        <v>4.16666666666667</v>
      </c>
      <c r="G87" s="139" t="n">
        <v>-5.22088353413652</v>
      </c>
      <c r="H87" s="139" t="n">
        <v>7.40740740740739</v>
      </c>
      <c r="I87" s="139" t="n">
        <v>-4.96453900709219</v>
      </c>
    </row>
    <row r="88" customFormat="false" ht="11.1" hidden="true" customHeight="true" outlineLevel="0" collapsed="false">
      <c r="A88" s="88"/>
      <c r="B88" s="89" t="s">
        <v>296</v>
      </c>
      <c r="C88" s="139" t="n">
        <v>-1.86500888099467</v>
      </c>
      <c r="D88" s="139" t="n">
        <v>-3.90625</v>
      </c>
      <c r="E88" s="139" t="n">
        <v>-1.54798761609908</v>
      </c>
      <c r="F88" s="139" t="n">
        <v>-4</v>
      </c>
      <c r="G88" s="139" t="n">
        <v>-1.48305084745763</v>
      </c>
      <c r="H88" s="139" t="n">
        <v>-3.44827586206895</v>
      </c>
      <c r="I88" s="139" t="n">
        <v>-1.77238805970148</v>
      </c>
    </row>
    <row r="89" customFormat="false" ht="11.1" hidden="true" customHeight="true" outlineLevel="0" collapsed="false">
      <c r="A89" s="88"/>
      <c r="B89" s="89" t="s">
        <v>297</v>
      </c>
      <c r="C89" s="139" t="n">
        <v>1.08597285067873</v>
      </c>
      <c r="D89" s="139" t="n">
        <v>-2.4390243902439</v>
      </c>
      <c r="E89" s="139" t="n">
        <v>1.04821802935011</v>
      </c>
      <c r="F89" s="139" t="n">
        <v>0</v>
      </c>
      <c r="G89" s="139" t="n">
        <v>1.0752688172043</v>
      </c>
      <c r="H89" s="139" t="n">
        <v>17.8571428571429</v>
      </c>
      <c r="I89" s="139" t="n">
        <v>0.664767331433993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5.99820948970456</v>
      </c>
      <c r="D90" s="139" t="n">
        <v>-6.66666666666666</v>
      </c>
      <c r="E90" s="139" t="n">
        <v>-5.70539419087137</v>
      </c>
      <c r="F90" s="139" t="n">
        <v>-12.5</v>
      </c>
      <c r="G90" s="139" t="n">
        <v>-5.53191489361704</v>
      </c>
      <c r="H90" s="139" t="n">
        <v>-12.1212121212121</v>
      </c>
      <c r="I90" s="139" t="n">
        <v>-5.66037735849056</v>
      </c>
    </row>
    <row r="91" customFormat="false" ht="11.1" hidden="true" customHeight="true" outlineLevel="0" collapsed="false">
      <c r="A91" s="88"/>
      <c r="B91" s="89" t="s">
        <v>295</v>
      </c>
      <c r="C91" s="139" t="n">
        <v>-2.1904761904762</v>
      </c>
      <c r="D91" s="139" t="n">
        <v>2.67857142857142</v>
      </c>
      <c r="E91" s="139" t="n">
        <v>-3.0803080308031</v>
      </c>
      <c r="F91" s="139" t="n">
        <v>4.76190476190477</v>
      </c>
      <c r="G91" s="139" t="n">
        <v>-3.26576576576578</v>
      </c>
      <c r="H91" s="139" t="n">
        <v>6.89655172413795</v>
      </c>
      <c r="I91" s="139" t="n">
        <v>-2.60000000000001</v>
      </c>
    </row>
    <row r="92" customFormat="false" ht="11.1" hidden="true" customHeight="true" outlineLevel="0" collapsed="false">
      <c r="A92" s="88"/>
      <c r="B92" s="89" t="s">
        <v>296</v>
      </c>
      <c r="C92" s="139" t="n">
        <v>-1.94741966893865</v>
      </c>
      <c r="D92" s="139" t="n">
        <v>5.21739130434784</v>
      </c>
      <c r="E92" s="139" t="n">
        <v>-3.06469920544835</v>
      </c>
      <c r="F92" s="139" t="n">
        <v>-9.09090909090908</v>
      </c>
      <c r="G92" s="139" t="n">
        <v>-2.91036088474968</v>
      </c>
      <c r="H92" s="139" t="n">
        <v>3.2258064516129</v>
      </c>
      <c r="I92" s="139" t="n">
        <v>-1.9507186858316</v>
      </c>
    </row>
    <row r="93" customFormat="false" ht="11.1" hidden="true" customHeight="true" outlineLevel="0" collapsed="false">
      <c r="A93" s="88"/>
      <c r="B93" s="89" t="s">
        <v>297</v>
      </c>
      <c r="C93" s="139" t="n">
        <v>-5.26315789473686</v>
      </c>
      <c r="D93" s="139" t="n">
        <v>2.4793388429752</v>
      </c>
      <c r="E93" s="139" t="n">
        <v>-6.79156908665105</v>
      </c>
      <c r="F93" s="139" t="n">
        <v>0</v>
      </c>
      <c r="G93" s="139" t="n">
        <v>-6.95443645083934</v>
      </c>
      <c r="H93" s="139" t="n">
        <v>6.25</v>
      </c>
      <c r="I93" s="139" t="n">
        <v>-5.7591623036649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1.6352201257862</v>
      </c>
      <c r="D94" s="139" t="n">
        <v>-0.806451612903231</v>
      </c>
      <c r="E94" s="139" t="n">
        <v>-13.6934673366834</v>
      </c>
      <c r="F94" s="139" t="n">
        <v>9.99999999999999</v>
      </c>
      <c r="G94" s="139" t="n">
        <v>-14.3041237113402</v>
      </c>
      <c r="H94" s="139" t="n">
        <v>-2.94117647058823</v>
      </c>
      <c r="I94" s="139" t="n">
        <v>-12.4444444444444</v>
      </c>
    </row>
    <row r="95" customFormat="false" ht="11.1" hidden="true" customHeight="true" outlineLevel="0" collapsed="false">
      <c r="A95" s="88"/>
      <c r="B95" s="89" t="s">
        <v>295</v>
      </c>
      <c r="C95" s="139" t="n">
        <v>22.0640569395018</v>
      </c>
      <c r="D95" s="139" t="n">
        <v>-8.9430894308943</v>
      </c>
      <c r="E95" s="139" t="n">
        <v>28.9665211062591</v>
      </c>
      <c r="F95" s="139" t="n">
        <v>9.09090909090908</v>
      </c>
      <c r="G95" s="139" t="n">
        <v>29.6240601503759</v>
      </c>
      <c r="H95" s="139" t="n">
        <v>-6.06060606060606</v>
      </c>
      <c r="I95" s="139" t="n">
        <v>23.6040609137056</v>
      </c>
    </row>
    <row r="96" customFormat="false" ht="11.1" hidden="true" customHeight="true" outlineLevel="0" collapsed="false">
      <c r="A96" s="88"/>
      <c r="B96" s="89" t="s">
        <v>296</v>
      </c>
      <c r="C96" s="139" t="n">
        <v>-0.777453838678312</v>
      </c>
      <c r="D96" s="139" t="n">
        <v>7.14285714285714</v>
      </c>
      <c r="E96" s="139" t="n">
        <v>-2.03160270880358</v>
      </c>
      <c r="F96" s="139" t="n">
        <v>-4.16666666666666</v>
      </c>
      <c r="G96" s="139" t="n">
        <v>-1.97215777262176</v>
      </c>
      <c r="H96" s="139" t="n">
        <v>6.45161290322582</v>
      </c>
      <c r="I96" s="139" t="n">
        <v>-0.924024640657066</v>
      </c>
    </row>
    <row r="97" customFormat="false" ht="11.1" hidden="true" customHeight="true" outlineLevel="0" collapsed="false">
      <c r="A97" s="88"/>
      <c r="B97" s="89" t="s">
        <v>297</v>
      </c>
      <c r="C97" s="139" t="n">
        <v>-4.60333006856024</v>
      </c>
      <c r="D97" s="139" t="n">
        <v>-10.8333333333333</v>
      </c>
      <c r="E97" s="139" t="n">
        <v>-3.5714285714286</v>
      </c>
      <c r="F97" s="139" t="n">
        <v>0</v>
      </c>
      <c r="G97" s="139" t="n">
        <v>-3.66863905325447</v>
      </c>
      <c r="H97" s="139" t="n">
        <v>-9.09090909090909</v>
      </c>
      <c r="I97" s="139" t="n">
        <v>-4.55958549222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9.75359342915813</v>
      </c>
      <c r="D98" s="139" t="n">
        <v>0</v>
      </c>
      <c r="E98" s="139" t="n">
        <v>-11.3500597371565</v>
      </c>
      <c r="F98" s="139" t="n">
        <v>-4.34782608695653</v>
      </c>
      <c r="G98" s="139" t="n">
        <v>-11.5479115479116</v>
      </c>
      <c r="H98" s="139" t="n">
        <v>0</v>
      </c>
      <c r="I98" s="139" t="n">
        <v>-10.2062975027144</v>
      </c>
    </row>
    <row r="99" customFormat="false" ht="11.1" hidden="true" customHeight="true" outlineLevel="0" collapsed="false">
      <c r="A99" s="88"/>
      <c r="B99" s="89" t="s">
        <v>295</v>
      </c>
      <c r="C99" s="139" t="n">
        <v>5.46075085324233</v>
      </c>
      <c r="D99" s="139" t="n">
        <v>-3.73831775700934</v>
      </c>
      <c r="E99" s="139" t="n">
        <v>6.19946091644206</v>
      </c>
      <c r="F99" s="139" t="n">
        <v>9.09090909090908</v>
      </c>
      <c r="G99" s="139" t="n">
        <v>6.11111111111111</v>
      </c>
      <c r="H99" s="139" t="n">
        <v>20</v>
      </c>
      <c r="I99" s="139" t="n">
        <v>4.83675937122128</v>
      </c>
    </row>
    <row r="100" customFormat="false" ht="11.1" hidden="true" customHeight="true" outlineLevel="0" collapsed="false">
      <c r="A100" s="88"/>
      <c r="B100" s="89" t="s">
        <v>296</v>
      </c>
      <c r="C100" s="139" t="n">
        <v>1.61812297734629</v>
      </c>
      <c r="D100" s="139" t="n">
        <v>3.88349514563106</v>
      </c>
      <c r="E100" s="139" t="n">
        <v>1.3959390862944</v>
      </c>
      <c r="F100" s="139" t="n">
        <v>0</v>
      </c>
      <c r="G100" s="139" t="n">
        <v>1.43979057591623</v>
      </c>
      <c r="H100" s="139" t="n">
        <v>0</v>
      </c>
      <c r="I100" s="139" t="n">
        <v>1.7301038062283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17.4097664543524</v>
      </c>
      <c r="D101" s="139" t="n">
        <v>-20.5607476635514</v>
      </c>
      <c r="E101" s="139" t="n">
        <v>-17.5219023779725</v>
      </c>
      <c r="F101" s="139" t="n">
        <v>-4.16666666666666</v>
      </c>
      <c r="G101" s="139" t="n">
        <v>-17.9354838709677</v>
      </c>
      <c r="H101" s="139" t="n">
        <v>-5.55555555555554</v>
      </c>
      <c r="I101" s="139" t="n">
        <v>-18.25396825396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9.64010282776349</v>
      </c>
      <c r="D102" s="139" t="n">
        <v>28.2352941176471</v>
      </c>
      <c r="E102" s="139" t="n">
        <v>7.28376327769344</v>
      </c>
      <c r="F102" s="139" t="n">
        <v>-8.69565217391305</v>
      </c>
      <c r="G102" s="139" t="n">
        <v>7.86163522012578</v>
      </c>
      <c r="H102" s="139" t="n">
        <v>8.8235294117647</v>
      </c>
      <c r="I102" s="139" t="n">
        <v>10.2635228848821</v>
      </c>
    </row>
    <row r="103" customFormat="false" ht="11.1" hidden="true" customHeight="true" outlineLevel="0" collapsed="false">
      <c r="A103" s="88"/>
      <c r="B103" s="89" t="s">
        <v>295</v>
      </c>
      <c r="C103" s="139" t="n">
        <v>5.2754982415006</v>
      </c>
      <c r="D103" s="139" t="n">
        <v>3.66972477064218</v>
      </c>
      <c r="E103" s="139" t="n">
        <v>5.94059405940595</v>
      </c>
      <c r="F103" s="139" t="n">
        <v>0</v>
      </c>
      <c r="G103" s="139" t="n">
        <v>6.12244897959184</v>
      </c>
      <c r="H103" s="139" t="n">
        <v>-2.70270270270271</v>
      </c>
      <c r="I103" s="139" t="n">
        <v>5.78616352201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3.78619153674833</v>
      </c>
      <c r="D104" s="139" t="n">
        <v>2.65486725663718</v>
      </c>
      <c r="E104" s="139" t="n">
        <v>4.40587449933246</v>
      </c>
      <c r="F104" s="139" t="n">
        <v>0</v>
      </c>
      <c r="G104" s="139" t="n">
        <v>4.53296703296704</v>
      </c>
      <c r="H104" s="139" t="n">
        <v>-5.55555555555554</v>
      </c>
      <c r="I104" s="139" t="n">
        <v>4.2806183115338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6.97424892703863</v>
      </c>
      <c r="D105" s="139" t="n">
        <v>14.6551724137931</v>
      </c>
      <c r="E105" s="139" t="n">
        <v>-10.8695652173913</v>
      </c>
      <c r="F105" s="139" t="n">
        <v>-4.76190476190476</v>
      </c>
      <c r="G105" s="139" t="n">
        <v>-11.0381077529566</v>
      </c>
      <c r="H105" s="139" t="n">
        <v>8.8235294117647</v>
      </c>
      <c r="I105" s="139" t="n">
        <v>-7.639680729760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9.80392156862745</v>
      </c>
      <c r="D106" s="139" t="n">
        <v>-13.5338345864662</v>
      </c>
      <c r="E106" s="139" t="n">
        <v>15.06456241033</v>
      </c>
      <c r="F106" s="139" t="n">
        <v>0</v>
      </c>
      <c r="G106" s="139" t="n">
        <v>15.5096011816839</v>
      </c>
      <c r="H106" s="139" t="n">
        <v>-5.4054054054054</v>
      </c>
      <c r="I106" s="139" t="n">
        <v>10.7407407407407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630252100840323</v>
      </c>
      <c r="D107" s="139" t="n">
        <v>13.9130434782609</v>
      </c>
      <c r="E107" s="139" t="n">
        <v>-3.11720698254364</v>
      </c>
      <c r="F107" s="139" t="n">
        <v>-5</v>
      </c>
      <c r="G107" s="139" t="n">
        <v>-3.06905370843988</v>
      </c>
      <c r="H107" s="139" t="n">
        <v>8.57142857142858</v>
      </c>
      <c r="I107" s="139" t="n">
        <v>-0.891861761426966</v>
      </c>
    </row>
    <row r="108" customFormat="false" ht="11.1" hidden="true" customHeight="true" outlineLevel="0" collapsed="false">
      <c r="A108" s="88"/>
      <c r="B108" s="89" t="s">
        <v>296</v>
      </c>
      <c r="C108" s="139" t="n">
        <v>-1.26849894291756</v>
      </c>
      <c r="D108" s="139" t="n">
        <v>9.16030534351144</v>
      </c>
      <c r="E108" s="139" t="n">
        <v>-3.47490347490349</v>
      </c>
      <c r="F108" s="139" t="n">
        <v>5.26315789473684</v>
      </c>
      <c r="G108" s="139" t="n">
        <v>-3.69393139841689</v>
      </c>
      <c r="H108" s="139" t="n">
        <v>7.89473684210526</v>
      </c>
      <c r="I108" s="139" t="n">
        <v>-1.79977502812149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74946466809422</v>
      </c>
      <c r="D109" s="139" t="n">
        <v>-6.99300699300699</v>
      </c>
      <c r="E109" s="139" t="n">
        <v>0.666666666666657</v>
      </c>
      <c r="F109" s="139" t="n">
        <v>-5</v>
      </c>
      <c r="G109" s="139" t="n">
        <v>0.821917808219169</v>
      </c>
      <c r="H109" s="139" t="n">
        <v>-4.8780487804878</v>
      </c>
      <c r="I109" s="139" t="n">
        <v>-0.45819014891181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2.37324703344122</v>
      </c>
      <c r="D110" s="139" t="n">
        <v>4.51127819548871</v>
      </c>
      <c r="E110" s="139" t="n">
        <v>1.85430463576159</v>
      </c>
      <c r="F110" s="139" t="n">
        <v>5.26315789473684</v>
      </c>
      <c r="G110" s="139" t="n">
        <v>1.76630434782608</v>
      </c>
      <c r="H110" s="139" t="n">
        <v>5.12820512820511</v>
      </c>
      <c r="I110" s="139" t="n">
        <v>2.18642117376294</v>
      </c>
    </row>
    <row r="111" customFormat="false" ht="11.1" hidden="true" customHeight="true" outlineLevel="0" collapsed="false">
      <c r="A111" s="88"/>
      <c r="B111" s="89" t="s">
        <v>295</v>
      </c>
      <c r="C111" s="139" t="n">
        <v>-4.53108535300316</v>
      </c>
      <c r="D111" s="139" t="n">
        <v>-9.35251798561151</v>
      </c>
      <c r="E111" s="139" t="n">
        <v>-3.90117035110532</v>
      </c>
      <c r="F111" s="139" t="n">
        <v>-5</v>
      </c>
      <c r="G111" s="139" t="n">
        <v>-3.87182910547395</v>
      </c>
      <c r="H111" s="139" t="n">
        <v>0</v>
      </c>
      <c r="I111" s="139" t="n">
        <v>-4.72972972972971</v>
      </c>
    </row>
    <row r="112" customFormat="false" ht="11.1" hidden="true" customHeight="true" outlineLevel="0" collapsed="false">
      <c r="A112" s="88"/>
      <c r="B112" s="89" t="s">
        <v>296</v>
      </c>
      <c r="C112" s="139" t="n">
        <v>-1.43487858719648</v>
      </c>
      <c r="D112" s="139" t="n">
        <v>-7.14285714285715</v>
      </c>
      <c r="E112" s="139" t="n">
        <v>-0.270635994587281</v>
      </c>
      <c r="F112" s="139" t="n">
        <v>-10.5263157894737</v>
      </c>
      <c r="G112" s="139" t="n">
        <v>0</v>
      </c>
      <c r="H112" s="139" t="n">
        <v>-4.8780487804878</v>
      </c>
      <c r="I112" s="139" t="n">
        <v>-1.06382978723404</v>
      </c>
    </row>
    <row r="113" customFormat="false" ht="11.1" hidden="true" customHeight="true" outlineLevel="0" collapsed="false">
      <c r="A113" s="88"/>
      <c r="B113" s="89" t="s">
        <v>297</v>
      </c>
      <c r="C113" s="139" t="n">
        <v>4.25531914893618</v>
      </c>
      <c r="D113" s="139" t="n">
        <v>13.6752136752137</v>
      </c>
      <c r="E113" s="139" t="n">
        <v>2.44233378561738</v>
      </c>
      <c r="F113" s="139" t="n">
        <v>5.88235294117645</v>
      </c>
      <c r="G113" s="139" t="n">
        <v>2.36111111111113</v>
      </c>
      <c r="H113" s="139" t="n">
        <v>10.2564102564102</v>
      </c>
      <c r="I113" s="139" t="n">
        <v>3.9426523297491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82599355531687</v>
      </c>
      <c r="D114" s="139" t="n">
        <v>4.51127819548871</v>
      </c>
      <c r="E114" s="139" t="n">
        <v>1.85430463576157</v>
      </c>
      <c r="F114" s="139" t="n">
        <v>5.55555555555556</v>
      </c>
      <c r="G114" s="139" t="n">
        <v>1.76390773405697</v>
      </c>
      <c r="H114" s="139" t="n">
        <v>-6.9767441860465</v>
      </c>
      <c r="I114" s="139" t="n">
        <v>2.1839080459769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4.11392405063292</v>
      </c>
      <c r="D115" s="139" t="n">
        <v>-3.59712230215827</v>
      </c>
      <c r="E115" s="139" t="n">
        <v>-4.29128738621586</v>
      </c>
      <c r="F115" s="139" t="n">
        <v>-5.26315789473685</v>
      </c>
      <c r="G115" s="139" t="n">
        <v>-4.26666666666665</v>
      </c>
      <c r="H115" s="139" t="n">
        <v>-2.5</v>
      </c>
      <c r="I115" s="139" t="n">
        <v>-4.1619797525309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3102310231023</v>
      </c>
      <c r="D116" s="139" t="n">
        <v>-8.95522388059702</v>
      </c>
      <c r="E116" s="139" t="n">
        <v>-1.4945652173913</v>
      </c>
      <c r="F116" s="139" t="n">
        <v>0</v>
      </c>
      <c r="G116" s="139" t="n">
        <v>-1.53203342618383</v>
      </c>
      <c r="H116" s="139" t="n">
        <v>5.12820512820511</v>
      </c>
      <c r="I116" s="139" t="n">
        <v>-2.6995305164319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5.06756756756757</v>
      </c>
      <c r="D117" s="139" t="n">
        <v>11.4754098360656</v>
      </c>
      <c r="E117" s="139" t="n">
        <v>4.13793103448275</v>
      </c>
      <c r="F117" s="139" t="n">
        <v>-5.55555555555554</v>
      </c>
      <c r="G117" s="139" t="n">
        <v>4.38472418670438</v>
      </c>
      <c r="H117" s="139" t="n">
        <v>2.4390243902439</v>
      </c>
      <c r="I117" s="139" t="n">
        <v>5.4282267792521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214362272240081</v>
      </c>
      <c r="D118" s="139" t="n">
        <v>-7.35294117647059</v>
      </c>
      <c r="E118" s="139" t="n">
        <v>1.45695364238412</v>
      </c>
      <c r="F118" s="139" t="n">
        <v>0</v>
      </c>
      <c r="G118" s="139" t="n">
        <v>1.49051490514907</v>
      </c>
      <c r="H118" s="139" t="n">
        <v>2.38095238095238</v>
      </c>
      <c r="I118" s="139" t="n">
        <v>0.11441647597254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7.05882352941177</v>
      </c>
      <c r="D119" s="139" t="n">
        <v>-1.5873015873016</v>
      </c>
      <c r="E119" s="139" t="n">
        <v>-7.83289817232377</v>
      </c>
      <c r="F119" s="139" t="n">
        <v>0</v>
      </c>
      <c r="G119" s="139" t="n">
        <v>-8.01068090787717</v>
      </c>
      <c r="H119" s="139" t="n">
        <v>-9.30232558139534</v>
      </c>
      <c r="I119" s="139" t="n">
        <v>-7.0857142857142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45224395857315</v>
      </c>
      <c r="D120" s="139" t="n">
        <v>-4.03225806451614</v>
      </c>
      <c r="E120" s="139" t="n">
        <v>0.566572237960372</v>
      </c>
      <c r="F120" s="139" t="n">
        <v>0</v>
      </c>
      <c r="G120" s="139" t="n">
        <v>0.580551523947776</v>
      </c>
      <c r="H120" s="139" t="n">
        <v>10.2564102564102</v>
      </c>
      <c r="I120" s="139" t="n">
        <v>-0.123001230012278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344036697247702</v>
      </c>
      <c r="D121" s="139" t="n">
        <v>5.0420168067227</v>
      </c>
      <c r="E121" s="139" t="n">
        <v>-0.281690140845086</v>
      </c>
      <c r="F121" s="139" t="n">
        <v>-5.88235294117648</v>
      </c>
      <c r="G121" s="139" t="n">
        <v>-0.144300144300175</v>
      </c>
      <c r="H121" s="139" t="n">
        <v>-2.32558139534885</v>
      </c>
      <c r="I121" s="139" t="n">
        <v>0.61576354679802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8.11428571428573</v>
      </c>
      <c r="D122" s="139" t="n">
        <v>-50.4</v>
      </c>
      <c r="E122" s="139" t="n">
        <v>-1.12994350282487</v>
      </c>
      <c r="F122" s="139" t="n">
        <v>0</v>
      </c>
      <c r="G122" s="139" t="n">
        <v>-1.15606936416187</v>
      </c>
      <c r="H122" s="139" t="n">
        <v>0</v>
      </c>
      <c r="I122" s="139" t="n">
        <v>-8.6903304773561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99004975124377</v>
      </c>
      <c r="D123" s="139" t="n">
        <v>93.5483870967742</v>
      </c>
      <c r="E123" s="139" t="n">
        <v>-6.28571428571429</v>
      </c>
      <c r="F123" s="139" t="n">
        <v>0</v>
      </c>
      <c r="G123" s="139" t="n">
        <v>-6.43274853801171</v>
      </c>
      <c r="H123" s="139" t="n">
        <v>4.76190476190477</v>
      </c>
      <c r="I123" s="139" t="n">
        <v>1.8766756032171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21951219512198</v>
      </c>
      <c r="D124" s="139" t="n">
        <v>0</v>
      </c>
      <c r="E124" s="139" t="n">
        <v>1.67682926829271</v>
      </c>
      <c r="F124" s="139" t="n">
        <v>6.25</v>
      </c>
      <c r="G124" s="139" t="n">
        <v>1.56250000000004</v>
      </c>
      <c r="H124" s="139" t="n">
        <v>-2.27272727272727</v>
      </c>
      <c r="I124" s="139" t="n">
        <v>1.3157894736842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40963855421668</v>
      </c>
      <c r="D125" s="139" t="n">
        <v>-10.8333333333333</v>
      </c>
      <c r="E125" s="139" t="n">
        <v>1.94902548725635</v>
      </c>
      <c r="F125" s="139" t="n">
        <v>-5.88235294117648</v>
      </c>
      <c r="G125" s="139" t="n">
        <v>2.15384615384613</v>
      </c>
      <c r="H125" s="139" t="n">
        <v>4.65116279069768</v>
      </c>
      <c r="I125" s="139" t="n">
        <v>0.129870129870113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4.20673076923077</v>
      </c>
      <c r="D126" s="139" t="n">
        <v>-2.80373831775701</v>
      </c>
      <c r="E126" s="139" t="n">
        <v>-4.55882352941177</v>
      </c>
      <c r="F126" s="139" t="n">
        <v>0</v>
      </c>
      <c r="G126" s="139" t="n">
        <v>-4.66867469879519</v>
      </c>
      <c r="H126" s="139" t="n">
        <v>-2.22222222222223</v>
      </c>
      <c r="I126" s="139" t="n">
        <v>-4.4098573281452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2.25846925972397</v>
      </c>
      <c r="D127" s="139" t="n">
        <v>0.961538461538453</v>
      </c>
      <c r="E127" s="139" t="n">
        <v>-2.92758089368257</v>
      </c>
      <c r="F127" s="139" t="n">
        <v>0</v>
      </c>
      <c r="G127" s="139" t="n">
        <v>-3.00157977883096</v>
      </c>
      <c r="H127" s="139" t="n">
        <v>0</v>
      </c>
      <c r="I127" s="139" t="n">
        <v>-2.4423337856173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02695763799744</v>
      </c>
      <c r="D128" s="139" t="n">
        <v>0.952380952380949</v>
      </c>
      <c r="E128" s="139" t="n">
        <v>-1.1111111111111</v>
      </c>
      <c r="F128" s="139" t="n">
        <v>6.25</v>
      </c>
      <c r="G128" s="139" t="n">
        <v>-1.3029315960912</v>
      </c>
      <c r="H128" s="139" t="n">
        <v>-4.54545454545455</v>
      </c>
      <c r="I128" s="139" t="n">
        <v>-0.97357440890122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6.22568093385213</v>
      </c>
      <c r="D129" s="139" t="n">
        <v>-1.88679245283019</v>
      </c>
      <c r="E129" s="139" t="n">
        <v>-7.86516853932585</v>
      </c>
      <c r="F129" s="139" t="n">
        <v>-5.88235294117648</v>
      </c>
      <c r="G129" s="139" t="n">
        <v>-7.92079207920793</v>
      </c>
      <c r="H129" s="139" t="n">
        <v>7.14285714285714</v>
      </c>
      <c r="I129" s="139" t="n">
        <v>-7.0224719101123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2.21300138312587</v>
      </c>
      <c r="D130" s="139" t="n">
        <v>-5.76923076923077</v>
      </c>
      <c r="E130" s="139" t="n">
        <v>-0.522648083623693</v>
      </c>
      <c r="F130" s="139" t="n">
        <v>-6.25</v>
      </c>
      <c r="G130" s="139" t="n">
        <v>-0.358422939068106</v>
      </c>
      <c r="H130" s="139" t="n">
        <v>-15.5555555555556</v>
      </c>
      <c r="I130" s="139" t="n">
        <v>-1.2084592145015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0.1838755304102</v>
      </c>
      <c r="D131" s="139" t="n">
        <v>9.18367346938776</v>
      </c>
      <c r="E131" s="139" t="n">
        <v>10.3327495621716</v>
      </c>
      <c r="F131" s="139" t="n">
        <v>6.66666666666667</v>
      </c>
      <c r="G131" s="139" t="n">
        <v>10.431654676259</v>
      </c>
      <c r="H131" s="139" t="n">
        <v>10.5263157894737</v>
      </c>
      <c r="I131" s="139" t="n">
        <v>10.244648318042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5.39152759948652</v>
      </c>
      <c r="D132" s="139" t="n">
        <v>5.60747663551399</v>
      </c>
      <c r="E132" s="139" t="n">
        <v>-7.77777777777777</v>
      </c>
      <c r="F132" s="139" t="n">
        <v>6.25</v>
      </c>
      <c r="G132" s="139" t="n">
        <v>-8.14332247557002</v>
      </c>
      <c r="H132" s="139" t="n">
        <v>2.38095238095238</v>
      </c>
      <c r="I132" s="139" t="n">
        <v>-6.1026352288488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6.2415196743555</v>
      </c>
      <c r="D133" s="139" t="n">
        <v>-3.53982300884954</v>
      </c>
      <c r="E133" s="139" t="n">
        <v>-7.40103270223753</v>
      </c>
      <c r="F133" s="139" t="n">
        <v>-11.764705882353</v>
      </c>
      <c r="G133" s="139" t="n">
        <v>-7.26950354609932</v>
      </c>
      <c r="H133" s="139" t="n">
        <v>2.32558139534885</v>
      </c>
      <c r="I133" s="139" t="n">
        <v>-6.646971935007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84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10.24</v>
      </c>
      <c r="D12" s="129" t="n">
        <v>88.94</v>
      </c>
      <c r="E12" s="129" t="n">
        <v>118.51</v>
      </c>
      <c r="F12" s="129" t="n">
        <v>195.33</v>
      </c>
      <c r="G12" s="129" t="n">
        <v>116.64</v>
      </c>
      <c r="H12" s="129" t="n">
        <v>39.84</v>
      </c>
      <c r="I12" s="129" t="n">
        <v>112.38</v>
      </c>
    </row>
    <row r="13" customFormat="false" ht="11.1" hidden="true" customHeight="true" outlineLevel="0" collapsed="false">
      <c r="A13" s="88"/>
      <c r="B13" s="89" t="s">
        <v>295</v>
      </c>
      <c r="C13" s="129" t="n">
        <v>113.38</v>
      </c>
      <c r="D13" s="129" t="n">
        <v>98.23</v>
      </c>
      <c r="E13" s="129" t="n">
        <v>120.1</v>
      </c>
      <c r="F13" s="129" t="n">
        <v>197.77</v>
      </c>
      <c r="G13" s="129" t="n">
        <v>118.21</v>
      </c>
      <c r="H13" s="129" t="n">
        <v>44.18</v>
      </c>
      <c r="I13" s="129" t="n">
        <v>115.32</v>
      </c>
    </row>
    <row r="14" customFormat="false" ht="11.1" hidden="true" customHeight="true" outlineLevel="0" collapsed="false">
      <c r="A14" s="88"/>
      <c r="B14" s="89" t="s">
        <v>296</v>
      </c>
      <c r="C14" s="129" t="n">
        <v>117.83</v>
      </c>
      <c r="D14" s="129" t="n">
        <v>106.61</v>
      </c>
      <c r="E14" s="129" t="n">
        <v>123.35</v>
      </c>
      <c r="F14" s="129" t="n">
        <v>195.97</v>
      </c>
      <c r="G14" s="129" t="n">
        <v>121.58</v>
      </c>
      <c r="H14" s="129" t="n">
        <v>51.54</v>
      </c>
      <c r="I14" s="129" t="n">
        <v>119.59</v>
      </c>
    </row>
    <row r="15" customFormat="false" ht="11.1" hidden="true" customHeight="true" outlineLevel="0" collapsed="false">
      <c r="A15" s="88"/>
      <c r="B15" s="89" t="s">
        <v>297</v>
      </c>
      <c r="C15" s="129" t="n">
        <v>120.52</v>
      </c>
      <c r="D15" s="129" t="n">
        <v>97.7</v>
      </c>
      <c r="E15" s="129" t="n">
        <v>128.93</v>
      </c>
      <c r="F15" s="129" t="n">
        <v>190.19</v>
      </c>
      <c r="G15" s="129" t="n">
        <v>127.43</v>
      </c>
      <c r="H15" s="129" t="n">
        <v>50.47</v>
      </c>
      <c r="I15" s="129" t="n">
        <v>122.8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32.23</v>
      </c>
      <c r="D16" s="129" t="n">
        <v>114.83</v>
      </c>
      <c r="E16" s="129" t="n">
        <v>140.18</v>
      </c>
      <c r="F16" s="129" t="n">
        <v>202.16</v>
      </c>
      <c r="G16" s="129" t="n">
        <v>138.66</v>
      </c>
      <c r="H16" s="129" t="n">
        <v>49.22</v>
      </c>
      <c r="I16" s="129" t="n">
        <v>135.2</v>
      </c>
    </row>
    <row r="17" customFormat="false" ht="11.1" hidden="true" customHeight="true" outlineLevel="0" collapsed="false">
      <c r="A17" s="88"/>
      <c r="B17" s="89" t="s">
        <v>295</v>
      </c>
      <c r="C17" s="129" t="n">
        <v>124.42</v>
      </c>
      <c r="D17" s="129" t="n">
        <v>109.77</v>
      </c>
      <c r="E17" s="129" t="n">
        <v>131.32</v>
      </c>
      <c r="F17" s="129" t="n">
        <v>191</v>
      </c>
      <c r="G17" s="129" t="n">
        <v>129.86</v>
      </c>
      <c r="H17" s="129" t="n">
        <v>48.74</v>
      </c>
      <c r="I17" s="129" t="n">
        <v>127.01</v>
      </c>
    </row>
    <row r="18" customFormat="false" ht="11.1" hidden="true" customHeight="true" outlineLevel="0" collapsed="false">
      <c r="A18" s="88"/>
      <c r="B18" s="89" t="s">
        <v>296</v>
      </c>
      <c r="C18" s="129" t="n">
        <v>122.3</v>
      </c>
      <c r="D18" s="129" t="n">
        <v>106.79</v>
      </c>
      <c r="E18" s="129" t="n">
        <v>128.96</v>
      </c>
      <c r="F18" s="129" t="n">
        <v>189.82</v>
      </c>
      <c r="G18" s="129" t="n">
        <v>127.47</v>
      </c>
      <c r="H18" s="129" t="n">
        <v>52.84</v>
      </c>
      <c r="I18" s="129" t="n">
        <v>124.5</v>
      </c>
    </row>
    <row r="19" customFormat="false" ht="11.1" hidden="true" customHeight="true" outlineLevel="0" collapsed="false">
      <c r="A19" s="88"/>
      <c r="B19" s="89" t="s">
        <v>297</v>
      </c>
      <c r="C19" s="129" t="n">
        <v>128.03</v>
      </c>
      <c r="D19" s="129" t="n">
        <v>101.96</v>
      </c>
      <c r="E19" s="129" t="n">
        <v>137.3</v>
      </c>
      <c r="F19" s="129" t="n">
        <v>190.01</v>
      </c>
      <c r="G19" s="129" t="n">
        <v>136</v>
      </c>
      <c r="H19" s="129" t="n">
        <v>54.6</v>
      </c>
      <c r="I19" s="129" t="n">
        <v>130.7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24.33</v>
      </c>
      <c r="D20" s="129" t="n">
        <v>100.12</v>
      </c>
      <c r="E20" s="129" t="n">
        <v>132.89</v>
      </c>
      <c r="F20" s="129" t="n">
        <v>175.69</v>
      </c>
      <c r="G20" s="129" t="n">
        <v>131.83</v>
      </c>
      <c r="H20" s="129" t="n">
        <v>54.57</v>
      </c>
      <c r="I20" s="129" t="n">
        <v>126.92</v>
      </c>
    </row>
    <row r="21" customFormat="false" ht="11.1" hidden="true" customHeight="true" outlineLevel="0" collapsed="false">
      <c r="A21" s="88"/>
      <c r="B21" s="89" t="s">
        <v>295</v>
      </c>
      <c r="C21" s="129" t="n">
        <v>123.58</v>
      </c>
      <c r="D21" s="129" t="n">
        <v>96.36</v>
      </c>
      <c r="E21" s="129" t="n">
        <v>132.14</v>
      </c>
      <c r="F21" s="129" t="n">
        <v>168.11</v>
      </c>
      <c r="G21" s="129" t="n">
        <v>131.25</v>
      </c>
      <c r="H21" s="129" t="n">
        <v>62.92</v>
      </c>
      <c r="I21" s="129" t="n">
        <v>125.77</v>
      </c>
    </row>
    <row r="22" customFormat="false" ht="11.1" hidden="true" customHeight="true" outlineLevel="0" collapsed="false">
      <c r="A22" s="88"/>
      <c r="B22" s="89" t="s">
        <v>296</v>
      </c>
      <c r="C22" s="129" t="n">
        <v>120.11</v>
      </c>
      <c r="D22" s="129" t="n">
        <v>89.72</v>
      </c>
      <c r="E22" s="129" t="n">
        <v>130.06</v>
      </c>
      <c r="F22" s="129" t="n">
        <v>173.14</v>
      </c>
      <c r="G22" s="129" t="n">
        <v>129</v>
      </c>
      <c r="H22" s="129" t="n">
        <v>49.82</v>
      </c>
      <c r="I22" s="129" t="n">
        <v>122.72</v>
      </c>
    </row>
    <row r="23" customFormat="false" ht="11.1" hidden="true" customHeight="true" outlineLevel="0" collapsed="false">
      <c r="A23" s="88"/>
      <c r="B23" s="89" t="s">
        <v>297</v>
      </c>
      <c r="C23" s="129" t="n">
        <v>117.31</v>
      </c>
      <c r="D23" s="129" t="n">
        <v>86.14</v>
      </c>
      <c r="E23" s="129" t="n">
        <v>127.25</v>
      </c>
      <c r="F23" s="129" t="n">
        <v>167.54</v>
      </c>
      <c r="G23" s="129" t="n">
        <v>126.25</v>
      </c>
      <c r="H23" s="129" t="n">
        <v>49.97</v>
      </c>
      <c r="I23" s="129" t="n">
        <v>119.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24.9</v>
      </c>
      <c r="D24" s="129" t="n">
        <v>86.32</v>
      </c>
      <c r="E24" s="129" t="n">
        <v>136.43</v>
      </c>
      <c r="F24" s="129" t="n">
        <v>134.46</v>
      </c>
      <c r="G24" s="129" t="n">
        <v>136.46</v>
      </c>
      <c r="H24" s="129" t="n">
        <v>55.3</v>
      </c>
      <c r="I24" s="129" t="n">
        <v>128.32</v>
      </c>
    </row>
    <row r="25" customFormat="false" ht="11.1" hidden="true" customHeight="true" outlineLevel="0" collapsed="false">
      <c r="A25" s="88"/>
      <c r="B25" s="89" t="s">
        <v>295</v>
      </c>
      <c r="C25" s="129" t="n">
        <v>118.58</v>
      </c>
      <c r="D25" s="129" t="n">
        <v>84.43</v>
      </c>
      <c r="E25" s="129" t="n">
        <v>128.61</v>
      </c>
      <c r="F25" s="129" t="n">
        <v>134.11</v>
      </c>
      <c r="G25" s="129" t="n">
        <v>128.46</v>
      </c>
      <c r="H25" s="129" t="n">
        <v>58.57</v>
      </c>
      <c r="I25" s="129" t="n">
        <v>121.35</v>
      </c>
    </row>
    <row r="26" customFormat="false" ht="11.1" hidden="true" customHeight="true" outlineLevel="0" collapsed="false">
      <c r="A26" s="88"/>
      <c r="B26" s="89" t="s">
        <v>296</v>
      </c>
      <c r="C26" s="129" t="n">
        <v>116.05</v>
      </c>
      <c r="D26" s="129" t="n">
        <v>81.52</v>
      </c>
      <c r="E26" s="129" t="n">
        <v>126.05</v>
      </c>
      <c r="F26" s="129" t="n">
        <v>129.73</v>
      </c>
      <c r="G26" s="129" t="n">
        <v>125.94</v>
      </c>
      <c r="H26" s="129" t="n">
        <v>57.97</v>
      </c>
      <c r="I26" s="129" t="n">
        <v>118.75</v>
      </c>
    </row>
    <row r="27" customFormat="false" ht="11.1" hidden="true" customHeight="true" outlineLevel="0" collapsed="false">
      <c r="A27" s="88"/>
      <c r="B27" s="89" t="s">
        <v>297</v>
      </c>
      <c r="C27" s="129" t="n">
        <v>116.87</v>
      </c>
      <c r="D27" s="129" t="n">
        <v>80.45</v>
      </c>
      <c r="E27" s="129" t="n">
        <v>126.67</v>
      </c>
      <c r="F27" s="129" t="n">
        <v>133.43</v>
      </c>
      <c r="G27" s="129" t="n">
        <v>126.49</v>
      </c>
      <c r="H27" s="129" t="n">
        <v>67.57</v>
      </c>
      <c r="I27" s="129" t="n">
        <v>119.0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9.63</v>
      </c>
      <c r="D28" s="129" t="n">
        <v>75.33</v>
      </c>
      <c r="E28" s="129" t="n">
        <v>119.08</v>
      </c>
      <c r="F28" s="129" t="n">
        <v>117.94</v>
      </c>
      <c r="G28" s="129" t="n">
        <v>119.09</v>
      </c>
      <c r="H28" s="129" t="n">
        <v>59.99</v>
      </c>
      <c r="I28" s="129" t="n">
        <v>111.99</v>
      </c>
    </row>
    <row r="29" customFormat="false" ht="11.1" hidden="true" customHeight="true" outlineLevel="0" collapsed="false">
      <c r="A29" s="88"/>
      <c r="B29" s="89" t="s">
        <v>295</v>
      </c>
      <c r="C29" s="129" t="n">
        <v>107.37</v>
      </c>
      <c r="D29" s="129" t="n">
        <v>78.18</v>
      </c>
      <c r="E29" s="129" t="n">
        <v>115.35</v>
      </c>
      <c r="F29" s="129" t="n">
        <v>115.28</v>
      </c>
      <c r="G29" s="129" t="n">
        <v>115.34</v>
      </c>
      <c r="H29" s="129" t="n">
        <v>64.9</v>
      </c>
      <c r="I29" s="129" t="n">
        <v>109.36</v>
      </c>
    </row>
    <row r="30" customFormat="false" ht="11.1" hidden="true" customHeight="true" outlineLevel="0" collapsed="false">
      <c r="A30" s="88"/>
      <c r="B30" s="89" t="s">
        <v>296</v>
      </c>
      <c r="C30" s="129" t="n">
        <v>105.43</v>
      </c>
      <c r="D30" s="129" t="n">
        <v>83.52</v>
      </c>
      <c r="E30" s="129" t="n">
        <v>111.6</v>
      </c>
      <c r="F30" s="129" t="n">
        <v>111.8</v>
      </c>
      <c r="G30" s="129" t="n">
        <v>111.58</v>
      </c>
      <c r="H30" s="129" t="n">
        <v>68.49</v>
      </c>
      <c r="I30" s="129" t="n">
        <v>107.14</v>
      </c>
    </row>
    <row r="31" customFormat="false" ht="11.1" hidden="true" customHeight="true" outlineLevel="0" collapsed="false">
      <c r="A31" s="88"/>
      <c r="B31" s="89" t="s">
        <v>297</v>
      </c>
      <c r="C31" s="129" t="n">
        <v>99.99</v>
      </c>
      <c r="D31" s="129" t="n">
        <v>85.78</v>
      </c>
      <c r="E31" s="129" t="n">
        <v>104.02</v>
      </c>
      <c r="F31" s="129" t="n">
        <v>103.66</v>
      </c>
      <c r="G31" s="129" t="n">
        <v>104.02</v>
      </c>
      <c r="H31" s="129" t="n">
        <v>72.85</v>
      </c>
      <c r="I31" s="129" t="n">
        <v>101.2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8.92</v>
      </c>
      <c r="D32" s="129" t="n">
        <v>85.5</v>
      </c>
      <c r="E32" s="129" t="n">
        <v>90.54</v>
      </c>
      <c r="F32" s="129" t="n">
        <v>121.4</v>
      </c>
      <c r="G32" s="129" t="n">
        <v>89.76</v>
      </c>
      <c r="H32" s="129" t="n">
        <v>69.52</v>
      </c>
      <c r="I32" s="129" t="n">
        <v>89.17</v>
      </c>
    </row>
    <row r="33" customFormat="false" ht="11.1" hidden="true" customHeight="true" outlineLevel="0" collapsed="false">
      <c r="A33" s="88"/>
      <c r="B33" s="89" t="s">
        <v>295</v>
      </c>
      <c r="C33" s="129" t="n">
        <v>109.19</v>
      </c>
      <c r="D33" s="129" t="n">
        <v>77.95</v>
      </c>
      <c r="E33" s="129" t="n">
        <v>117.36</v>
      </c>
      <c r="F33" s="129" t="n">
        <v>128.08</v>
      </c>
      <c r="G33" s="129" t="n">
        <v>117.08</v>
      </c>
      <c r="H33" s="129" t="n">
        <v>69.15</v>
      </c>
      <c r="I33" s="129" t="n">
        <v>110.81</v>
      </c>
    </row>
    <row r="34" customFormat="false" ht="11.1" hidden="true" customHeight="true" outlineLevel="0" collapsed="false">
      <c r="A34" s="88"/>
      <c r="B34" s="89" t="s">
        <v>296</v>
      </c>
      <c r="C34" s="129" t="n">
        <v>108.79</v>
      </c>
      <c r="D34" s="129" t="n">
        <v>84.79</v>
      </c>
      <c r="E34" s="129" t="n">
        <v>115.47</v>
      </c>
      <c r="F34" s="129" t="n">
        <v>124.43</v>
      </c>
      <c r="G34" s="129" t="n">
        <v>115.23</v>
      </c>
      <c r="H34" s="129" t="n">
        <v>70.55</v>
      </c>
      <c r="I34" s="129" t="n">
        <v>110.38</v>
      </c>
    </row>
    <row r="35" customFormat="false" ht="11.1" hidden="true" customHeight="true" outlineLevel="0" collapsed="false">
      <c r="A35" s="88"/>
      <c r="B35" s="89" t="s">
        <v>297</v>
      </c>
      <c r="C35" s="129" t="n">
        <v>103.3</v>
      </c>
      <c r="D35" s="129" t="n">
        <v>75.91</v>
      </c>
      <c r="E35" s="129" t="n">
        <v>110.61</v>
      </c>
      <c r="F35" s="129" t="n">
        <v>123.41</v>
      </c>
      <c r="G35" s="129" t="n">
        <v>110.28</v>
      </c>
      <c r="H35" s="129" t="n">
        <v>65.49</v>
      </c>
      <c r="I35" s="129" t="n">
        <v>104.7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3.59</v>
      </c>
      <c r="D36" s="129" t="n">
        <v>75.49</v>
      </c>
      <c r="E36" s="129" t="n">
        <v>98.57</v>
      </c>
      <c r="F36" s="129" t="n">
        <v>120.94</v>
      </c>
      <c r="G36" s="129" t="n">
        <v>98</v>
      </c>
      <c r="H36" s="129" t="n">
        <v>65.27</v>
      </c>
      <c r="I36" s="129" t="n">
        <v>94.43</v>
      </c>
    </row>
    <row r="37" customFormat="false" ht="11.1" hidden="true" customHeight="true" outlineLevel="0" collapsed="false">
      <c r="A37" s="88"/>
      <c r="B37" s="89" t="s">
        <v>295</v>
      </c>
      <c r="C37" s="129" t="n">
        <v>99.63</v>
      </c>
      <c r="D37" s="129" t="n">
        <v>72.91</v>
      </c>
      <c r="E37" s="129" t="n">
        <v>105.77</v>
      </c>
      <c r="F37" s="129" t="n">
        <v>128.03</v>
      </c>
      <c r="G37" s="129" t="n">
        <v>105.2</v>
      </c>
      <c r="H37" s="129" t="n">
        <v>78.7</v>
      </c>
      <c r="I37" s="129" t="n">
        <v>100.04</v>
      </c>
    </row>
    <row r="38" customFormat="false" ht="11.1" hidden="true" customHeight="true" outlineLevel="0" collapsed="false">
      <c r="A38" s="88"/>
      <c r="B38" s="89" t="s">
        <v>296</v>
      </c>
      <c r="C38" s="129" t="n">
        <v>100.99</v>
      </c>
      <c r="D38" s="129" t="n">
        <v>75.93</v>
      </c>
      <c r="E38" s="129" t="n">
        <v>106.95</v>
      </c>
      <c r="F38" s="129" t="n">
        <v>129.64</v>
      </c>
      <c r="G38" s="129" t="n">
        <v>106.37</v>
      </c>
      <c r="H38" s="129" t="n">
        <v>78</v>
      </c>
      <c r="I38" s="129" t="n">
        <v>101.52</v>
      </c>
    </row>
    <row r="39" customFormat="false" ht="11.1" hidden="true" customHeight="true" outlineLevel="0" collapsed="false">
      <c r="A39" s="88"/>
      <c r="B39" s="89" t="s">
        <v>297</v>
      </c>
      <c r="C39" s="129" t="n">
        <v>83.54</v>
      </c>
      <c r="D39" s="129" t="n">
        <v>60.45</v>
      </c>
      <c r="E39" s="129" t="n">
        <v>88.17</v>
      </c>
      <c r="F39" s="129" t="n">
        <v>124.12</v>
      </c>
      <c r="G39" s="129" t="n">
        <v>87.26</v>
      </c>
      <c r="H39" s="129" t="n">
        <v>76.69</v>
      </c>
      <c r="I39" s="129" t="n">
        <v>82.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12</v>
      </c>
      <c r="D40" s="129" t="n">
        <v>79.62</v>
      </c>
      <c r="E40" s="129" t="n">
        <v>94.91</v>
      </c>
      <c r="F40" s="129" t="n">
        <v>119.72</v>
      </c>
      <c r="G40" s="129" t="n">
        <v>94.28</v>
      </c>
      <c r="H40" s="129" t="n">
        <v>82.59</v>
      </c>
      <c r="I40" s="129" t="n">
        <v>91.98</v>
      </c>
    </row>
    <row r="41" customFormat="false" ht="11.1" hidden="true" customHeight="true" outlineLevel="0" collapsed="false">
      <c r="A41" s="88"/>
      <c r="B41" s="89" t="s">
        <v>295</v>
      </c>
      <c r="C41" s="129" t="n">
        <v>97.15</v>
      </c>
      <c r="D41" s="129" t="n">
        <v>83.44</v>
      </c>
      <c r="E41" s="129" t="n">
        <v>100.47</v>
      </c>
      <c r="F41" s="129" t="n">
        <v>111.98</v>
      </c>
      <c r="G41" s="129" t="n">
        <v>100.18</v>
      </c>
      <c r="H41" s="129" t="n">
        <v>82.5</v>
      </c>
      <c r="I41" s="129" t="n">
        <v>97.54</v>
      </c>
    </row>
    <row r="42" customFormat="false" ht="11.1" hidden="true" customHeight="true" outlineLevel="0" collapsed="false">
      <c r="A42" s="88"/>
      <c r="B42" s="89" t="s">
        <v>296</v>
      </c>
      <c r="C42" s="129" t="n">
        <v>100.9</v>
      </c>
      <c r="D42" s="129" t="n">
        <v>87.3</v>
      </c>
      <c r="E42" s="129" t="n">
        <v>104.71</v>
      </c>
      <c r="F42" s="129" t="n">
        <v>108.97</v>
      </c>
      <c r="G42" s="129" t="n">
        <v>104.6</v>
      </c>
      <c r="H42" s="129" t="n">
        <v>77.72</v>
      </c>
      <c r="I42" s="129" t="n">
        <v>101.88</v>
      </c>
    </row>
    <row r="43" customFormat="false" ht="11.1" hidden="true" customHeight="true" outlineLevel="0" collapsed="false">
      <c r="A43" s="88"/>
      <c r="B43" s="89" t="s">
        <v>297</v>
      </c>
      <c r="C43" s="129" t="n">
        <v>95</v>
      </c>
      <c r="D43" s="129" t="n">
        <v>102.62</v>
      </c>
      <c r="E43" s="129" t="n">
        <v>94.05</v>
      </c>
      <c r="F43" s="129" t="n">
        <v>107.99</v>
      </c>
      <c r="G43" s="129" t="n">
        <v>93.7</v>
      </c>
      <c r="H43" s="129" t="n">
        <v>84.65</v>
      </c>
      <c r="I43" s="129" t="n">
        <v>95.2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4.04</v>
      </c>
      <c r="D44" s="129" t="n">
        <v>89.5</v>
      </c>
      <c r="E44" s="129" t="n">
        <v>107.96</v>
      </c>
      <c r="F44" s="129" t="n">
        <v>106.91</v>
      </c>
      <c r="G44" s="129" t="n">
        <v>107.99</v>
      </c>
      <c r="H44" s="129" t="n">
        <v>80.83</v>
      </c>
      <c r="I44" s="129" t="n">
        <v>105.13</v>
      </c>
    </row>
    <row r="45" customFormat="false" ht="11.1" hidden="true" customHeight="true" outlineLevel="0" collapsed="false">
      <c r="A45" s="88"/>
      <c r="B45" s="89" t="s">
        <v>295</v>
      </c>
      <c r="C45" s="129" t="n">
        <v>103.77</v>
      </c>
      <c r="D45" s="129" t="n">
        <v>100.83</v>
      </c>
      <c r="E45" s="129" t="n">
        <v>105.06</v>
      </c>
      <c r="F45" s="129" t="n">
        <v>107.11</v>
      </c>
      <c r="G45" s="129" t="n">
        <v>105.01</v>
      </c>
      <c r="H45" s="129" t="n">
        <v>89.98</v>
      </c>
      <c r="I45" s="129" t="n">
        <v>104.37</v>
      </c>
    </row>
    <row r="46" customFormat="false" ht="11.1" hidden="true" customHeight="true" outlineLevel="0" collapsed="false">
      <c r="A46" s="88"/>
      <c r="B46" s="89" t="s">
        <v>296</v>
      </c>
      <c r="C46" s="129" t="n">
        <v>102.31</v>
      </c>
      <c r="D46" s="129" t="n">
        <v>112.39</v>
      </c>
      <c r="E46" s="129" t="n">
        <v>100.69</v>
      </c>
      <c r="F46" s="129" t="n">
        <v>104.37</v>
      </c>
      <c r="G46" s="129" t="n">
        <v>100.6</v>
      </c>
      <c r="H46" s="129" t="n">
        <v>98.54</v>
      </c>
      <c r="I46" s="129" t="n">
        <v>102.44</v>
      </c>
    </row>
    <row r="47" customFormat="false" ht="11.1" hidden="true" customHeight="true" outlineLevel="0" collapsed="false">
      <c r="A47" s="88"/>
      <c r="B47" s="89" t="s">
        <v>297</v>
      </c>
      <c r="C47" s="129" t="n">
        <v>101.72</v>
      </c>
      <c r="D47" s="129" t="n">
        <v>104.32</v>
      </c>
      <c r="E47" s="129" t="n">
        <v>101.62</v>
      </c>
      <c r="F47" s="129" t="n">
        <v>103.26</v>
      </c>
      <c r="G47" s="129" t="n">
        <v>101.58</v>
      </c>
      <c r="H47" s="129" t="n">
        <v>94.74</v>
      </c>
      <c r="I47" s="129" t="n">
        <v>102.0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3.78</v>
      </c>
      <c r="D48" s="129" t="n">
        <v>108.59</v>
      </c>
      <c r="E48" s="129" t="n">
        <v>103.08</v>
      </c>
      <c r="F48" s="129" t="n">
        <v>106.26</v>
      </c>
      <c r="G48" s="129" t="n">
        <v>103</v>
      </c>
      <c r="H48" s="129" t="n">
        <v>101.44</v>
      </c>
      <c r="I48" s="129" t="n">
        <v>103.84</v>
      </c>
    </row>
    <row r="49" customFormat="false" ht="11.1" hidden="true" customHeight="true" outlineLevel="0" collapsed="false">
      <c r="A49" s="88"/>
      <c r="B49" s="89" t="s">
        <v>295</v>
      </c>
      <c r="C49" s="129" t="n">
        <v>98.82</v>
      </c>
      <c r="D49" s="129" t="n">
        <v>98.31</v>
      </c>
      <c r="E49" s="129" t="n">
        <v>98.99</v>
      </c>
      <c r="F49" s="129" t="n">
        <v>101.76</v>
      </c>
      <c r="G49" s="129" t="n">
        <v>98.92</v>
      </c>
      <c r="H49" s="129" t="n">
        <v>97.21</v>
      </c>
      <c r="I49" s="129" t="n">
        <v>98.83</v>
      </c>
    </row>
    <row r="50" customFormat="false" ht="11.1" hidden="true" customHeight="true" outlineLevel="0" collapsed="false">
      <c r="A50" s="88"/>
      <c r="B50" s="89" t="s">
        <v>296</v>
      </c>
      <c r="C50" s="129" t="n">
        <v>97.3</v>
      </c>
      <c r="D50" s="129" t="n">
        <v>90.87</v>
      </c>
      <c r="E50" s="129" t="n">
        <v>98.44</v>
      </c>
      <c r="F50" s="129" t="n">
        <v>94.18</v>
      </c>
      <c r="G50" s="129" t="n">
        <v>98.55</v>
      </c>
      <c r="H50" s="129" t="n">
        <v>96.62</v>
      </c>
      <c r="I50" s="129" t="n">
        <v>97.39</v>
      </c>
    </row>
    <row r="51" customFormat="false" ht="11.1" hidden="true" customHeight="true" outlineLevel="0" collapsed="false">
      <c r="A51" s="88"/>
      <c r="B51" s="89" t="s">
        <v>297</v>
      </c>
      <c r="C51" s="129" t="n">
        <v>100.12</v>
      </c>
      <c r="D51" s="129" t="n">
        <v>102.25</v>
      </c>
      <c r="E51" s="129" t="n">
        <v>99.49</v>
      </c>
      <c r="F51" s="129" t="n">
        <v>97.82</v>
      </c>
      <c r="G51" s="129" t="n">
        <v>99.53</v>
      </c>
      <c r="H51" s="129" t="n">
        <v>104.73</v>
      </c>
      <c r="I51" s="129" t="n">
        <v>99.9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3.58</v>
      </c>
      <c r="D52" s="129" t="n">
        <v>112.78</v>
      </c>
      <c r="E52" s="129" t="n">
        <v>102.06</v>
      </c>
      <c r="F52" s="129" t="n">
        <v>100.03</v>
      </c>
      <c r="G52" s="129" t="n">
        <v>102.11</v>
      </c>
      <c r="H52" s="129" t="n">
        <v>102.46</v>
      </c>
      <c r="I52" s="129" t="n">
        <v>103.71</v>
      </c>
    </row>
    <row r="53" customFormat="false" ht="11.1" hidden="false" customHeight="true" outlineLevel="0" collapsed="false">
      <c r="A53" s="88"/>
      <c r="B53" s="89" t="s">
        <v>295</v>
      </c>
      <c r="C53" s="129" t="n">
        <v>98.89</v>
      </c>
      <c r="D53" s="129" t="n">
        <v>106.92</v>
      </c>
      <c r="E53" s="129" t="n">
        <v>97.47</v>
      </c>
      <c r="F53" s="129" t="n">
        <v>96.94</v>
      </c>
      <c r="G53" s="129" t="n">
        <v>97.48</v>
      </c>
      <c r="H53" s="129" t="n">
        <v>99.6</v>
      </c>
      <c r="I53" s="129" t="n">
        <v>98.89</v>
      </c>
    </row>
    <row r="54" customFormat="false" ht="11.1" hidden="false" customHeight="true" outlineLevel="0" collapsed="false">
      <c r="A54" s="88"/>
      <c r="B54" s="89" t="s">
        <v>296</v>
      </c>
      <c r="C54" s="129" t="n">
        <v>96.89</v>
      </c>
      <c r="D54" s="129" t="n">
        <v>97.89</v>
      </c>
      <c r="E54" s="129" t="n">
        <v>96.33</v>
      </c>
      <c r="F54" s="129" t="n">
        <v>99.52</v>
      </c>
      <c r="G54" s="129" t="n">
        <v>96.25</v>
      </c>
      <c r="H54" s="129" t="n">
        <v>104.01</v>
      </c>
      <c r="I54" s="129" t="n">
        <v>96.49</v>
      </c>
    </row>
    <row r="55" customFormat="false" ht="11.1" hidden="false" customHeight="true" outlineLevel="0" collapsed="false">
      <c r="A55" s="88"/>
      <c r="B55" s="89" t="s">
        <v>297</v>
      </c>
      <c r="C55" s="129" t="n">
        <v>101.94</v>
      </c>
      <c r="D55" s="129" t="n">
        <v>111.16</v>
      </c>
      <c r="E55" s="129" t="n">
        <v>100.12</v>
      </c>
      <c r="F55" s="129" t="n">
        <v>92.7</v>
      </c>
      <c r="G55" s="129" t="n">
        <v>100.31</v>
      </c>
      <c r="H55" s="129" t="n">
        <v>106.2</v>
      </c>
      <c r="I55" s="129" t="n">
        <v>101.9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2.73</v>
      </c>
      <c r="D56" s="129" t="n">
        <v>104.4</v>
      </c>
      <c r="E56" s="129" t="n">
        <v>101.83</v>
      </c>
      <c r="F56" s="129" t="n">
        <v>93.65</v>
      </c>
      <c r="G56" s="129" t="n">
        <v>102.04</v>
      </c>
      <c r="H56" s="129" t="n">
        <v>113.5</v>
      </c>
      <c r="I56" s="129" t="n">
        <v>102.43</v>
      </c>
    </row>
    <row r="57" customFormat="false" ht="11.1" hidden="false" customHeight="true" outlineLevel="0" collapsed="false">
      <c r="A57" s="88"/>
      <c r="B57" s="89" t="s">
        <v>295</v>
      </c>
      <c r="C57" s="129" t="n">
        <v>95.81</v>
      </c>
      <c r="D57" s="129" t="n">
        <v>104.97</v>
      </c>
      <c r="E57" s="129" t="n">
        <v>93.89</v>
      </c>
      <c r="F57" s="129" t="n">
        <v>91.76</v>
      </c>
      <c r="G57" s="129" t="n">
        <v>93.94</v>
      </c>
      <c r="H57" s="129" t="n">
        <v>102.63</v>
      </c>
      <c r="I57" s="129" t="n">
        <v>95.57</v>
      </c>
    </row>
    <row r="58" customFormat="false" ht="11.1" hidden="false" customHeight="true" outlineLevel="0" collapsed="false">
      <c r="A58" s="88"/>
      <c r="B58" s="89" t="s">
        <v>296</v>
      </c>
      <c r="C58" s="129" t="n">
        <v>96.66</v>
      </c>
      <c r="D58" s="129" t="n">
        <v>103.05</v>
      </c>
      <c r="E58" s="129" t="n">
        <v>94.56</v>
      </c>
      <c r="F58" s="129" t="n">
        <v>89.5</v>
      </c>
      <c r="G58" s="129" t="n">
        <v>94.69</v>
      </c>
      <c r="H58" s="129" t="n">
        <v>115.67</v>
      </c>
      <c r="I58" s="129" t="n">
        <v>95.94</v>
      </c>
    </row>
    <row r="59" customFormat="false" ht="11.1" hidden="false" customHeight="true" outlineLevel="0" collapsed="false">
      <c r="A59" s="88"/>
      <c r="B59" s="89" t="s">
        <v>297</v>
      </c>
      <c r="C59" s="129" t="n">
        <v>97.4</v>
      </c>
      <c r="D59" s="129" t="n">
        <v>109.06</v>
      </c>
      <c r="E59" s="129" t="n">
        <v>94.58</v>
      </c>
      <c r="F59" s="129" t="n">
        <v>87.26</v>
      </c>
      <c r="G59" s="129" t="n">
        <v>94.76</v>
      </c>
      <c r="H59" s="129" t="n">
        <v>113.57</v>
      </c>
      <c r="I59" s="129" t="n">
        <v>96.8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9.55</v>
      </c>
      <c r="D60" s="129" t="n">
        <v>54.58</v>
      </c>
      <c r="E60" s="129" t="n">
        <v>93.57</v>
      </c>
      <c r="F60" s="129" t="n">
        <v>87.54</v>
      </c>
      <c r="G60" s="129" t="n">
        <v>93.72</v>
      </c>
      <c r="H60" s="129" t="n">
        <v>115.62</v>
      </c>
      <c r="I60" s="129" t="n">
        <v>88.41</v>
      </c>
    </row>
    <row r="61" customFormat="false" ht="11.1" hidden="false" customHeight="true" outlineLevel="0" collapsed="false">
      <c r="A61" s="88"/>
      <c r="B61" s="89" t="s">
        <v>295</v>
      </c>
      <c r="C61" s="129" t="n">
        <v>91.6</v>
      </c>
      <c r="D61" s="129" t="n">
        <v>108.71</v>
      </c>
      <c r="E61" s="129" t="n">
        <v>87.28</v>
      </c>
      <c r="F61" s="129" t="n">
        <v>86.79</v>
      </c>
      <c r="G61" s="129" t="n">
        <v>87.29</v>
      </c>
      <c r="H61" s="129" t="n">
        <v>121.86</v>
      </c>
      <c r="I61" s="129" t="n">
        <v>90.34</v>
      </c>
    </row>
    <row r="62" customFormat="false" ht="11.1" hidden="false" customHeight="true" outlineLevel="0" collapsed="false">
      <c r="A62" s="88"/>
      <c r="B62" s="89" t="s">
        <v>296</v>
      </c>
      <c r="C62" s="129" t="n">
        <v>92.99</v>
      </c>
      <c r="D62" s="129" t="n">
        <v>110.1</v>
      </c>
      <c r="E62" s="129" t="n">
        <v>88.78</v>
      </c>
      <c r="F62" s="129" t="n">
        <v>89.68</v>
      </c>
      <c r="G62" s="129" t="n">
        <v>88.76</v>
      </c>
      <c r="H62" s="129" t="n">
        <v>121.08</v>
      </c>
      <c r="I62" s="129" t="n">
        <v>91.8</v>
      </c>
    </row>
    <row r="63" customFormat="false" ht="11.1" hidden="false" customHeight="true" outlineLevel="0" collapsed="false">
      <c r="A63" s="88"/>
      <c r="B63" s="89" t="s">
        <v>297</v>
      </c>
      <c r="C63" s="129" t="n">
        <v>93.35</v>
      </c>
      <c r="D63" s="129" t="n">
        <v>100.31</v>
      </c>
      <c r="E63" s="129" t="n">
        <v>90.45</v>
      </c>
      <c r="F63" s="129" t="n">
        <v>87.34</v>
      </c>
      <c r="G63" s="129" t="n">
        <v>90.53</v>
      </c>
      <c r="H63" s="129" t="n">
        <v>126.8</v>
      </c>
      <c r="I63" s="129" t="n">
        <v>91.9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9.43</v>
      </c>
      <c r="D64" s="129" t="n">
        <v>97.35</v>
      </c>
      <c r="E64" s="129" t="n">
        <v>86.49</v>
      </c>
      <c r="F64" s="129" t="n">
        <v>87.53</v>
      </c>
      <c r="G64" s="129" t="n">
        <v>86.46</v>
      </c>
      <c r="H64" s="129" t="n">
        <v>122.42</v>
      </c>
      <c r="I64" s="129" t="n">
        <v>87.99</v>
      </c>
    </row>
    <row r="65" customFormat="false" ht="11.1" hidden="false" customHeight="true" outlineLevel="0" collapsed="false">
      <c r="A65" s="88"/>
      <c r="B65" s="89" t="s">
        <v>295</v>
      </c>
      <c r="C65" s="129" t="n">
        <v>87.14</v>
      </c>
      <c r="D65" s="129" t="n">
        <v>98.06</v>
      </c>
      <c r="E65" s="129" t="n">
        <v>83.61</v>
      </c>
      <c r="F65" s="129" t="n">
        <v>86.68</v>
      </c>
      <c r="G65" s="129" t="n">
        <v>83.53</v>
      </c>
      <c r="H65" s="129" t="n">
        <v>123.37</v>
      </c>
      <c r="I65" s="129" t="n">
        <v>85.53</v>
      </c>
    </row>
    <row r="66" customFormat="false" ht="11.1" hidden="false" customHeight="true" outlineLevel="0" collapsed="false">
      <c r="A66" s="88"/>
      <c r="B66" s="89" t="s">
        <v>296</v>
      </c>
      <c r="C66" s="129" t="n">
        <v>86.02</v>
      </c>
      <c r="D66" s="129" t="n">
        <v>99.28</v>
      </c>
      <c r="E66" s="129" t="n">
        <v>82.34</v>
      </c>
      <c r="F66" s="129" t="n">
        <v>84.57</v>
      </c>
      <c r="G66" s="129" t="n">
        <v>82.28</v>
      </c>
      <c r="H66" s="129" t="n">
        <v>118.31</v>
      </c>
      <c r="I66" s="129" t="n">
        <v>84.6</v>
      </c>
    </row>
    <row r="67" customFormat="false" ht="11.1" hidden="false" customHeight="true" outlineLevel="0" collapsed="false">
      <c r="A67" s="88"/>
      <c r="B67" s="89" t="s">
        <v>297</v>
      </c>
      <c r="C67" s="129" t="n">
        <v>80.74</v>
      </c>
      <c r="D67" s="129" t="n">
        <v>98.23</v>
      </c>
      <c r="E67" s="129" t="n">
        <v>75.67</v>
      </c>
      <c r="F67" s="129" t="n">
        <v>87.17</v>
      </c>
      <c r="G67" s="129" t="n">
        <v>75.38</v>
      </c>
      <c r="H67" s="129" t="n">
        <v>129.68</v>
      </c>
      <c r="I67" s="129" t="n">
        <v>78.4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9.05</v>
      </c>
      <c r="D68" s="129" t="n">
        <v>92.14</v>
      </c>
      <c r="E68" s="129" t="n">
        <v>75.61</v>
      </c>
      <c r="F68" s="129" t="n">
        <v>80.34</v>
      </c>
      <c r="G68" s="129" t="n">
        <v>75.49</v>
      </c>
      <c r="H68" s="129" t="n">
        <v>107.19</v>
      </c>
      <c r="I68" s="129" t="n">
        <v>77.75</v>
      </c>
    </row>
    <row r="69" customFormat="false" ht="11.1" hidden="false" customHeight="true" outlineLevel="0" collapsed="false">
      <c r="A69" s="88"/>
      <c r="B69" s="89" t="s">
        <v>295</v>
      </c>
      <c r="C69" s="129" t="n">
        <v>87.01</v>
      </c>
      <c r="D69" s="129" t="n">
        <v>103.46</v>
      </c>
      <c r="E69" s="129" t="n">
        <v>82.79</v>
      </c>
      <c r="F69" s="129" t="n">
        <v>85.55</v>
      </c>
      <c r="G69" s="129" t="n">
        <v>82.72</v>
      </c>
      <c r="H69" s="129" t="n">
        <v>121.08</v>
      </c>
      <c r="I69" s="129" t="n">
        <v>85.51</v>
      </c>
    </row>
    <row r="70" customFormat="false" ht="11.1" hidden="false" customHeight="true" outlineLevel="0" collapsed="false">
      <c r="A70" s="88"/>
      <c r="B70" s="89" t="s">
        <v>296</v>
      </c>
      <c r="C70" s="129" t="n">
        <v>82.33</v>
      </c>
      <c r="D70" s="129" t="n">
        <v>111.69</v>
      </c>
      <c r="E70" s="129" t="n">
        <v>76.24</v>
      </c>
      <c r="F70" s="129" t="n">
        <v>83.5</v>
      </c>
      <c r="G70" s="129" t="n">
        <v>76.06</v>
      </c>
      <c r="H70" s="129" t="n">
        <v>117.8</v>
      </c>
      <c r="I70" s="129" t="n">
        <v>80.73</v>
      </c>
    </row>
    <row r="71" customFormat="false" ht="11.1" hidden="false" customHeight="true" outlineLevel="0" collapsed="false">
      <c r="A71" s="88"/>
      <c r="B71" s="89" t="s">
        <v>297</v>
      </c>
      <c r="C71" s="129" t="n">
        <v>76.94</v>
      </c>
      <c r="D71" s="129" t="n">
        <v>107.21</v>
      </c>
      <c r="E71" s="129" t="n">
        <v>70.15</v>
      </c>
      <c r="F71" s="129" t="n">
        <v>85.92</v>
      </c>
      <c r="G71" s="129" t="n">
        <v>69.75</v>
      </c>
      <c r="H71" s="129" t="n">
        <v>124.99</v>
      </c>
      <c r="I71" s="129" t="n">
        <v>74.6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4833091436865</v>
      </c>
      <c r="D75" s="139" t="n">
        <v>10.4452439847088</v>
      </c>
      <c r="E75" s="139" t="n">
        <v>1.34165893173571</v>
      </c>
      <c r="F75" s="139" t="n">
        <v>1.24916807454052</v>
      </c>
      <c r="G75" s="139" t="n">
        <v>1.34602194787379</v>
      </c>
      <c r="H75" s="139" t="n">
        <v>10.8935742971887</v>
      </c>
      <c r="I75" s="139" t="n">
        <v>2.6161238654564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92485447168814</v>
      </c>
      <c r="D76" s="139" t="n">
        <v>8.53099867657538</v>
      </c>
      <c r="E76" s="139" t="n">
        <v>2.70607826810991</v>
      </c>
      <c r="F76" s="139" t="n">
        <v>-0.910148151893623</v>
      </c>
      <c r="G76" s="139" t="n">
        <v>2.8508586414009</v>
      </c>
      <c r="H76" s="139" t="n">
        <v>16.6591217745586</v>
      </c>
      <c r="I76" s="139" t="n">
        <v>3.7027402011793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829500127302</v>
      </c>
      <c r="D77" s="139" t="n">
        <v>-8.35756495638307</v>
      </c>
      <c r="E77" s="139" t="n">
        <v>4.52371301175518</v>
      </c>
      <c r="F77" s="139" t="n">
        <v>-2.94943103536257</v>
      </c>
      <c r="G77" s="139" t="n">
        <v>4.81164665240993</v>
      </c>
      <c r="H77" s="139" t="n">
        <v>-2.07605743112146</v>
      </c>
      <c r="I77" s="139" t="n">
        <v>2.7427042394849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9.71622967142383</v>
      </c>
      <c r="D78" s="139" t="n">
        <v>17.5332650972364</v>
      </c>
      <c r="E78" s="139" t="n">
        <v>8.7256650895835</v>
      </c>
      <c r="F78" s="139" t="n">
        <v>6.29370629370629</v>
      </c>
      <c r="G78" s="139" t="n">
        <v>8.8126814721808</v>
      </c>
      <c r="H78" s="139" t="n">
        <v>-2.47671884287696</v>
      </c>
      <c r="I78" s="139" t="n">
        <v>10.0349963375926</v>
      </c>
    </row>
    <row r="79" customFormat="false" ht="11.1" hidden="true" customHeight="true" outlineLevel="0" collapsed="false">
      <c r="A79" s="88"/>
      <c r="B79" s="89" t="s">
        <v>295</v>
      </c>
      <c r="C79" s="139" t="n">
        <v>-5.90637525523707</v>
      </c>
      <c r="D79" s="139" t="n">
        <v>-4.40651397718366</v>
      </c>
      <c r="E79" s="139" t="n">
        <v>-6.32044514196035</v>
      </c>
      <c r="F79" s="139" t="n">
        <v>-5.5203798971112</v>
      </c>
      <c r="G79" s="139" t="n">
        <v>-6.34645896437328</v>
      </c>
      <c r="H79" s="139" t="n">
        <v>-0.975213327915483</v>
      </c>
      <c r="I79" s="139" t="n">
        <v>-6.05769230769229</v>
      </c>
    </row>
    <row r="80" customFormat="false" ht="11.1" hidden="true" customHeight="true" outlineLevel="0" collapsed="false">
      <c r="A80" s="88"/>
      <c r="B80" s="89" t="s">
        <v>296</v>
      </c>
      <c r="C80" s="139" t="n">
        <v>-1.7039061244173</v>
      </c>
      <c r="D80" s="139" t="n">
        <v>-2.71476724059396</v>
      </c>
      <c r="E80" s="139" t="n">
        <v>-1.79713676515381</v>
      </c>
      <c r="F80" s="139" t="n">
        <v>-0.617801047120423</v>
      </c>
      <c r="G80" s="139" t="n">
        <v>-1.84044355459727</v>
      </c>
      <c r="H80" s="139" t="n">
        <v>8.41198194501436</v>
      </c>
      <c r="I80" s="139" t="n">
        <v>-1.97622234469728</v>
      </c>
    </row>
    <row r="81" customFormat="false" ht="11.1" hidden="true" customHeight="true" outlineLevel="0" collapsed="false">
      <c r="A81" s="88"/>
      <c r="B81" s="89" t="s">
        <v>297</v>
      </c>
      <c r="C81" s="139" t="n">
        <v>4.68520032706461</v>
      </c>
      <c r="D81" s="139" t="n">
        <v>-4.52289540219122</v>
      </c>
      <c r="E81" s="139" t="n">
        <v>6.46712158808933</v>
      </c>
      <c r="F81" s="139" t="n">
        <v>0.100094826677903</v>
      </c>
      <c r="G81" s="139" t="n">
        <v>6.69177061269319</v>
      </c>
      <c r="H81" s="139" t="n">
        <v>3.33080999242998</v>
      </c>
      <c r="I81" s="139" t="n">
        <v>5.004016064257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88994766851519</v>
      </c>
      <c r="D82" s="139" t="n">
        <v>-1.80462926637897</v>
      </c>
      <c r="E82" s="139" t="n">
        <v>-3.21194464675894</v>
      </c>
      <c r="F82" s="139" t="n">
        <v>-7.53644545023946</v>
      </c>
      <c r="G82" s="139" t="n">
        <v>-3.06617647058822</v>
      </c>
      <c r="H82" s="139" t="n">
        <v>-0.0549450549450512</v>
      </c>
      <c r="I82" s="139" t="n">
        <v>-2.91440373288457</v>
      </c>
    </row>
    <row r="83" customFormat="false" ht="11.1" hidden="true" customHeight="true" outlineLevel="0" collapsed="false">
      <c r="A83" s="88"/>
      <c r="B83" s="89" t="s">
        <v>295</v>
      </c>
      <c r="C83" s="139" t="n">
        <v>-0.603233330652301</v>
      </c>
      <c r="D83" s="139" t="n">
        <v>-3.75549340791052</v>
      </c>
      <c r="E83" s="139" t="n">
        <v>-0.564376552035512</v>
      </c>
      <c r="F83" s="139" t="n">
        <v>-4.31441743980875</v>
      </c>
      <c r="G83" s="139" t="n">
        <v>-0.439960555260583</v>
      </c>
      <c r="H83" s="139" t="n">
        <v>15.3014476818765</v>
      </c>
      <c r="I83" s="139" t="n">
        <v>-0.906082571698704</v>
      </c>
    </row>
    <row r="84" customFormat="false" ht="11.1" hidden="true" customHeight="true" outlineLevel="0" collapsed="false">
      <c r="A84" s="88"/>
      <c r="B84" s="89" t="s">
        <v>296</v>
      </c>
      <c r="C84" s="139" t="n">
        <v>-2.80789771807736</v>
      </c>
      <c r="D84" s="139" t="n">
        <v>-6.89082606890827</v>
      </c>
      <c r="E84" s="139" t="n">
        <v>-1.57408808839109</v>
      </c>
      <c r="F84" s="139" t="n">
        <v>2.99208851347331</v>
      </c>
      <c r="G84" s="139" t="n">
        <v>-1.71428571428571</v>
      </c>
      <c r="H84" s="139" t="n">
        <v>-20.8200890019072</v>
      </c>
      <c r="I84" s="139" t="n">
        <v>-2.42506162041822</v>
      </c>
    </row>
    <row r="85" customFormat="false" ht="11.1" hidden="true" customHeight="true" outlineLevel="0" collapsed="false">
      <c r="A85" s="88"/>
      <c r="B85" s="89" t="s">
        <v>297</v>
      </c>
      <c r="C85" s="139" t="n">
        <v>-2.33119640329697</v>
      </c>
      <c r="D85" s="139" t="n">
        <v>-3.99019170753455</v>
      </c>
      <c r="E85" s="139" t="n">
        <v>-2.16054128863603</v>
      </c>
      <c r="F85" s="139" t="n">
        <v>-3.23437680489776</v>
      </c>
      <c r="G85" s="139" t="n">
        <v>-2.13178294573643</v>
      </c>
      <c r="H85" s="139" t="n">
        <v>0.301083902047367</v>
      </c>
      <c r="I85" s="139" t="n">
        <v>-2.379400260756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6.47003665501661</v>
      </c>
      <c r="D86" s="139" t="n">
        <v>0.208962154631976</v>
      </c>
      <c r="E86" s="139" t="n">
        <v>7.21414538310413</v>
      </c>
      <c r="F86" s="139" t="n">
        <v>-19.7445386176435</v>
      </c>
      <c r="G86" s="139" t="n">
        <v>8.08712871287129</v>
      </c>
      <c r="H86" s="139" t="n">
        <v>10.6663998399039</v>
      </c>
      <c r="I86" s="139" t="n">
        <v>7.11185308848079</v>
      </c>
    </row>
    <row r="87" customFormat="false" ht="11.1" hidden="true" customHeight="true" outlineLevel="0" collapsed="false">
      <c r="A87" s="88"/>
      <c r="B87" s="89" t="s">
        <v>295</v>
      </c>
      <c r="C87" s="139" t="n">
        <v>-5.06004803843075</v>
      </c>
      <c r="D87" s="139" t="n">
        <v>-2.18952734012974</v>
      </c>
      <c r="E87" s="139" t="n">
        <v>-5.73187715311882</v>
      </c>
      <c r="F87" s="139" t="n">
        <v>-0.260300461103668</v>
      </c>
      <c r="G87" s="139" t="n">
        <v>-5.862523816503</v>
      </c>
      <c r="H87" s="139" t="n">
        <v>5.91320072332731</v>
      </c>
      <c r="I87" s="139" t="n">
        <v>-5.4317331670823</v>
      </c>
    </row>
    <row r="88" customFormat="false" ht="11.1" hidden="true" customHeight="true" outlineLevel="0" collapsed="false">
      <c r="A88" s="88"/>
      <c r="B88" s="89" t="s">
        <v>296</v>
      </c>
      <c r="C88" s="139" t="n">
        <v>-2.13358070500928</v>
      </c>
      <c r="D88" s="139" t="n">
        <v>-3.44664218879547</v>
      </c>
      <c r="E88" s="139" t="n">
        <v>-1.99051395692405</v>
      </c>
      <c r="F88" s="139" t="n">
        <v>-3.26597569159647</v>
      </c>
      <c r="G88" s="139" t="n">
        <v>-1.96170014012145</v>
      </c>
      <c r="H88" s="139" t="n">
        <v>-1.02441522963976</v>
      </c>
      <c r="I88" s="139" t="n">
        <v>-2.14256283477545</v>
      </c>
    </row>
    <row r="89" customFormat="false" ht="11.1" hidden="true" customHeight="true" outlineLevel="0" collapsed="false">
      <c r="A89" s="88"/>
      <c r="B89" s="89" t="s">
        <v>297</v>
      </c>
      <c r="C89" s="139" t="n">
        <v>0.706591986212857</v>
      </c>
      <c r="D89" s="139" t="n">
        <v>-1.3125613346418</v>
      </c>
      <c r="E89" s="139" t="n">
        <v>0.491868306227701</v>
      </c>
      <c r="F89" s="139" t="n">
        <v>2.85207739150546</v>
      </c>
      <c r="G89" s="139" t="n">
        <v>0.436715896458637</v>
      </c>
      <c r="H89" s="139" t="n">
        <v>16.5602898050716</v>
      </c>
      <c r="I89" s="139" t="n">
        <v>0.22736842105261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6.19491742962268</v>
      </c>
      <c r="D90" s="139" t="n">
        <v>-6.36420136730889</v>
      </c>
      <c r="E90" s="139" t="n">
        <v>-5.99194758032684</v>
      </c>
      <c r="F90" s="139" t="n">
        <v>-11.6090834145245</v>
      </c>
      <c r="G90" s="139" t="n">
        <v>-5.85026484307059</v>
      </c>
      <c r="H90" s="139" t="n">
        <v>-11.2179961521385</v>
      </c>
      <c r="I90" s="139" t="n">
        <v>-5.90657032431524</v>
      </c>
    </row>
    <row r="91" customFormat="false" ht="11.1" hidden="true" customHeight="true" outlineLevel="0" collapsed="false">
      <c r="A91" s="88"/>
      <c r="B91" s="89" t="s">
        <v>295</v>
      </c>
      <c r="C91" s="139" t="n">
        <v>-2.06147952202863</v>
      </c>
      <c r="D91" s="139" t="n">
        <v>3.78335324571886</v>
      </c>
      <c r="E91" s="139" t="n">
        <v>-3.13234800134364</v>
      </c>
      <c r="F91" s="139" t="n">
        <v>-2.25538409360692</v>
      </c>
      <c r="G91" s="139" t="n">
        <v>-3.14887899907633</v>
      </c>
      <c r="H91" s="139" t="n">
        <v>8.18469744957493</v>
      </c>
      <c r="I91" s="139" t="n">
        <v>-2.34842396642557</v>
      </c>
    </row>
    <row r="92" customFormat="false" ht="11.1" hidden="true" customHeight="true" outlineLevel="0" collapsed="false">
      <c r="A92" s="88"/>
      <c r="B92" s="89" t="s">
        <v>296</v>
      </c>
      <c r="C92" s="139" t="n">
        <v>-1.80683617397783</v>
      </c>
      <c r="D92" s="139" t="n">
        <v>6.83039140445125</v>
      </c>
      <c r="E92" s="139" t="n">
        <v>-3.25097529258778</v>
      </c>
      <c r="F92" s="139" t="n">
        <v>-3.01873698820265</v>
      </c>
      <c r="G92" s="139" t="n">
        <v>-3.25992717183978</v>
      </c>
      <c r="H92" s="139" t="n">
        <v>5.53158705701078</v>
      </c>
      <c r="I92" s="139" t="n">
        <v>-2.02999268471105</v>
      </c>
    </row>
    <row r="93" customFormat="false" ht="11.1" hidden="true" customHeight="true" outlineLevel="0" collapsed="false">
      <c r="A93" s="88"/>
      <c r="B93" s="89" t="s">
        <v>297</v>
      </c>
      <c r="C93" s="139" t="n">
        <v>-5.15982168263304</v>
      </c>
      <c r="D93" s="139" t="n">
        <v>2.705938697318</v>
      </c>
      <c r="E93" s="139" t="n">
        <v>-6.7921146953405</v>
      </c>
      <c r="F93" s="139" t="n">
        <v>-7.28085867620752</v>
      </c>
      <c r="G93" s="139" t="n">
        <v>-6.7754077791719</v>
      </c>
      <c r="H93" s="139" t="n">
        <v>6.36589283107023</v>
      </c>
      <c r="I93" s="139" t="n">
        <v>-5.5161470972559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1.0711071107111</v>
      </c>
      <c r="D94" s="139" t="n">
        <v>-0.326416414082544</v>
      </c>
      <c r="E94" s="139" t="n">
        <v>-12.9590463372428</v>
      </c>
      <c r="F94" s="139" t="n">
        <v>17.1136407486012</v>
      </c>
      <c r="G94" s="139" t="n">
        <v>-13.7089021342049</v>
      </c>
      <c r="H94" s="139" t="n">
        <v>-4.5710363761153</v>
      </c>
      <c r="I94" s="139" t="n">
        <v>-11.9134643880273</v>
      </c>
    </row>
    <row r="95" customFormat="false" ht="11.1" hidden="true" customHeight="true" outlineLevel="0" collapsed="false">
      <c r="A95" s="88"/>
      <c r="B95" s="89" t="s">
        <v>295</v>
      </c>
      <c r="C95" s="139" t="n">
        <v>22.795771479982</v>
      </c>
      <c r="D95" s="139" t="n">
        <v>-8.83040935672514</v>
      </c>
      <c r="E95" s="139" t="n">
        <v>29.6222664015905</v>
      </c>
      <c r="F95" s="139" t="n">
        <v>5.50247116968698</v>
      </c>
      <c r="G95" s="139" t="n">
        <v>30.4367201426025</v>
      </c>
      <c r="H95" s="139" t="n">
        <v>-0.532220943613339</v>
      </c>
      <c r="I95" s="139" t="n">
        <v>24.2682516541438</v>
      </c>
    </row>
    <row r="96" customFormat="false" ht="11.1" hidden="true" customHeight="true" outlineLevel="0" collapsed="false">
      <c r="A96" s="88"/>
      <c r="B96" s="89" t="s">
        <v>296</v>
      </c>
      <c r="C96" s="139" t="n">
        <v>-0.366333913362027</v>
      </c>
      <c r="D96" s="139" t="n">
        <v>8.77485567671586</v>
      </c>
      <c r="E96" s="139" t="n">
        <v>-1.61042944785275</v>
      </c>
      <c r="F96" s="139" t="n">
        <v>-2.84978138663335</v>
      </c>
      <c r="G96" s="139" t="n">
        <v>-1.58011615989066</v>
      </c>
      <c r="H96" s="139" t="n">
        <v>2.02458423716556</v>
      </c>
      <c r="I96" s="139" t="n">
        <v>-0.388051619889907</v>
      </c>
    </row>
    <row r="97" customFormat="false" ht="11.1" hidden="true" customHeight="true" outlineLevel="0" collapsed="false">
      <c r="A97" s="88"/>
      <c r="B97" s="89" t="s">
        <v>297</v>
      </c>
      <c r="C97" s="139" t="n">
        <v>-5.04641970769373</v>
      </c>
      <c r="D97" s="139" t="n">
        <v>-10.4729331289067</v>
      </c>
      <c r="E97" s="139" t="n">
        <v>-4.20888542478566</v>
      </c>
      <c r="F97" s="139" t="n">
        <v>-0.819738005304188</v>
      </c>
      <c r="G97" s="139" t="n">
        <v>-4.29575631346005</v>
      </c>
      <c r="H97" s="139" t="n">
        <v>-7.17221828490433</v>
      </c>
      <c r="I97" s="139" t="n">
        <v>-5.073382859213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9.39980638915779</v>
      </c>
      <c r="D98" s="139" t="n">
        <v>-0.553286786984586</v>
      </c>
      <c r="E98" s="139" t="n">
        <v>-10.885091763855</v>
      </c>
      <c r="F98" s="139" t="n">
        <v>-2.0014585527915</v>
      </c>
      <c r="G98" s="139" t="n">
        <v>-11.1352919840406</v>
      </c>
      <c r="H98" s="139" t="n">
        <v>-0.335929149488464</v>
      </c>
      <c r="I98" s="139" t="n">
        <v>-9.87783928230577</v>
      </c>
    </row>
    <row r="99" customFormat="false" ht="11.1" hidden="true" customHeight="true" outlineLevel="0" collapsed="false">
      <c r="A99" s="88"/>
      <c r="B99" s="89" t="s">
        <v>295</v>
      </c>
      <c r="C99" s="139" t="n">
        <v>6.45368094881931</v>
      </c>
      <c r="D99" s="139" t="n">
        <v>-3.41767121473042</v>
      </c>
      <c r="E99" s="139" t="n">
        <v>7.30445368773461</v>
      </c>
      <c r="F99" s="139" t="n">
        <v>5.86241111294856</v>
      </c>
      <c r="G99" s="139" t="n">
        <v>7.34693877551021</v>
      </c>
      <c r="H99" s="139" t="n">
        <v>20.5760686379654</v>
      </c>
      <c r="I99" s="139" t="n">
        <v>5.94090860955205</v>
      </c>
    </row>
    <row r="100" customFormat="false" ht="11.1" hidden="true" customHeight="true" outlineLevel="0" collapsed="false">
      <c r="A100" s="88"/>
      <c r="B100" s="89" t="s">
        <v>296</v>
      </c>
      <c r="C100" s="139" t="n">
        <v>1.36505068754391</v>
      </c>
      <c r="D100" s="139" t="n">
        <v>4.14209299135922</v>
      </c>
      <c r="E100" s="139" t="n">
        <v>1.11562824997637</v>
      </c>
      <c r="F100" s="139" t="n">
        <v>1.25751776927281</v>
      </c>
      <c r="G100" s="139" t="n">
        <v>1.11216730038024</v>
      </c>
      <c r="H100" s="139" t="n">
        <v>-0.889453621346888</v>
      </c>
      <c r="I100" s="139" t="n">
        <v>1.47940823670531</v>
      </c>
    </row>
    <row r="101" customFormat="false" ht="11.1" hidden="true" customHeight="true" outlineLevel="0" collapsed="false">
      <c r="A101" s="88"/>
      <c r="B101" s="89" t="s">
        <v>297</v>
      </c>
      <c r="C101" s="139" t="n">
        <v>-17.2789385087632</v>
      </c>
      <c r="D101" s="139" t="n">
        <v>-20.3871987356776</v>
      </c>
      <c r="E101" s="139" t="n">
        <v>-17.5596072931276</v>
      </c>
      <c r="F101" s="139" t="n">
        <v>-4.2579450786794</v>
      </c>
      <c r="G101" s="139" t="n">
        <v>-17.9655918021999</v>
      </c>
      <c r="H101" s="139" t="n">
        <v>-1.67948717948718</v>
      </c>
      <c r="I101" s="139" t="n">
        <v>-18.262411347517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0.2705290878621</v>
      </c>
      <c r="D102" s="139" t="n">
        <v>31.712158808933</v>
      </c>
      <c r="E102" s="139" t="n">
        <v>7.64432346603152</v>
      </c>
      <c r="F102" s="139" t="n">
        <v>-3.54495649371577</v>
      </c>
      <c r="G102" s="139" t="n">
        <v>8.04492321796928</v>
      </c>
      <c r="H102" s="139" t="n">
        <v>7.69331073151651</v>
      </c>
      <c r="I102" s="139" t="n">
        <v>10.8459869848156</v>
      </c>
    </row>
    <row r="103" customFormat="false" ht="11.1" hidden="true" customHeight="true" outlineLevel="0" collapsed="false">
      <c r="A103" s="88"/>
      <c r="B103" s="89" t="s">
        <v>295</v>
      </c>
      <c r="C103" s="139" t="n">
        <v>5.46026921406862</v>
      </c>
      <c r="D103" s="139" t="n">
        <v>4.79778950012559</v>
      </c>
      <c r="E103" s="139" t="n">
        <v>5.85818143504373</v>
      </c>
      <c r="F103" s="139" t="n">
        <v>-6.4650851987972</v>
      </c>
      <c r="G103" s="139" t="n">
        <v>6.25795502757744</v>
      </c>
      <c r="H103" s="139" t="n">
        <v>-0.108972030512177</v>
      </c>
      <c r="I103" s="139" t="n">
        <v>6.04479234616223</v>
      </c>
    </row>
    <row r="104" customFormat="false" ht="11.1" hidden="true" customHeight="true" outlineLevel="0" collapsed="false">
      <c r="A104" s="88"/>
      <c r="B104" s="89" t="s">
        <v>296</v>
      </c>
      <c r="C104" s="139" t="n">
        <v>3.86001029336079</v>
      </c>
      <c r="D104" s="139" t="n">
        <v>4.62607861936721</v>
      </c>
      <c r="E104" s="139" t="n">
        <v>4.22016522344978</v>
      </c>
      <c r="F104" s="139" t="n">
        <v>-2.68797999642794</v>
      </c>
      <c r="G104" s="139" t="n">
        <v>4.41205829506886</v>
      </c>
      <c r="H104" s="139" t="n">
        <v>-5.7939393939394</v>
      </c>
      <c r="I104" s="139" t="n">
        <v>4.44945663317613</v>
      </c>
    </row>
    <row r="105" customFormat="false" ht="11.1" hidden="true" customHeight="true" outlineLevel="0" collapsed="false">
      <c r="A105" s="88"/>
      <c r="B105" s="89" t="s">
        <v>297</v>
      </c>
      <c r="C105" s="139" t="n">
        <v>-5.84737363726462</v>
      </c>
      <c r="D105" s="139" t="n">
        <v>17.5486827033219</v>
      </c>
      <c r="E105" s="139" t="n">
        <v>-10.1804985197211</v>
      </c>
      <c r="F105" s="139" t="n">
        <v>-0.899330090850697</v>
      </c>
      <c r="G105" s="139" t="n">
        <v>-10.4206500956023</v>
      </c>
      <c r="H105" s="139" t="n">
        <v>8.91662377766342</v>
      </c>
      <c r="I105" s="139" t="n">
        <v>-6.5371024734982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9.51578947368421</v>
      </c>
      <c r="D106" s="139" t="n">
        <v>-12.7850321574742</v>
      </c>
      <c r="E106" s="139" t="n">
        <v>14.7900053163211</v>
      </c>
      <c r="F106" s="139" t="n">
        <v>-1.00009260116677</v>
      </c>
      <c r="G106" s="139" t="n">
        <v>15.2508004268943</v>
      </c>
      <c r="H106" s="139" t="n">
        <v>-4.51269935026582</v>
      </c>
      <c r="I106" s="139" t="n">
        <v>10.407477420709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59515570934269</v>
      </c>
      <c r="D107" s="139" t="n">
        <v>12.659217877095</v>
      </c>
      <c r="E107" s="139" t="n">
        <v>-2.68618006669136</v>
      </c>
      <c r="F107" s="139" t="n">
        <v>0.187073239173131</v>
      </c>
      <c r="G107" s="139" t="n">
        <v>-2.7595147698861</v>
      </c>
      <c r="H107" s="139" t="n">
        <v>11.3200544352345</v>
      </c>
      <c r="I107" s="139" t="n">
        <v>-0.722914486825815</v>
      </c>
    </row>
    <row r="108" customFormat="false" ht="11.1" hidden="true" customHeight="true" outlineLevel="0" collapsed="false">
      <c r="A108" s="88"/>
      <c r="B108" s="89" t="s">
        <v>296</v>
      </c>
      <c r="C108" s="139" t="n">
        <v>-1.40695769490218</v>
      </c>
      <c r="D108" s="139" t="n">
        <v>11.4648418129525</v>
      </c>
      <c r="E108" s="139" t="n">
        <v>-4.15952788882544</v>
      </c>
      <c r="F108" s="139" t="n">
        <v>-2.55811782279899</v>
      </c>
      <c r="G108" s="139" t="n">
        <v>-4.19960003809162</v>
      </c>
      <c r="H108" s="139" t="n">
        <v>9.51322516114692</v>
      </c>
      <c r="I108" s="139" t="n">
        <v>-1.84919038037751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576678721532602</v>
      </c>
      <c r="D109" s="139" t="n">
        <v>-7.18035412403239</v>
      </c>
      <c r="E109" s="139" t="n">
        <v>0.923626973880246</v>
      </c>
      <c r="F109" s="139" t="n">
        <v>-1.06352400114974</v>
      </c>
      <c r="G109" s="139" t="n">
        <v>0.974155069582523</v>
      </c>
      <c r="H109" s="139" t="n">
        <v>-3.85630200933632</v>
      </c>
      <c r="I109" s="139" t="n">
        <v>-0.4197579070675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2.02516712544238</v>
      </c>
      <c r="D110" s="139" t="n">
        <v>4.09317484662577</v>
      </c>
      <c r="E110" s="139" t="n">
        <v>1.4367250541232</v>
      </c>
      <c r="F110" s="139" t="n">
        <v>2.90528762347473</v>
      </c>
      <c r="G110" s="139" t="n">
        <v>1.39791297499508</v>
      </c>
      <c r="H110" s="139" t="n">
        <v>7.07198648933924</v>
      </c>
      <c r="I110" s="139" t="n">
        <v>1.79394177041465</v>
      </c>
    </row>
    <row r="111" customFormat="false" ht="11.1" hidden="true" customHeight="true" outlineLevel="0" collapsed="false">
      <c r="A111" s="88"/>
      <c r="B111" s="89" t="s">
        <v>295</v>
      </c>
      <c r="C111" s="139" t="n">
        <v>-4.7793409134708</v>
      </c>
      <c r="D111" s="139" t="n">
        <v>-9.4668017312828</v>
      </c>
      <c r="E111" s="139" t="n">
        <v>-3.96779200620877</v>
      </c>
      <c r="F111" s="139" t="n">
        <v>-4.23489553924337</v>
      </c>
      <c r="G111" s="139" t="n">
        <v>-3.96116504854369</v>
      </c>
      <c r="H111" s="139" t="n">
        <v>-4.16995268138801</v>
      </c>
      <c r="I111" s="139" t="n">
        <v>-4.8247303543913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1.53815017202994</v>
      </c>
      <c r="D112" s="139" t="n">
        <v>-7.56789746719561</v>
      </c>
      <c r="E112" s="139" t="n">
        <v>-0.555611677947269</v>
      </c>
      <c r="F112" s="139" t="n">
        <v>-7.44889937106919</v>
      </c>
      <c r="G112" s="139" t="n">
        <v>-0.374039627982214</v>
      </c>
      <c r="H112" s="139" t="n">
        <v>-0.606933443061394</v>
      </c>
      <c r="I112" s="139" t="n">
        <v>-1.45704745522615</v>
      </c>
    </row>
    <row r="113" customFormat="false" ht="11.1" hidden="true" customHeight="true" outlineLevel="0" collapsed="false">
      <c r="A113" s="88"/>
      <c r="B113" s="89" t="s">
        <v>297</v>
      </c>
      <c r="C113" s="139" t="n">
        <v>2.8982528263104</v>
      </c>
      <c r="D113" s="139" t="n">
        <v>12.5233850555739</v>
      </c>
      <c r="E113" s="139" t="n">
        <v>1.06663957740756</v>
      </c>
      <c r="F113" s="139" t="n">
        <v>3.86493947759607</v>
      </c>
      <c r="G113" s="139" t="n">
        <v>0.994419076610868</v>
      </c>
      <c r="H113" s="139" t="n">
        <v>8.39370730697577</v>
      </c>
      <c r="I113" s="139" t="n">
        <v>2.61833863846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3.45585297642828</v>
      </c>
      <c r="D114" s="139" t="n">
        <v>10.2982885085574</v>
      </c>
      <c r="E114" s="139" t="n">
        <v>2.58317418836064</v>
      </c>
      <c r="F114" s="139" t="n">
        <v>2.25925168677163</v>
      </c>
      <c r="G114" s="139" t="n">
        <v>2.59218326132824</v>
      </c>
      <c r="H114" s="139" t="n">
        <v>-2.16747827747543</v>
      </c>
      <c r="I114" s="139" t="n">
        <v>3.7722633580148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4.52790113921606</v>
      </c>
      <c r="D115" s="139" t="n">
        <v>-5.19595672991665</v>
      </c>
      <c r="E115" s="139" t="n">
        <v>-4.49735449735449</v>
      </c>
      <c r="F115" s="139" t="n">
        <v>-3.0890732780166</v>
      </c>
      <c r="G115" s="139" t="n">
        <v>-4.53432572715698</v>
      </c>
      <c r="H115" s="139" t="n">
        <v>-2.79133320320125</v>
      </c>
      <c r="I115" s="139" t="n">
        <v>-4.6475749686626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2244918596421</v>
      </c>
      <c r="D116" s="139" t="n">
        <v>-8.44556677890012</v>
      </c>
      <c r="E116" s="139" t="n">
        <v>-1.16959064327486</v>
      </c>
      <c r="F116" s="139" t="n">
        <v>2.66144006602022</v>
      </c>
      <c r="G116" s="139" t="n">
        <v>-1.26179729175216</v>
      </c>
      <c r="H116" s="139" t="n">
        <v>4.4277108433735</v>
      </c>
      <c r="I116" s="139" t="n">
        <v>-2.4269390231570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5.21209619155742</v>
      </c>
      <c r="D117" s="139" t="n">
        <v>13.5560322811319</v>
      </c>
      <c r="E117" s="139" t="n">
        <v>3.93439219350151</v>
      </c>
      <c r="F117" s="139" t="n">
        <v>-6.85289389067523</v>
      </c>
      <c r="G117" s="139" t="n">
        <v>4.2181818181818</v>
      </c>
      <c r="H117" s="139" t="n">
        <v>2.10556677242573</v>
      </c>
      <c r="I117" s="139" t="n">
        <v>5.6378899367810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774965666078089</v>
      </c>
      <c r="D118" s="139" t="n">
        <v>-6.08132421734436</v>
      </c>
      <c r="E118" s="139" t="n">
        <v>1.70795045944865</v>
      </c>
      <c r="F118" s="139" t="n">
        <v>1.02481121898599</v>
      </c>
      <c r="G118" s="139" t="n">
        <v>1.72465357392085</v>
      </c>
      <c r="H118" s="139" t="n">
        <v>6.87382297551788</v>
      </c>
      <c r="I118" s="139" t="n">
        <v>0.49053271853232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6.73610435121191</v>
      </c>
      <c r="D119" s="139" t="n">
        <v>0.54597701149423</v>
      </c>
      <c r="E119" s="139" t="n">
        <v>-7.79730924089168</v>
      </c>
      <c r="F119" s="139" t="n">
        <v>-2.01815269620928</v>
      </c>
      <c r="G119" s="139" t="n">
        <v>-7.93806350450804</v>
      </c>
      <c r="H119" s="139" t="n">
        <v>-9.57709251101322</v>
      </c>
      <c r="I119" s="139" t="n">
        <v>-6.69725666308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887172528963575</v>
      </c>
      <c r="D120" s="139" t="n">
        <v>-1.82909402686482</v>
      </c>
      <c r="E120" s="139" t="n">
        <v>0.713601022473114</v>
      </c>
      <c r="F120" s="139" t="n">
        <v>-2.46294681778552</v>
      </c>
      <c r="G120" s="139" t="n">
        <v>0.798381945922927</v>
      </c>
      <c r="H120" s="139" t="n">
        <v>12.7058365000487</v>
      </c>
      <c r="I120" s="139" t="n">
        <v>0.38715077953332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765570039313062</v>
      </c>
      <c r="D121" s="139" t="n">
        <v>5.83212032993691</v>
      </c>
      <c r="E121" s="139" t="n">
        <v>0.0211505922165713</v>
      </c>
      <c r="F121" s="139" t="n">
        <v>-2.50279329608938</v>
      </c>
      <c r="G121" s="139" t="n">
        <v>0.073925440912447</v>
      </c>
      <c r="H121" s="139" t="n">
        <v>-1.81550963949167</v>
      </c>
      <c r="I121" s="139" t="n">
        <v>0.95893266624973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8.05954825462013</v>
      </c>
      <c r="D122" s="139" t="n">
        <v>-49.9541536768751</v>
      </c>
      <c r="E122" s="139" t="n">
        <v>-1.06787904419539</v>
      </c>
      <c r="F122" s="139" t="n">
        <v>0.320880128352059</v>
      </c>
      <c r="G122" s="139" t="n">
        <v>-1.09750949767835</v>
      </c>
      <c r="H122" s="139" t="n">
        <v>1.80505415162455</v>
      </c>
      <c r="I122" s="139" t="n">
        <v>-8.7239314474499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2.28922389726409</v>
      </c>
      <c r="D123" s="139" t="n">
        <v>99.1755221692928</v>
      </c>
      <c r="E123" s="139" t="n">
        <v>-6.72224003419899</v>
      </c>
      <c r="F123" s="139" t="n">
        <v>-0.856751199451679</v>
      </c>
      <c r="G123" s="139" t="n">
        <v>-6.86086214255226</v>
      </c>
      <c r="H123" s="139" t="n">
        <v>5.39699014011417</v>
      </c>
      <c r="I123" s="139" t="n">
        <v>2.1830109716095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51746724890829</v>
      </c>
      <c r="D124" s="139" t="n">
        <v>1.27863122067886</v>
      </c>
      <c r="E124" s="139" t="n">
        <v>1.71860678276809</v>
      </c>
      <c r="F124" s="139" t="n">
        <v>3.32987671390714</v>
      </c>
      <c r="G124" s="139" t="n">
        <v>1.68404170008019</v>
      </c>
      <c r="H124" s="139" t="n">
        <v>-0.640078778926636</v>
      </c>
      <c r="I124" s="139" t="n">
        <v>1.6161168917423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387138401978703</v>
      </c>
      <c r="D125" s="139" t="n">
        <v>-8.89191643960035</v>
      </c>
      <c r="E125" s="139" t="n">
        <v>1.88105429150708</v>
      </c>
      <c r="F125" s="139" t="n">
        <v>-2.60927743086529</v>
      </c>
      <c r="G125" s="139" t="n">
        <v>1.99414150518251</v>
      </c>
      <c r="H125" s="139" t="n">
        <v>4.72414932276182</v>
      </c>
      <c r="I125" s="139" t="n">
        <v>0.18518518518517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4.19925013390464</v>
      </c>
      <c r="D126" s="139" t="n">
        <v>-2.95085235769118</v>
      </c>
      <c r="E126" s="139" t="n">
        <v>-4.37810945273633</v>
      </c>
      <c r="F126" s="139" t="n">
        <v>0.217540645752237</v>
      </c>
      <c r="G126" s="139" t="n">
        <v>-4.49574726609964</v>
      </c>
      <c r="H126" s="139" t="n">
        <v>-3.45425867507886</v>
      </c>
      <c r="I126" s="139" t="n">
        <v>-4.3274980972056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2.56066197025608</v>
      </c>
      <c r="D127" s="139" t="n">
        <v>0.729327170005135</v>
      </c>
      <c r="E127" s="139" t="n">
        <v>-3.32986472424557</v>
      </c>
      <c r="F127" s="139" t="n">
        <v>-0.971095624357361</v>
      </c>
      <c r="G127" s="139" t="n">
        <v>-3.38885033541521</v>
      </c>
      <c r="H127" s="139" t="n">
        <v>0.776016990687793</v>
      </c>
      <c r="I127" s="139" t="n">
        <v>-2.7957722468462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2852880422309</v>
      </c>
      <c r="D128" s="139" t="n">
        <v>1.24413624311646</v>
      </c>
      <c r="E128" s="139" t="n">
        <v>-1.51895706255232</v>
      </c>
      <c r="F128" s="139" t="n">
        <v>-2.43424088601755</v>
      </c>
      <c r="G128" s="139" t="n">
        <v>-1.49646833473004</v>
      </c>
      <c r="H128" s="139" t="n">
        <v>-4.10148334278998</v>
      </c>
      <c r="I128" s="139" t="n">
        <v>-1.0873377762188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6.13810741687981</v>
      </c>
      <c r="D129" s="139" t="n">
        <v>-1.05761482675261</v>
      </c>
      <c r="E129" s="139" t="n">
        <v>-8.10055865921788</v>
      </c>
      <c r="F129" s="139" t="n">
        <v>3.07437625635569</v>
      </c>
      <c r="G129" s="139" t="n">
        <v>-8.38599902771027</v>
      </c>
      <c r="H129" s="139" t="n">
        <v>9.61034570196941</v>
      </c>
      <c r="I129" s="139" t="n">
        <v>-7.2695035460992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2.09313846916027</v>
      </c>
      <c r="D130" s="139" t="n">
        <v>-6.19973531507687</v>
      </c>
      <c r="E130" s="139" t="n">
        <v>-0.0792916611603118</v>
      </c>
      <c r="F130" s="139" t="n">
        <v>-7.83526442583458</v>
      </c>
      <c r="G130" s="139" t="n">
        <v>0.145927301671534</v>
      </c>
      <c r="H130" s="139" t="n">
        <v>-17.3426896977175</v>
      </c>
      <c r="I130" s="139" t="n">
        <v>-0.89228808158063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0.0695762175838</v>
      </c>
      <c r="D131" s="139" t="n">
        <v>12.2856522682874</v>
      </c>
      <c r="E131" s="139" t="n">
        <v>9.4960983996826</v>
      </c>
      <c r="F131" s="139" t="n">
        <v>6.48493900921085</v>
      </c>
      <c r="G131" s="139" t="n">
        <v>9.5774274738376</v>
      </c>
      <c r="H131" s="139" t="n">
        <v>12.9582983487266</v>
      </c>
      <c r="I131" s="139" t="n">
        <v>9.9807073954983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5.37869210435584</v>
      </c>
      <c r="D132" s="139" t="n">
        <v>7.95476512661899</v>
      </c>
      <c r="E132" s="139" t="n">
        <v>-7.91158352458028</v>
      </c>
      <c r="F132" s="139" t="n">
        <v>-2.39625949736995</v>
      </c>
      <c r="G132" s="139" t="n">
        <v>-8.05125725338492</v>
      </c>
      <c r="H132" s="139" t="n">
        <v>-2.70895275850678</v>
      </c>
      <c r="I132" s="139" t="n">
        <v>-5.5899894749152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6.54682375804688</v>
      </c>
      <c r="D133" s="139" t="n">
        <v>-4.01110215775809</v>
      </c>
      <c r="E133" s="139" t="n">
        <v>-7.98793284365161</v>
      </c>
      <c r="F133" s="139" t="n">
        <v>2.89820359281437</v>
      </c>
      <c r="G133" s="139" t="n">
        <v>-8.29608204049434</v>
      </c>
      <c r="H133" s="139" t="n">
        <v>6.10356536502547</v>
      </c>
      <c r="I133" s="139" t="n">
        <v>-7.54366406540321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86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78" t="s">
        <v>281</v>
      </c>
      <c r="B6" s="78"/>
      <c r="C6" s="155" t="s">
        <v>277</v>
      </c>
      <c r="D6" s="155"/>
      <c r="E6" s="155"/>
      <c r="F6" s="155" t="s">
        <v>278</v>
      </c>
      <c r="G6" s="155"/>
      <c r="H6" s="155"/>
      <c r="I6" s="105" t="s">
        <v>487</v>
      </c>
    </row>
    <row r="7" customFormat="false" ht="24" hidden="false" customHeight="true" outlineLevel="0" collapsed="false">
      <c r="A7" s="78"/>
      <c r="B7" s="78"/>
      <c r="C7" s="80" t="s">
        <v>380</v>
      </c>
      <c r="D7" s="80" t="s">
        <v>488</v>
      </c>
      <c r="E7" s="80" t="s">
        <v>489</v>
      </c>
      <c r="F7" s="80" t="s">
        <v>380</v>
      </c>
      <c r="G7" s="80" t="s">
        <v>488</v>
      </c>
      <c r="H7" s="80" t="s">
        <v>489</v>
      </c>
      <c r="I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00</v>
      </c>
      <c r="D12" s="129" t="n">
        <v>87.47</v>
      </c>
      <c r="E12" s="129" t="n">
        <v>12.53</v>
      </c>
      <c r="F12" s="129" t="n">
        <v>99.93</v>
      </c>
      <c r="G12" s="129" t="n">
        <v>81.75</v>
      </c>
      <c r="H12" s="129" t="n">
        <v>18.18</v>
      </c>
      <c r="I12" s="129" t="n">
        <v>0.0699999999999932</v>
      </c>
    </row>
    <row r="13" customFormat="false" ht="11.1" hidden="true" customHeight="true" outlineLevel="0" collapsed="false">
      <c r="A13" s="88"/>
      <c r="B13" s="89" t="s">
        <v>295</v>
      </c>
      <c r="C13" s="129" t="n">
        <v>96.79</v>
      </c>
      <c r="D13" s="129" t="n">
        <v>82.65</v>
      </c>
      <c r="E13" s="129" t="n">
        <v>14.14</v>
      </c>
      <c r="F13" s="129" t="n">
        <v>100.76</v>
      </c>
      <c r="G13" s="129" t="n">
        <v>82.17</v>
      </c>
      <c r="H13" s="129" t="n">
        <v>18.59</v>
      </c>
      <c r="I13" s="129" t="n">
        <v>-3.97</v>
      </c>
    </row>
    <row r="14" customFormat="false" ht="11.1" hidden="true" customHeight="true" outlineLevel="0" collapsed="false">
      <c r="A14" s="88"/>
      <c r="B14" s="89" t="s">
        <v>296</v>
      </c>
      <c r="C14" s="129" t="n">
        <v>100.3</v>
      </c>
      <c r="D14" s="129" t="n">
        <v>87.27</v>
      </c>
      <c r="E14" s="129" t="n">
        <v>13.03</v>
      </c>
      <c r="F14" s="129" t="n">
        <v>101.71</v>
      </c>
      <c r="G14" s="129" t="n">
        <v>82.78</v>
      </c>
      <c r="H14" s="129" t="n">
        <v>18.93</v>
      </c>
      <c r="I14" s="129" t="n">
        <v>-1.41000000000001</v>
      </c>
    </row>
    <row r="15" customFormat="false" ht="11.1" hidden="true" customHeight="true" outlineLevel="0" collapsed="false">
      <c r="A15" s="88"/>
      <c r="B15" s="89" t="s">
        <v>297</v>
      </c>
      <c r="C15" s="129" t="n">
        <v>101.29</v>
      </c>
      <c r="D15" s="129" t="n">
        <v>88.53</v>
      </c>
      <c r="E15" s="129" t="n">
        <v>12.76</v>
      </c>
      <c r="F15" s="129" t="n">
        <v>101.64</v>
      </c>
      <c r="G15" s="129" t="n">
        <v>82.1</v>
      </c>
      <c r="H15" s="129" t="n">
        <v>19.54</v>
      </c>
      <c r="I15" s="129" t="n">
        <v>-0.3499999999999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01.71</v>
      </c>
      <c r="D16" s="129" t="n">
        <v>88.85</v>
      </c>
      <c r="E16" s="129" t="n">
        <v>12.86</v>
      </c>
      <c r="F16" s="129" t="n">
        <v>103.02</v>
      </c>
      <c r="G16" s="129" t="n">
        <v>83.06</v>
      </c>
      <c r="H16" s="129" t="n">
        <v>19.96</v>
      </c>
      <c r="I16" s="129" t="n">
        <v>-1.31000000000002</v>
      </c>
    </row>
    <row r="17" customFormat="false" ht="11.1" hidden="true" customHeight="true" outlineLevel="0" collapsed="false">
      <c r="A17" s="88"/>
      <c r="B17" s="89" t="s">
        <v>295</v>
      </c>
      <c r="C17" s="129" t="n">
        <v>97.66</v>
      </c>
      <c r="D17" s="129" t="n">
        <v>84.53</v>
      </c>
      <c r="E17" s="129" t="n">
        <v>13.13</v>
      </c>
      <c r="F17" s="129" t="n">
        <v>100.73</v>
      </c>
      <c r="G17" s="129" t="n">
        <v>80.44</v>
      </c>
      <c r="H17" s="129" t="n">
        <v>20.29</v>
      </c>
      <c r="I17" s="129" t="n">
        <v>-3.06999999999999</v>
      </c>
    </row>
    <row r="18" customFormat="false" ht="11.1" hidden="true" customHeight="true" outlineLevel="0" collapsed="false">
      <c r="A18" s="88"/>
      <c r="B18" s="89" t="s">
        <v>296</v>
      </c>
      <c r="C18" s="129" t="n">
        <v>99.48</v>
      </c>
      <c r="D18" s="129" t="n">
        <v>86.61</v>
      </c>
      <c r="E18" s="129" t="n">
        <v>12.87</v>
      </c>
      <c r="F18" s="129" t="n">
        <v>98.98</v>
      </c>
      <c r="G18" s="129" t="n">
        <v>78.35</v>
      </c>
      <c r="H18" s="129" t="n">
        <v>20.63</v>
      </c>
      <c r="I18" s="129" t="n">
        <v>0.500000000000014</v>
      </c>
    </row>
    <row r="19" customFormat="false" ht="11.1" hidden="true" customHeight="true" outlineLevel="0" collapsed="false">
      <c r="A19" s="88"/>
      <c r="B19" s="89" t="s">
        <v>297</v>
      </c>
      <c r="C19" s="129" t="n">
        <v>95.86</v>
      </c>
      <c r="D19" s="129" t="n">
        <v>82.75</v>
      </c>
      <c r="E19" s="129" t="n">
        <v>13.11</v>
      </c>
      <c r="F19" s="129" t="n">
        <v>99.53</v>
      </c>
      <c r="G19" s="129" t="n">
        <v>78.58</v>
      </c>
      <c r="H19" s="129" t="n">
        <v>20.95</v>
      </c>
      <c r="I19" s="129" t="n">
        <v>-3.6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3.81</v>
      </c>
      <c r="D20" s="129" t="n">
        <v>81.32</v>
      </c>
      <c r="E20" s="129" t="n">
        <v>12.49</v>
      </c>
      <c r="F20" s="129" t="n">
        <v>93.23</v>
      </c>
      <c r="G20" s="129" t="n">
        <v>72.71</v>
      </c>
      <c r="H20" s="129" t="n">
        <v>20.52</v>
      </c>
      <c r="I20" s="129" t="n">
        <v>0.579999999999998</v>
      </c>
    </row>
    <row r="21" customFormat="false" ht="11.1" hidden="true" customHeight="true" outlineLevel="0" collapsed="false">
      <c r="A21" s="88"/>
      <c r="B21" s="89" t="s">
        <v>295</v>
      </c>
      <c r="C21" s="129" t="n">
        <v>93.13</v>
      </c>
      <c r="D21" s="129" t="n">
        <v>79.87</v>
      </c>
      <c r="E21" s="129" t="n">
        <v>13.26</v>
      </c>
      <c r="F21" s="129" t="n">
        <v>93.86</v>
      </c>
      <c r="G21" s="129" t="n">
        <v>72.43</v>
      </c>
      <c r="H21" s="129" t="n">
        <v>21.43</v>
      </c>
      <c r="I21" s="129" t="n">
        <v>-0.730000000000004</v>
      </c>
    </row>
    <row r="22" customFormat="false" ht="11.1" hidden="true" customHeight="true" outlineLevel="0" collapsed="false">
      <c r="A22" s="88"/>
      <c r="B22" s="89" t="s">
        <v>296</v>
      </c>
      <c r="C22" s="129" t="n">
        <v>93.67</v>
      </c>
      <c r="D22" s="129" t="n">
        <v>80.27</v>
      </c>
      <c r="E22" s="129" t="n">
        <v>13.4</v>
      </c>
      <c r="F22" s="129" t="n">
        <v>95.04</v>
      </c>
      <c r="G22" s="129" t="n">
        <v>73.54</v>
      </c>
      <c r="H22" s="129" t="n">
        <v>21.5</v>
      </c>
      <c r="I22" s="129" t="n">
        <v>-1.37</v>
      </c>
    </row>
    <row r="23" customFormat="false" ht="11.1" hidden="true" customHeight="true" outlineLevel="0" collapsed="false">
      <c r="A23" s="88"/>
      <c r="B23" s="89" t="s">
        <v>297</v>
      </c>
      <c r="C23" s="129" t="n">
        <v>95.66</v>
      </c>
      <c r="D23" s="129" t="n">
        <v>82.59</v>
      </c>
      <c r="E23" s="129" t="n">
        <v>13.07</v>
      </c>
      <c r="F23" s="129" t="n">
        <v>94.86</v>
      </c>
      <c r="G23" s="129" t="n">
        <v>73.33</v>
      </c>
      <c r="H23" s="129" t="n">
        <v>21.53</v>
      </c>
      <c r="I23" s="129" t="n">
        <v>0.79999999999999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55</v>
      </c>
      <c r="D24" s="129" t="n">
        <v>84.72</v>
      </c>
      <c r="E24" s="129" t="n">
        <v>13.83</v>
      </c>
      <c r="F24" s="129" t="n">
        <v>97.34</v>
      </c>
      <c r="G24" s="129" t="n">
        <v>75.3</v>
      </c>
      <c r="H24" s="129" t="n">
        <v>22.04</v>
      </c>
      <c r="I24" s="129" t="n">
        <v>1.20999999999999</v>
      </c>
    </row>
    <row r="25" customFormat="false" ht="11.1" hidden="true" customHeight="true" outlineLevel="0" collapsed="false">
      <c r="A25" s="88"/>
      <c r="B25" s="89" t="s">
        <v>295</v>
      </c>
      <c r="C25" s="129" t="n">
        <v>103.44</v>
      </c>
      <c r="D25" s="129" t="n">
        <v>90.24</v>
      </c>
      <c r="E25" s="129" t="n">
        <v>13.2</v>
      </c>
      <c r="F25" s="129" t="n">
        <v>101.03</v>
      </c>
      <c r="G25" s="129" t="n">
        <v>78.57</v>
      </c>
      <c r="H25" s="129" t="n">
        <v>22.46</v>
      </c>
      <c r="I25" s="129" t="n">
        <v>2.41</v>
      </c>
    </row>
    <row r="26" customFormat="false" ht="11.1" hidden="true" customHeight="true" outlineLevel="0" collapsed="false">
      <c r="A26" s="88"/>
      <c r="B26" s="89" t="s">
        <v>296</v>
      </c>
      <c r="C26" s="129" t="n">
        <v>103.28</v>
      </c>
      <c r="D26" s="129" t="n">
        <v>89.52</v>
      </c>
      <c r="E26" s="129" t="n">
        <v>13.76</v>
      </c>
      <c r="F26" s="129" t="n">
        <v>103.68</v>
      </c>
      <c r="G26" s="129" t="n">
        <v>80.14</v>
      </c>
      <c r="H26" s="129" t="n">
        <v>23.54</v>
      </c>
      <c r="I26" s="129" t="n">
        <v>-0.400000000000006</v>
      </c>
    </row>
    <row r="27" customFormat="false" ht="11.1" hidden="true" customHeight="true" outlineLevel="0" collapsed="false">
      <c r="A27" s="88"/>
      <c r="B27" s="89" t="s">
        <v>297</v>
      </c>
      <c r="C27" s="129" t="n">
        <v>104.9</v>
      </c>
      <c r="D27" s="129" t="n">
        <v>91.56</v>
      </c>
      <c r="E27" s="129" t="n">
        <v>13.34</v>
      </c>
      <c r="F27" s="129" t="n">
        <v>105.66</v>
      </c>
      <c r="G27" s="129" t="n">
        <v>82.83</v>
      </c>
      <c r="H27" s="129" t="n">
        <v>22.83</v>
      </c>
      <c r="I27" s="129" t="n">
        <v>-0.75999999999999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8.91</v>
      </c>
      <c r="D28" s="129" t="n">
        <v>94.34</v>
      </c>
      <c r="E28" s="129" t="n">
        <v>14.57</v>
      </c>
      <c r="F28" s="129" t="n">
        <v>107.11</v>
      </c>
      <c r="G28" s="129" t="n">
        <v>83.2</v>
      </c>
      <c r="H28" s="129" t="n">
        <v>23.91</v>
      </c>
      <c r="I28" s="129" t="n">
        <v>1.8</v>
      </c>
    </row>
    <row r="29" customFormat="false" ht="11.1" hidden="true" customHeight="true" outlineLevel="0" collapsed="false">
      <c r="A29" s="88"/>
      <c r="B29" s="89" t="s">
        <v>295</v>
      </c>
      <c r="C29" s="129" t="n">
        <v>110.23</v>
      </c>
      <c r="D29" s="129" t="n">
        <v>96.37</v>
      </c>
      <c r="E29" s="129" t="n">
        <v>13.86</v>
      </c>
      <c r="F29" s="129" t="n">
        <v>108.55</v>
      </c>
      <c r="G29" s="129" t="n">
        <v>84.89</v>
      </c>
      <c r="H29" s="129" t="n">
        <v>23.66</v>
      </c>
      <c r="I29" s="129" t="n">
        <v>1.68000000000001</v>
      </c>
    </row>
    <row r="30" customFormat="false" ht="11.1" hidden="true" customHeight="true" outlineLevel="0" collapsed="false">
      <c r="A30" s="88"/>
      <c r="B30" s="89" t="s">
        <v>296</v>
      </c>
      <c r="C30" s="129" t="n">
        <v>110.72</v>
      </c>
      <c r="D30" s="129" t="n">
        <v>96</v>
      </c>
      <c r="E30" s="129" t="n">
        <v>14.72</v>
      </c>
      <c r="F30" s="129" t="n">
        <v>109.01</v>
      </c>
      <c r="G30" s="129" t="n">
        <v>84.73</v>
      </c>
      <c r="H30" s="129" t="n">
        <v>24.28</v>
      </c>
      <c r="I30" s="129" t="n">
        <v>1.70999999999999</v>
      </c>
    </row>
    <row r="31" customFormat="false" ht="11.1" hidden="true" customHeight="true" outlineLevel="0" collapsed="false">
      <c r="A31" s="88"/>
      <c r="B31" s="89" t="s">
        <v>297</v>
      </c>
      <c r="C31" s="129" t="n">
        <v>112.87</v>
      </c>
      <c r="D31" s="129" t="n">
        <v>97.22</v>
      </c>
      <c r="E31" s="129" t="n">
        <v>15.65</v>
      </c>
      <c r="F31" s="129" t="n">
        <v>109.43</v>
      </c>
      <c r="G31" s="129" t="n">
        <v>85.16</v>
      </c>
      <c r="H31" s="129" t="n">
        <v>24.27</v>
      </c>
      <c r="I31" s="129" t="n">
        <v>3.4400000000000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114.15</v>
      </c>
      <c r="D32" s="129" t="n">
        <v>97.76</v>
      </c>
      <c r="E32" s="129" t="n">
        <v>16.39</v>
      </c>
      <c r="F32" s="129" t="n">
        <v>110.75</v>
      </c>
      <c r="G32" s="129" t="n">
        <v>86.01</v>
      </c>
      <c r="H32" s="129" t="n">
        <v>24.74</v>
      </c>
      <c r="I32" s="129" t="n">
        <v>3.40000000000001</v>
      </c>
    </row>
    <row r="33" customFormat="false" ht="11.1" hidden="true" customHeight="true" outlineLevel="0" collapsed="false">
      <c r="A33" s="88"/>
      <c r="B33" s="89" t="s">
        <v>295</v>
      </c>
      <c r="C33" s="129" t="n">
        <v>114.6</v>
      </c>
      <c r="D33" s="129" t="n">
        <v>98.64</v>
      </c>
      <c r="E33" s="129" t="n">
        <v>15.96</v>
      </c>
      <c r="F33" s="129" t="n">
        <v>111.51</v>
      </c>
      <c r="G33" s="129" t="n">
        <v>86.22</v>
      </c>
      <c r="H33" s="129" t="n">
        <v>25.29</v>
      </c>
      <c r="I33" s="129" t="n">
        <v>3.09</v>
      </c>
    </row>
    <row r="34" customFormat="false" ht="11.1" hidden="true" customHeight="true" outlineLevel="0" collapsed="false">
      <c r="A34" s="88"/>
      <c r="B34" s="89" t="s">
        <v>296</v>
      </c>
      <c r="C34" s="129" t="n">
        <v>116.74</v>
      </c>
      <c r="D34" s="129" t="n">
        <v>100.72</v>
      </c>
      <c r="E34" s="129" t="n">
        <v>16.02</v>
      </c>
      <c r="F34" s="129" t="n">
        <v>111.77</v>
      </c>
      <c r="G34" s="129" t="n">
        <v>85.78</v>
      </c>
      <c r="H34" s="129" t="n">
        <v>25.99</v>
      </c>
      <c r="I34" s="129" t="n">
        <v>4.97</v>
      </c>
    </row>
    <row r="35" customFormat="false" ht="11.1" hidden="true" customHeight="true" outlineLevel="0" collapsed="false">
      <c r="A35" s="88"/>
      <c r="B35" s="89" t="s">
        <v>297</v>
      </c>
      <c r="C35" s="129" t="n">
        <v>122.31</v>
      </c>
      <c r="D35" s="129" t="n">
        <v>105.7</v>
      </c>
      <c r="E35" s="129" t="n">
        <v>16.61</v>
      </c>
      <c r="F35" s="129" t="n">
        <v>116.88</v>
      </c>
      <c r="G35" s="129" t="n">
        <v>90.33</v>
      </c>
      <c r="H35" s="129" t="n">
        <v>26.55</v>
      </c>
      <c r="I35" s="129" t="n">
        <v>5.4300000000000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24.11</v>
      </c>
      <c r="D36" s="129" t="n">
        <v>106.92</v>
      </c>
      <c r="E36" s="129" t="n">
        <v>17.19</v>
      </c>
      <c r="F36" s="129" t="n">
        <v>121.64</v>
      </c>
      <c r="G36" s="129" t="n">
        <v>94.11</v>
      </c>
      <c r="H36" s="129" t="n">
        <v>27.53</v>
      </c>
      <c r="I36" s="129" t="n">
        <v>2.47</v>
      </c>
    </row>
    <row r="37" customFormat="false" ht="11.1" hidden="true" customHeight="true" outlineLevel="0" collapsed="false">
      <c r="A37" s="88"/>
      <c r="B37" s="89" t="s">
        <v>295</v>
      </c>
      <c r="C37" s="129" t="n">
        <v>129.24</v>
      </c>
      <c r="D37" s="129" t="n">
        <v>110.62</v>
      </c>
      <c r="E37" s="129" t="n">
        <v>18.62</v>
      </c>
      <c r="F37" s="129" t="n">
        <v>123.79</v>
      </c>
      <c r="G37" s="129" t="n">
        <v>95.37</v>
      </c>
      <c r="H37" s="129" t="n">
        <v>28.42</v>
      </c>
      <c r="I37" s="129" t="n">
        <v>5.45</v>
      </c>
    </row>
    <row r="38" customFormat="false" ht="11.1" hidden="true" customHeight="true" outlineLevel="0" collapsed="false">
      <c r="A38" s="88"/>
      <c r="B38" s="89" t="s">
        <v>296</v>
      </c>
      <c r="C38" s="129" t="n">
        <v>135.45</v>
      </c>
      <c r="D38" s="129" t="n">
        <v>116.85</v>
      </c>
      <c r="E38" s="129" t="n">
        <v>18.6</v>
      </c>
      <c r="F38" s="129" t="n">
        <v>128.27</v>
      </c>
      <c r="G38" s="129" t="n">
        <v>99.61</v>
      </c>
      <c r="H38" s="129" t="n">
        <v>28.66</v>
      </c>
      <c r="I38" s="129" t="n">
        <v>7.17999999999998</v>
      </c>
    </row>
    <row r="39" customFormat="false" ht="11.1" hidden="true" customHeight="true" outlineLevel="0" collapsed="false">
      <c r="A39" s="88"/>
      <c r="B39" s="89" t="s">
        <v>297</v>
      </c>
      <c r="C39" s="129" t="n">
        <v>138.79</v>
      </c>
      <c r="D39" s="129" t="n">
        <v>119.24</v>
      </c>
      <c r="E39" s="129" t="n">
        <v>19.55</v>
      </c>
      <c r="F39" s="129" t="n">
        <v>129.78</v>
      </c>
      <c r="G39" s="129" t="n">
        <v>100.82</v>
      </c>
      <c r="H39" s="129" t="n">
        <v>28.96</v>
      </c>
      <c r="I39" s="129" t="n">
        <v>9.0099999999999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39.82</v>
      </c>
      <c r="D40" s="129" t="n">
        <v>121.45</v>
      </c>
      <c r="E40" s="129" t="n">
        <v>18.37</v>
      </c>
      <c r="F40" s="129" t="n">
        <v>134.21</v>
      </c>
      <c r="G40" s="129" t="n">
        <v>105.18</v>
      </c>
      <c r="H40" s="129" t="n">
        <v>29.03</v>
      </c>
      <c r="I40" s="129" t="n">
        <v>5.60999999999999</v>
      </c>
    </row>
    <row r="41" customFormat="false" ht="11.1" hidden="true" customHeight="true" outlineLevel="0" collapsed="false">
      <c r="A41" s="88"/>
      <c r="B41" s="89" t="s">
        <v>295</v>
      </c>
      <c r="C41" s="129" t="n">
        <v>142.81</v>
      </c>
      <c r="D41" s="129" t="n">
        <v>123.74</v>
      </c>
      <c r="E41" s="129" t="n">
        <v>19.07</v>
      </c>
      <c r="F41" s="129" t="n">
        <v>135.76</v>
      </c>
      <c r="G41" s="129" t="n">
        <v>105.96</v>
      </c>
      <c r="H41" s="129" t="n">
        <v>29.8</v>
      </c>
      <c r="I41" s="129" t="n">
        <v>7.05000000000001</v>
      </c>
    </row>
    <row r="42" customFormat="false" ht="11.1" hidden="true" customHeight="true" outlineLevel="0" collapsed="false">
      <c r="A42" s="88"/>
      <c r="B42" s="89" t="s">
        <v>296</v>
      </c>
      <c r="C42" s="129" t="n">
        <v>140.98</v>
      </c>
      <c r="D42" s="129" t="n">
        <v>120.79</v>
      </c>
      <c r="E42" s="129" t="n">
        <v>20.19</v>
      </c>
      <c r="F42" s="129" t="n">
        <v>134.31</v>
      </c>
      <c r="G42" s="129" t="n">
        <v>103.83</v>
      </c>
      <c r="H42" s="129" t="n">
        <v>30.48</v>
      </c>
      <c r="I42" s="129" t="n">
        <v>6.67000000000002</v>
      </c>
    </row>
    <row r="43" customFormat="false" ht="11.1" hidden="true" customHeight="true" outlineLevel="0" collapsed="false">
      <c r="A43" s="88"/>
      <c r="B43" s="89" t="s">
        <v>297</v>
      </c>
      <c r="C43" s="129" t="n">
        <v>138.38</v>
      </c>
      <c r="D43" s="129" t="n">
        <v>119.19</v>
      </c>
      <c r="E43" s="129" t="n">
        <v>19.19</v>
      </c>
      <c r="F43" s="129" t="n">
        <v>131.09</v>
      </c>
      <c r="G43" s="129" t="n">
        <v>101.21</v>
      </c>
      <c r="H43" s="129" t="n">
        <v>29.88</v>
      </c>
      <c r="I43" s="129" t="n">
        <v>7.289999999999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37.12</v>
      </c>
      <c r="D44" s="129" t="n">
        <v>119.64</v>
      </c>
      <c r="E44" s="129" t="n">
        <v>17.48</v>
      </c>
      <c r="F44" s="129" t="n">
        <v>134.54</v>
      </c>
      <c r="G44" s="129" t="n">
        <v>104.76</v>
      </c>
      <c r="H44" s="129" t="n">
        <v>29.78</v>
      </c>
      <c r="I44" s="129" t="n">
        <v>2.57999999999998</v>
      </c>
    </row>
    <row r="45" customFormat="false" ht="11.1" hidden="true" customHeight="true" outlineLevel="0" collapsed="false">
      <c r="A45" s="88"/>
      <c r="B45" s="89" t="s">
        <v>295</v>
      </c>
      <c r="C45" s="129" t="n">
        <v>145.5</v>
      </c>
      <c r="D45" s="129" t="n">
        <v>124.14</v>
      </c>
      <c r="E45" s="129" t="n">
        <v>21.36</v>
      </c>
      <c r="F45" s="129" t="n">
        <v>141.45</v>
      </c>
      <c r="G45" s="129" t="n">
        <v>108.63</v>
      </c>
      <c r="H45" s="129" t="n">
        <v>32.82</v>
      </c>
      <c r="I45" s="129" t="n">
        <v>4.05000000000001</v>
      </c>
    </row>
    <row r="46" customFormat="false" ht="11.1" hidden="true" customHeight="true" outlineLevel="0" collapsed="false">
      <c r="A46" s="88"/>
      <c r="B46" s="89" t="s">
        <v>296</v>
      </c>
      <c r="C46" s="129" t="n">
        <v>150.44</v>
      </c>
      <c r="D46" s="129" t="n">
        <v>128.57</v>
      </c>
      <c r="E46" s="129" t="n">
        <v>21.87</v>
      </c>
      <c r="F46" s="129" t="n">
        <v>146.16</v>
      </c>
      <c r="G46" s="129" t="n">
        <v>112.86</v>
      </c>
      <c r="H46" s="129" t="n">
        <v>33.3</v>
      </c>
      <c r="I46" s="129" t="n">
        <v>4.28</v>
      </c>
    </row>
    <row r="47" customFormat="false" ht="11.1" hidden="true" customHeight="true" outlineLevel="0" collapsed="false">
      <c r="A47" s="88"/>
      <c r="B47" s="89" t="s">
        <v>297</v>
      </c>
      <c r="C47" s="129" t="n">
        <v>155.07</v>
      </c>
      <c r="D47" s="129" t="n">
        <v>133.34</v>
      </c>
      <c r="E47" s="129" t="n">
        <v>21.73</v>
      </c>
      <c r="F47" s="129" t="n">
        <v>149.08</v>
      </c>
      <c r="G47" s="129" t="n">
        <v>114</v>
      </c>
      <c r="H47" s="129" t="n">
        <v>35.08</v>
      </c>
      <c r="I47" s="129" t="n">
        <v>5.9900000000000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62.16</v>
      </c>
      <c r="D48" s="129" t="n">
        <v>139.46</v>
      </c>
      <c r="E48" s="129" t="n">
        <v>22.7</v>
      </c>
      <c r="F48" s="129" t="n">
        <v>158.44</v>
      </c>
      <c r="G48" s="129" t="n">
        <v>122.83</v>
      </c>
      <c r="H48" s="129" t="n">
        <v>35.61</v>
      </c>
      <c r="I48" s="129" t="n">
        <v>3.72</v>
      </c>
    </row>
    <row r="49" customFormat="false" ht="11.1" hidden="true" customHeight="true" outlineLevel="0" collapsed="false">
      <c r="A49" s="88"/>
      <c r="B49" s="89" t="s">
        <v>295</v>
      </c>
      <c r="C49" s="129" t="n">
        <v>167.61</v>
      </c>
      <c r="D49" s="129" t="n">
        <v>145.88</v>
      </c>
      <c r="E49" s="129" t="n">
        <v>21.73</v>
      </c>
      <c r="F49" s="129" t="n">
        <v>164.72</v>
      </c>
      <c r="G49" s="129" t="n">
        <v>128.68</v>
      </c>
      <c r="H49" s="129" t="n">
        <v>36.04</v>
      </c>
      <c r="I49" s="129" t="n">
        <v>2.88999999999999</v>
      </c>
    </row>
    <row r="50" customFormat="false" ht="11.1" hidden="true" customHeight="true" outlineLevel="0" collapsed="false">
      <c r="A50" s="88"/>
      <c r="B50" s="89" t="s">
        <v>296</v>
      </c>
      <c r="C50" s="129" t="n">
        <v>173.08</v>
      </c>
      <c r="D50" s="129" t="n">
        <v>150.16</v>
      </c>
      <c r="E50" s="129" t="n">
        <v>22.92</v>
      </c>
      <c r="F50" s="129" t="n">
        <v>173.11</v>
      </c>
      <c r="G50" s="129" t="n">
        <v>136.43</v>
      </c>
      <c r="H50" s="129" t="n">
        <v>36.68</v>
      </c>
      <c r="I50" s="129" t="n">
        <v>-0.0300000000000296</v>
      </c>
    </row>
    <row r="51" customFormat="false" ht="11.1" hidden="true" customHeight="true" outlineLevel="0" collapsed="false">
      <c r="A51" s="88"/>
      <c r="B51" s="89" t="s">
        <v>297</v>
      </c>
      <c r="C51" s="129" t="n">
        <v>185.45</v>
      </c>
      <c r="D51" s="129" t="n">
        <v>160.49</v>
      </c>
      <c r="E51" s="129" t="n">
        <v>24.96</v>
      </c>
      <c r="F51" s="129" t="n">
        <v>184.79</v>
      </c>
      <c r="G51" s="129" t="n">
        <v>145.4</v>
      </c>
      <c r="H51" s="129" t="n">
        <v>39.39</v>
      </c>
      <c r="I51" s="129" t="n">
        <v>0.65999999999999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83.59</v>
      </c>
      <c r="D52" s="129" t="n">
        <v>159.83</v>
      </c>
      <c r="E52" s="129" t="n">
        <v>23.76</v>
      </c>
      <c r="F52" s="129" t="n">
        <v>176.8</v>
      </c>
      <c r="G52" s="129" t="n">
        <v>136.8</v>
      </c>
      <c r="H52" s="129" t="n">
        <v>40</v>
      </c>
      <c r="I52" s="129" t="n">
        <v>6.78999999999999</v>
      </c>
    </row>
    <row r="53" customFormat="false" ht="11.1" hidden="false" customHeight="true" outlineLevel="0" collapsed="false">
      <c r="A53" s="88"/>
      <c r="B53" s="89" t="s">
        <v>295</v>
      </c>
      <c r="C53" s="129" t="n">
        <v>183.81</v>
      </c>
      <c r="D53" s="129" t="n">
        <v>160.04</v>
      </c>
      <c r="E53" s="129" t="n">
        <v>23.77</v>
      </c>
      <c r="F53" s="129" t="n">
        <v>176.56</v>
      </c>
      <c r="G53" s="129" t="n">
        <v>137.37</v>
      </c>
      <c r="H53" s="129" t="n">
        <v>39.19</v>
      </c>
      <c r="I53" s="129" t="n">
        <v>7.25</v>
      </c>
    </row>
    <row r="54" customFormat="false" ht="11.1" hidden="false" customHeight="true" outlineLevel="0" collapsed="false">
      <c r="A54" s="88"/>
      <c r="B54" s="89" t="s">
        <v>296</v>
      </c>
      <c r="C54" s="129" t="n">
        <v>183.48</v>
      </c>
      <c r="D54" s="129" t="n">
        <v>160.52</v>
      </c>
      <c r="E54" s="129" t="n">
        <v>22.96</v>
      </c>
      <c r="F54" s="129" t="n">
        <v>173.66</v>
      </c>
      <c r="G54" s="129" t="n">
        <v>134.15</v>
      </c>
      <c r="H54" s="129" t="n">
        <v>39.51</v>
      </c>
      <c r="I54" s="129" t="n">
        <v>9.82000000000002</v>
      </c>
    </row>
    <row r="55" customFormat="false" ht="11.1" hidden="false" customHeight="true" outlineLevel="0" collapsed="false">
      <c r="A55" s="88"/>
      <c r="B55" s="89" t="s">
        <v>297</v>
      </c>
      <c r="C55" s="129" t="n">
        <v>187.15</v>
      </c>
      <c r="D55" s="129" t="n">
        <v>158.24</v>
      </c>
      <c r="E55" s="129" t="n">
        <v>28.91</v>
      </c>
      <c r="F55" s="129" t="n">
        <v>168.07</v>
      </c>
      <c r="G55" s="129" t="n">
        <v>129.07</v>
      </c>
      <c r="H55" s="129" t="n">
        <v>39</v>
      </c>
      <c r="I55" s="129" t="n">
        <v>19.0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86.65</v>
      </c>
      <c r="D56" s="129" t="n">
        <v>160.15</v>
      </c>
      <c r="E56" s="129" t="n">
        <v>26.5</v>
      </c>
      <c r="F56" s="129" t="n">
        <v>164.4</v>
      </c>
      <c r="G56" s="129" t="n">
        <v>125.79</v>
      </c>
      <c r="H56" s="129" t="n">
        <v>38.61</v>
      </c>
      <c r="I56" s="129" t="n">
        <v>22.25</v>
      </c>
    </row>
    <row r="57" customFormat="false" ht="11.1" hidden="false" customHeight="true" outlineLevel="0" collapsed="false">
      <c r="A57" s="88"/>
      <c r="B57" s="89" t="s">
        <v>295</v>
      </c>
      <c r="C57" s="129" t="n">
        <v>189.62</v>
      </c>
      <c r="D57" s="129" t="n">
        <v>161.05</v>
      </c>
      <c r="E57" s="129" t="n">
        <v>28.57</v>
      </c>
      <c r="F57" s="129" t="n">
        <v>167.97</v>
      </c>
      <c r="G57" s="129" t="n">
        <v>129.1</v>
      </c>
      <c r="H57" s="129" t="n">
        <v>38.87</v>
      </c>
      <c r="I57" s="129" t="n">
        <v>21.65</v>
      </c>
    </row>
    <row r="58" customFormat="false" ht="11.1" hidden="false" customHeight="true" outlineLevel="0" collapsed="false">
      <c r="A58" s="88"/>
      <c r="B58" s="89" t="s">
        <v>296</v>
      </c>
      <c r="C58" s="129" t="n">
        <v>194.56</v>
      </c>
      <c r="D58" s="129" t="n">
        <v>165.97</v>
      </c>
      <c r="E58" s="129" t="n">
        <v>28.59</v>
      </c>
      <c r="F58" s="129" t="n">
        <v>167.99</v>
      </c>
      <c r="G58" s="129" t="n">
        <v>130.02</v>
      </c>
      <c r="H58" s="129" t="n">
        <v>37.97</v>
      </c>
      <c r="I58" s="129" t="n">
        <v>26.57</v>
      </c>
    </row>
    <row r="59" customFormat="false" ht="11.1" hidden="false" customHeight="true" outlineLevel="0" collapsed="false">
      <c r="A59" s="88"/>
      <c r="B59" s="89" t="s">
        <v>297</v>
      </c>
      <c r="C59" s="129" t="n">
        <v>197.54</v>
      </c>
      <c r="D59" s="129" t="n">
        <v>168.09</v>
      </c>
      <c r="E59" s="129" t="n">
        <v>29.45</v>
      </c>
      <c r="F59" s="129" t="n">
        <v>170.19</v>
      </c>
      <c r="G59" s="129" t="n">
        <v>133</v>
      </c>
      <c r="H59" s="129" t="n">
        <v>37.19</v>
      </c>
      <c r="I59" s="129" t="n">
        <v>27.3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93.43</v>
      </c>
      <c r="D60" s="129" t="n">
        <v>166.15</v>
      </c>
      <c r="E60" s="129" t="n">
        <v>27.28</v>
      </c>
      <c r="F60" s="129" t="n">
        <v>175.96</v>
      </c>
      <c r="G60" s="129" t="n">
        <v>136.99</v>
      </c>
      <c r="H60" s="129" t="n">
        <v>38.97</v>
      </c>
      <c r="I60" s="129" t="n">
        <v>17.47</v>
      </c>
    </row>
    <row r="61" customFormat="false" ht="11.1" hidden="false" customHeight="true" outlineLevel="0" collapsed="false">
      <c r="A61" s="88"/>
      <c r="B61" s="89" t="s">
        <v>295</v>
      </c>
      <c r="C61" s="129" t="n">
        <v>188.11</v>
      </c>
      <c r="D61" s="129" t="n">
        <v>162.02</v>
      </c>
      <c r="E61" s="129" t="n">
        <v>26.09</v>
      </c>
      <c r="F61" s="129" t="n">
        <v>169.85</v>
      </c>
      <c r="G61" s="129" t="n">
        <v>132.31</v>
      </c>
      <c r="H61" s="129" t="n">
        <v>37.54</v>
      </c>
      <c r="I61" s="129" t="n">
        <v>18.26</v>
      </c>
    </row>
    <row r="62" customFormat="false" ht="11.1" hidden="false" customHeight="true" outlineLevel="0" collapsed="false">
      <c r="A62" s="88"/>
      <c r="B62" s="89" t="s">
        <v>296</v>
      </c>
      <c r="C62" s="129" t="n">
        <v>196.01</v>
      </c>
      <c r="D62" s="129" t="n">
        <v>169.29</v>
      </c>
      <c r="E62" s="129" t="n">
        <v>26.72</v>
      </c>
      <c r="F62" s="129" t="n">
        <v>168.85</v>
      </c>
      <c r="G62" s="129" t="n">
        <v>130.55</v>
      </c>
      <c r="H62" s="129" t="n">
        <v>38.3</v>
      </c>
      <c r="I62" s="129" t="n">
        <v>27.16</v>
      </c>
    </row>
    <row r="63" customFormat="false" ht="11.1" hidden="false" customHeight="true" outlineLevel="0" collapsed="false">
      <c r="A63" s="88"/>
      <c r="B63" s="89" t="s">
        <v>297</v>
      </c>
      <c r="C63" s="129" t="n">
        <v>197.12</v>
      </c>
      <c r="D63" s="129" t="n">
        <v>169.87</v>
      </c>
      <c r="E63" s="129" t="n">
        <v>27.25</v>
      </c>
      <c r="F63" s="129" t="n">
        <v>172.12</v>
      </c>
      <c r="G63" s="129" t="n">
        <v>135.04</v>
      </c>
      <c r="H63" s="129" t="n">
        <v>37.08</v>
      </c>
      <c r="I63" s="129" t="n">
        <v>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03.09</v>
      </c>
      <c r="D64" s="129" t="n">
        <v>176.42</v>
      </c>
      <c r="E64" s="129" t="n">
        <v>26.67</v>
      </c>
      <c r="F64" s="129" t="n">
        <v>175.18</v>
      </c>
      <c r="G64" s="129" t="n">
        <v>137.21</v>
      </c>
      <c r="H64" s="129" t="n">
        <v>37.97</v>
      </c>
      <c r="I64" s="129" t="n">
        <v>27.91</v>
      </c>
    </row>
    <row r="65" customFormat="false" ht="11.1" hidden="false" customHeight="true" outlineLevel="0" collapsed="false">
      <c r="A65" s="88"/>
      <c r="B65" s="89" t="s">
        <v>295</v>
      </c>
      <c r="C65" s="129" t="n">
        <v>210.98</v>
      </c>
      <c r="D65" s="129" t="n">
        <v>182.28</v>
      </c>
      <c r="E65" s="129" t="n">
        <v>28.7</v>
      </c>
      <c r="F65" s="129" t="n">
        <v>179.95</v>
      </c>
      <c r="G65" s="129" t="n">
        <v>140.69</v>
      </c>
      <c r="H65" s="129" t="n">
        <v>39.26</v>
      </c>
      <c r="I65" s="129" t="n">
        <v>31.03</v>
      </c>
    </row>
    <row r="66" customFormat="false" ht="11.1" hidden="false" customHeight="true" outlineLevel="0" collapsed="false">
      <c r="A66" s="88"/>
      <c r="B66" s="89" t="s">
        <v>296</v>
      </c>
      <c r="C66" s="129" t="n">
        <v>210.9</v>
      </c>
      <c r="D66" s="129" t="n">
        <v>182.49</v>
      </c>
      <c r="E66" s="129" t="n">
        <v>28.41</v>
      </c>
      <c r="F66" s="129" t="n">
        <v>186.05</v>
      </c>
      <c r="G66" s="129" t="n">
        <v>147.39</v>
      </c>
      <c r="H66" s="129" t="n">
        <v>38.66</v>
      </c>
      <c r="I66" s="129" t="n">
        <v>24.85</v>
      </c>
    </row>
    <row r="67" customFormat="false" ht="11.1" hidden="false" customHeight="true" outlineLevel="0" collapsed="false">
      <c r="A67" s="88"/>
      <c r="B67" s="89" t="s">
        <v>297</v>
      </c>
      <c r="C67" s="129" t="n">
        <v>212.33</v>
      </c>
      <c r="D67" s="129" t="n">
        <v>185.02</v>
      </c>
      <c r="E67" s="129" t="n">
        <v>27.31</v>
      </c>
      <c r="F67" s="129" t="n">
        <v>187.81</v>
      </c>
      <c r="G67" s="129" t="n">
        <v>148</v>
      </c>
      <c r="H67" s="129" t="n">
        <v>39.81</v>
      </c>
      <c r="I67" s="129" t="n">
        <v>24.5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16.18</v>
      </c>
      <c r="D68" s="129" t="n">
        <v>188.38</v>
      </c>
      <c r="E68" s="129" t="n">
        <v>27.8</v>
      </c>
      <c r="F68" s="129" t="n">
        <v>185.52</v>
      </c>
      <c r="G68" s="129" t="n">
        <v>146.45</v>
      </c>
      <c r="H68" s="129" t="n">
        <v>39.07</v>
      </c>
      <c r="I68" s="129" t="n">
        <v>30.66</v>
      </c>
    </row>
    <row r="69" customFormat="false" ht="11.1" hidden="false" customHeight="true" outlineLevel="0" collapsed="false">
      <c r="A69" s="88"/>
      <c r="B69" s="89" t="s">
        <v>295</v>
      </c>
      <c r="C69" s="129" t="n">
        <v>219.25</v>
      </c>
      <c r="D69" s="129" t="n">
        <v>190.7</v>
      </c>
      <c r="E69" s="129" t="n">
        <v>28.55</v>
      </c>
      <c r="F69" s="129" t="n">
        <v>190.88</v>
      </c>
      <c r="G69" s="129" t="n">
        <v>152.06</v>
      </c>
      <c r="H69" s="129" t="n">
        <v>38.82</v>
      </c>
      <c r="I69" s="129" t="n">
        <v>28.37</v>
      </c>
    </row>
    <row r="70" customFormat="false" ht="11.1" hidden="false" customHeight="true" outlineLevel="0" collapsed="false">
      <c r="A70" s="88"/>
      <c r="B70" s="89" t="s">
        <v>296</v>
      </c>
      <c r="C70" s="129" t="n">
        <v>230.05</v>
      </c>
      <c r="D70" s="129" t="n">
        <v>200.54</v>
      </c>
      <c r="E70" s="129" t="n">
        <v>29.51</v>
      </c>
      <c r="F70" s="129" t="n">
        <v>203.39</v>
      </c>
      <c r="G70" s="129" t="n">
        <v>160.92</v>
      </c>
      <c r="H70" s="129" t="n">
        <v>42.47</v>
      </c>
      <c r="I70" s="129" t="n">
        <v>26.66</v>
      </c>
    </row>
    <row r="71" customFormat="false" ht="11.1" hidden="false" customHeight="true" outlineLevel="0" collapsed="false">
      <c r="A71" s="88"/>
      <c r="B71" s="89" t="s">
        <v>297</v>
      </c>
      <c r="C71" s="129" t="n">
        <v>232.6</v>
      </c>
      <c r="D71" s="129" t="n">
        <v>202.94</v>
      </c>
      <c r="E71" s="129" t="n">
        <v>29.66</v>
      </c>
      <c r="F71" s="129" t="n">
        <v>206.76</v>
      </c>
      <c r="G71" s="129" t="n">
        <v>165.32</v>
      </c>
      <c r="H71" s="129" t="n">
        <v>41.44</v>
      </c>
      <c r="I71" s="129" t="n">
        <v>25.84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</row>
    <row r="73" s="137" customFormat="true" ht="14.1" hidden="false" customHeight="true" outlineLevel="0" collapsed="false">
      <c r="A73" s="134"/>
      <c r="B73" s="135"/>
      <c r="C73" s="221" t="s">
        <v>324</v>
      </c>
      <c r="D73" s="221"/>
      <c r="E73" s="221"/>
      <c r="F73" s="221"/>
      <c r="G73" s="221"/>
      <c r="H73" s="221"/>
      <c r="I73" s="222" t="s">
        <v>325</v>
      </c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3.20999999999999</v>
      </c>
      <c r="D75" s="139" t="n">
        <v>-5.51046072939293</v>
      </c>
      <c r="E75" s="139" t="n">
        <v>12.8491620111732</v>
      </c>
      <c r="F75" s="139" t="n">
        <v>0.830581406984891</v>
      </c>
      <c r="G75" s="139" t="n">
        <v>0.513761467889907</v>
      </c>
      <c r="H75" s="139" t="n">
        <v>2.25522552255227</v>
      </c>
      <c r="I75" s="129" t="n">
        <v>-4.0399999999999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6264076867445</v>
      </c>
      <c r="D76" s="139" t="n">
        <v>5.58983666061705</v>
      </c>
      <c r="E76" s="139" t="n">
        <v>-7.85007072135787</v>
      </c>
      <c r="F76" s="139" t="n">
        <v>0.942834458118313</v>
      </c>
      <c r="G76" s="139" t="n">
        <v>0.7423633929658</v>
      </c>
      <c r="H76" s="139" t="n">
        <v>1.82894029047876</v>
      </c>
      <c r="I76" s="129" t="n">
        <v>2.5599999999999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987038883349968</v>
      </c>
      <c r="D77" s="139" t="n">
        <v>1.44379511859746</v>
      </c>
      <c r="E77" s="139" t="n">
        <v>-2.07214121258633</v>
      </c>
      <c r="F77" s="139" t="n">
        <v>-0.0688231245698745</v>
      </c>
      <c r="G77" s="139" t="n">
        <v>-0.821454457598463</v>
      </c>
      <c r="H77" s="139" t="n">
        <v>3.22239830956154</v>
      </c>
      <c r="I77" s="129" t="n">
        <v>1.0600000000000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414651002073256</v>
      </c>
      <c r="D78" s="139" t="n">
        <v>0.361459392296396</v>
      </c>
      <c r="E78" s="139" t="n">
        <v>0.78369905956113</v>
      </c>
      <c r="F78" s="139" t="n">
        <v>1.35773317591502</v>
      </c>
      <c r="G78" s="139" t="n">
        <v>1.16930572472596</v>
      </c>
      <c r="H78" s="139" t="n">
        <v>2.14943705220063</v>
      </c>
      <c r="I78" s="129" t="n">
        <v>-0.960000000000036</v>
      </c>
    </row>
    <row r="79" customFormat="false" ht="11.1" hidden="true" customHeight="true" outlineLevel="0" collapsed="false">
      <c r="A79" s="88"/>
      <c r="B79" s="89" t="s">
        <v>295</v>
      </c>
      <c r="C79" s="139" t="n">
        <v>-3.98190935011307</v>
      </c>
      <c r="D79" s="139" t="n">
        <v>-4.86212718064152</v>
      </c>
      <c r="E79" s="139" t="n">
        <v>2.09953343701402</v>
      </c>
      <c r="F79" s="139" t="n">
        <v>-2.22286934575813</v>
      </c>
      <c r="G79" s="139" t="n">
        <v>-3.15434625571876</v>
      </c>
      <c r="H79" s="139" t="n">
        <v>1.65330661322645</v>
      </c>
      <c r="I79" s="129" t="n">
        <v>-1.75999999999998</v>
      </c>
    </row>
    <row r="80" customFormat="false" ht="11.1" hidden="true" customHeight="true" outlineLevel="0" collapsed="false">
      <c r="A80" s="88"/>
      <c r="B80" s="89" t="s">
        <v>296</v>
      </c>
      <c r="C80" s="139" t="n">
        <v>1.863608437436</v>
      </c>
      <c r="D80" s="139" t="n">
        <v>2.46066485271501</v>
      </c>
      <c r="E80" s="139" t="n">
        <v>-1.98019801980199</v>
      </c>
      <c r="F80" s="139" t="n">
        <v>-1.73731758165393</v>
      </c>
      <c r="G80" s="139" t="n">
        <v>-2.59820984584785</v>
      </c>
      <c r="H80" s="139" t="n">
        <v>1.67570231641203</v>
      </c>
      <c r="I80" s="129" t="n">
        <v>3.57000000000001</v>
      </c>
    </row>
    <row r="81" customFormat="false" ht="11.1" hidden="true" customHeight="true" outlineLevel="0" collapsed="false">
      <c r="A81" s="88"/>
      <c r="B81" s="89" t="s">
        <v>297</v>
      </c>
      <c r="C81" s="139" t="n">
        <v>-3.63892239646161</v>
      </c>
      <c r="D81" s="139" t="n">
        <v>-4.45676018935458</v>
      </c>
      <c r="E81" s="139" t="n">
        <v>1.86480186480186</v>
      </c>
      <c r="F81" s="139" t="n">
        <v>0.555667811679129</v>
      </c>
      <c r="G81" s="139" t="n">
        <v>0.293554562858972</v>
      </c>
      <c r="H81" s="139" t="n">
        <v>1.55113911778963</v>
      </c>
      <c r="I81" s="129" t="n">
        <v>-4.170000000000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13853536407261</v>
      </c>
      <c r="D82" s="139" t="n">
        <v>-1.72809667673717</v>
      </c>
      <c r="E82" s="139" t="n">
        <v>-4.72921434019831</v>
      </c>
      <c r="F82" s="139" t="n">
        <v>-6.32974982417363</v>
      </c>
      <c r="G82" s="139" t="n">
        <v>-7.47009417154493</v>
      </c>
      <c r="H82" s="139" t="n">
        <v>-2.05250596658712</v>
      </c>
      <c r="I82" s="129" t="n">
        <v>4.25</v>
      </c>
    </row>
    <row r="83" customFormat="false" ht="11.1" hidden="true" customHeight="true" outlineLevel="0" collapsed="false">
      <c r="A83" s="88"/>
      <c r="B83" s="89" t="s">
        <v>295</v>
      </c>
      <c r="C83" s="139" t="n">
        <v>-0.724869416906486</v>
      </c>
      <c r="D83" s="139" t="n">
        <v>-1.78307919331037</v>
      </c>
      <c r="E83" s="139" t="n">
        <v>6.16493194555645</v>
      </c>
      <c r="F83" s="139" t="n">
        <v>0.675748149737231</v>
      </c>
      <c r="G83" s="139" t="n">
        <v>-0.385091459221542</v>
      </c>
      <c r="H83" s="139" t="n">
        <v>4.43469785575049</v>
      </c>
      <c r="I83" s="129" t="n">
        <v>-1.31</v>
      </c>
    </row>
    <row r="84" customFormat="false" ht="11.1" hidden="true" customHeight="true" outlineLevel="0" collapsed="false">
      <c r="A84" s="88"/>
      <c r="B84" s="89" t="s">
        <v>296</v>
      </c>
      <c r="C84" s="139" t="n">
        <v>0.579834639750885</v>
      </c>
      <c r="D84" s="139" t="n">
        <v>0.500813822461495</v>
      </c>
      <c r="E84" s="139" t="n">
        <v>1.05580693815988</v>
      </c>
      <c r="F84" s="139" t="n">
        <v>1.2571915619007</v>
      </c>
      <c r="G84" s="139" t="n">
        <v>1.53251415159463</v>
      </c>
      <c r="H84" s="139" t="n">
        <v>0.326644890340646</v>
      </c>
      <c r="I84" s="129" t="n">
        <v>-0.640000000000001</v>
      </c>
    </row>
    <row r="85" customFormat="false" ht="11.1" hidden="true" customHeight="true" outlineLevel="0" collapsed="false">
      <c r="A85" s="88"/>
      <c r="B85" s="89" t="s">
        <v>297</v>
      </c>
      <c r="C85" s="139" t="n">
        <v>2.12447955588769</v>
      </c>
      <c r="D85" s="139" t="n">
        <v>2.89024542170178</v>
      </c>
      <c r="E85" s="139" t="n">
        <v>-2.46268656716418</v>
      </c>
      <c r="F85" s="139" t="n">
        <v>-0.189393939393938</v>
      </c>
      <c r="G85" s="139" t="n">
        <v>-0.285558879521361</v>
      </c>
      <c r="H85" s="139" t="n">
        <v>0.139534883720941</v>
      </c>
      <c r="I85" s="129" t="n">
        <v>2.1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3.0211164541083</v>
      </c>
      <c r="D86" s="139" t="n">
        <v>2.57900472212131</v>
      </c>
      <c r="E86" s="139" t="n">
        <v>5.81484315225707</v>
      </c>
      <c r="F86" s="139" t="n">
        <v>2.61437908496734</v>
      </c>
      <c r="G86" s="139" t="n">
        <v>2.68648574935224</v>
      </c>
      <c r="H86" s="139" t="n">
        <v>2.36878773803994</v>
      </c>
      <c r="I86" s="129" t="n">
        <v>0.409999999999997</v>
      </c>
    </row>
    <row r="87" customFormat="false" ht="11.1" hidden="true" customHeight="true" outlineLevel="0" collapsed="false">
      <c r="A87" s="88"/>
      <c r="B87" s="89" t="s">
        <v>295</v>
      </c>
      <c r="C87" s="139" t="n">
        <v>4.96194824961948</v>
      </c>
      <c r="D87" s="139" t="n">
        <v>6.5155807365439</v>
      </c>
      <c r="E87" s="139" t="n">
        <v>-4.55531453362256</v>
      </c>
      <c r="F87" s="139" t="n">
        <v>3.79083624409287</v>
      </c>
      <c r="G87" s="139" t="n">
        <v>4.34262948207172</v>
      </c>
      <c r="H87" s="139" t="n">
        <v>1.90562613430127</v>
      </c>
      <c r="I87" s="129" t="n">
        <v>1.2</v>
      </c>
    </row>
    <row r="88" customFormat="false" ht="11.1" hidden="true" customHeight="true" outlineLevel="0" collapsed="false">
      <c r="A88" s="88"/>
      <c r="B88" s="89" t="s">
        <v>296</v>
      </c>
      <c r="C88" s="139" t="n">
        <v>-0.154679040989947</v>
      </c>
      <c r="D88" s="139" t="n">
        <v>-0.797872340425528</v>
      </c>
      <c r="E88" s="139" t="n">
        <v>4.24242424242425</v>
      </c>
      <c r="F88" s="139" t="n">
        <v>2.62298327229536</v>
      </c>
      <c r="G88" s="139" t="n">
        <v>1.99821814942092</v>
      </c>
      <c r="H88" s="139" t="n">
        <v>4.80854853072128</v>
      </c>
      <c r="I88" s="129" t="n">
        <v>-2.81</v>
      </c>
    </row>
    <row r="89" customFormat="false" ht="11.1" hidden="true" customHeight="true" outlineLevel="0" collapsed="false">
      <c r="A89" s="88"/>
      <c r="B89" s="89" t="s">
        <v>297</v>
      </c>
      <c r="C89" s="139" t="n">
        <v>1.56855151045701</v>
      </c>
      <c r="D89" s="139" t="n">
        <v>2.27882037533513</v>
      </c>
      <c r="E89" s="139" t="n">
        <v>-3.05232558139534</v>
      </c>
      <c r="F89" s="139" t="n">
        <v>1.90972222222221</v>
      </c>
      <c r="G89" s="139" t="n">
        <v>3.35662590466683</v>
      </c>
      <c r="H89" s="139" t="n">
        <v>-3.01614273576891</v>
      </c>
      <c r="I89" s="129" t="n">
        <v>-0.35999999999998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3.82268827454718</v>
      </c>
      <c r="D90" s="139" t="n">
        <v>3.03626037570992</v>
      </c>
      <c r="E90" s="139" t="n">
        <v>9.22038980509745</v>
      </c>
      <c r="F90" s="139" t="n">
        <v>1.37232632973689</v>
      </c>
      <c r="G90" s="139" t="n">
        <v>0.446698056259805</v>
      </c>
      <c r="H90" s="139" t="n">
        <v>4.73061760841</v>
      </c>
      <c r="I90" s="129" t="n">
        <v>2.55999999999999</v>
      </c>
    </row>
    <row r="91" customFormat="false" ht="11.1" hidden="true" customHeight="true" outlineLevel="0" collapsed="false">
      <c r="A91" s="88"/>
      <c r="B91" s="89" t="s">
        <v>295</v>
      </c>
      <c r="C91" s="139" t="n">
        <v>1.21200991644477</v>
      </c>
      <c r="D91" s="139" t="n">
        <v>2.15179139283444</v>
      </c>
      <c r="E91" s="139" t="n">
        <v>-4.87302676733013</v>
      </c>
      <c r="F91" s="139" t="n">
        <v>1.34441228643452</v>
      </c>
      <c r="G91" s="139" t="n">
        <v>2.03125</v>
      </c>
      <c r="H91" s="139" t="n">
        <v>-1.04558762024257</v>
      </c>
      <c r="I91" s="129" t="n">
        <v>-0.11999999999999</v>
      </c>
    </row>
    <row r="92" customFormat="false" ht="11.1" hidden="true" customHeight="true" outlineLevel="0" collapsed="false">
      <c r="A92" s="88"/>
      <c r="B92" s="89" t="s">
        <v>296</v>
      </c>
      <c r="C92" s="139" t="n">
        <v>0.444525083915437</v>
      </c>
      <c r="D92" s="139" t="n">
        <v>-0.383936909826716</v>
      </c>
      <c r="E92" s="139" t="n">
        <v>6.20490620490621</v>
      </c>
      <c r="F92" s="139" t="n">
        <v>0.423767848917549</v>
      </c>
      <c r="G92" s="139" t="n">
        <v>-0.188479208387321</v>
      </c>
      <c r="H92" s="139" t="n">
        <v>2.62045646661031</v>
      </c>
      <c r="I92" s="129" t="n">
        <v>0.0299999999999869</v>
      </c>
    </row>
    <row r="93" customFormat="false" ht="11.1" hidden="true" customHeight="true" outlineLevel="0" collapsed="false">
      <c r="A93" s="88"/>
      <c r="B93" s="89" t="s">
        <v>297</v>
      </c>
      <c r="C93" s="139" t="n">
        <v>1.94183526011562</v>
      </c>
      <c r="D93" s="139" t="n">
        <v>1.27083333333333</v>
      </c>
      <c r="E93" s="139" t="n">
        <v>6.31793478260869</v>
      </c>
      <c r="F93" s="139" t="n">
        <v>0.38528575360057</v>
      </c>
      <c r="G93" s="139" t="n">
        <v>0.507494393957273</v>
      </c>
      <c r="H93" s="139" t="n">
        <v>-0.0411861614497582</v>
      </c>
      <c r="I93" s="129" t="n">
        <v>1.7300000000000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13404801984585</v>
      </c>
      <c r="D94" s="139" t="n">
        <v>0.555441267228972</v>
      </c>
      <c r="E94" s="139" t="n">
        <v>4.72843450479232</v>
      </c>
      <c r="F94" s="139" t="n">
        <v>1.20625057114137</v>
      </c>
      <c r="G94" s="139" t="n">
        <v>0.998121183654305</v>
      </c>
      <c r="H94" s="139" t="n">
        <v>1.9365471775855</v>
      </c>
      <c r="I94" s="129" t="n">
        <v>-0.0400000000000063</v>
      </c>
    </row>
    <row r="95" customFormat="false" ht="11.1" hidden="true" customHeight="true" outlineLevel="0" collapsed="false">
      <c r="A95" s="88"/>
      <c r="B95" s="89" t="s">
        <v>295</v>
      </c>
      <c r="C95" s="139" t="n">
        <v>0.394218134034148</v>
      </c>
      <c r="D95" s="139" t="n">
        <v>0.900163666121117</v>
      </c>
      <c r="E95" s="139" t="n">
        <v>-2.6235509456986</v>
      </c>
      <c r="F95" s="139" t="n">
        <v>0.686230248306984</v>
      </c>
      <c r="G95" s="139" t="n">
        <v>0.2441576560865</v>
      </c>
      <c r="H95" s="139" t="n">
        <v>2.22312045270816</v>
      </c>
      <c r="I95" s="129" t="n">
        <v>-0.310000000000002</v>
      </c>
    </row>
    <row r="96" customFormat="false" ht="11.1" hidden="true" customHeight="true" outlineLevel="0" collapsed="false">
      <c r="A96" s="88"/>
      <c r="B96" s="89" t="s">
        <v>296</v>
      </c>
      <c r="C96" s="139" t="n">
        <v>1.86736474694591</v>
      </c>
      <c r="D96" s="139" t="n">
        <v>2.10867802108679</v>
      </c>
      <c r="E96" s="139" t="n">
        <v>0.375939849624047</v>
      </c>
      <c r="F96" s="139" t="n">
        <v>0.23316294502736</v>
      </c>
      <c r="G96" s="139" t="n">
        <v>-0.510322430990485</v>
      </c>
      <c r="H96" s="139" t="n">
        <v>2.76789244760775</v>
      </c>
      <c r="I96" s="129" t="n">
        <v>1.88</v>
      </c>
    </row>
    <row r="97" customFormat="false" ht="11.1" hidden="true" customHeight="true" outlineLevel="0" collapsed="false">
      <c r="A97" s="88"/>
      <c r="B97" s="89" t="s">
        <v>297</v>
      </c>
      <c r="C97" s="139" t="n">
        <v>4.77128661983896</v>
      </c>
      <c r="D97" s="139" t="n">
        <v>4.94440031771248</v>
      </c>
      <c r="E97" s="139" t="n">
        <v>3.68289637952559</v>
      </c>
      <c r="F97" s="139" t="n">
        <v>4.57188870000896</v>
      </c>
      <c r="G97" s="139" t="n">
        <v>5.30426672884121</v>
      </c>
      <c r="H97" s="139" t="n">
        <v>2.15467487495191</v>
      </c>
      <c r="I97" s="129" t="n">
        <v>0.46000000000000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1.47167034584253</v>
      </c>
      <c r="D98" s="139" t="n">
        <v>1.15421002838221</v>
      </c>
      <c r="E98" s="139" t="n">
        <v>3.49187236604456</v>
      </c>
      <c r="F98" s="139" t="n">
        <v>4.07255304585901</v>
      </c>
      <c r="G98" s="139" t="n">
        <v>4.1846562603786</v>
      </c>
      <c r="H98" s="139" t="n">
        <v>3.69114877589453</v>
      </c>
      <c r="I98" s="129" t="n">
        <v>-2.96000000000001</v>
      </c>
    </row>
    <row r="99" customFormat="false" ht="11.1" hidden="true" customHeight="true" outlineLevel="0" collapsed="false">
      <c r="A99" s="88"/>
      <c r="B99" s="89" t="s">
        <v>295</v>
      </c>
      <c r="C99" s="139" t="n">
        <v>4.1334300217549</v>
      </c>
      <c r="D99" s="139" t="n">
        <v>3.46053123830903</v>
      </c>
      <c r="E99" s="139" t="n">
        <v>8.31878999418265</v>
      </c>
      <c r="F99" s="139" t="n">
        <v>1.76751068727393</v>
      </c>
      <c r="G99" s="139" t="n">
        <v>1.33885878227606</v>
      </c>
      <c r="H99" s="139" t="n">
        <v>3.23283690519433</v>
      </c>
      <c r="I99" s="129" t="n">
        <v>2.98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8050139275766</v>
      </c>
      <c r="D100" s="139" t="n">
        <v>5.63189296691375</v>
      </c>
      <c r="E100" s="139" t="n">
        <v>-0.107411385606866</v>
      </c>
      <c r="F100" s="139" t="n">
        <v>3.61903223200582</v>
      </c>
      <c r="G100" s="139" t="n">
        <v>4.44584250812623</v>
      </c>
      <c r="H100" s="139" t="n">
        <v>0.844475721323008</v>
      </c>
      <c r="I100" s="129" t="n">
        <v>1.72999999999998</v>
      </c>
    </row>
    <row r="101" customFormat="false" ht="11.1" hidden="true" customHeight="true" outlineLevel="0" collapsed="false">
      <c r="A101" s="88"/>
      <c r="B101" s="89" t="s">
        <v>297</v>
      </c>
      <c r="C101" s="139" t="n">
        <v>2.46585455887782</v>
      </c>
      <c r="D101" s="139" t="n">
        <v>2.04535729567823</v>
      </c>
      <c r="E101" s="139" t="n">
        <v>5.10752688172043</v>
      </c>
      <c r="F101" s="139" t="n">
        <v>1.17720433460669</v>
      </c>
      <c r="G101" s="139" t="n">
        <v>1.21473747615701</v>
      </c>
      <c r="H101" s="139" t="n">
        <v>1.04675505931613</v>
      </c>
      <c r="I101" s="129" t="n">
        <v>1.8300000000000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42128395417538</v>
      </c>
      <c r="D102" s="139" t="n">
        <v>1.85340489768535</v>
      </c>
      <c r="E102" s="139" t="n">
        <v>-6.03580562659846</v>
      </c>
      <c r="F102" s="139" t="n">
        <v>3.41346894744954</v>
      </c>
      <c r="G102" s="139" t="n">
        <v>4.32453878198771</v>
      </c>
      <c r="H102" s="139" t="n">
        <v>0.241712707182316</v>
      </c>
      <c r="I102" s="129" t="n">
        <v>-3.40000000000001</v>
      </c>
    </row>
    <row r="103" customFormat="false" ht="11.1" hidden="true" customHeight="true" outlineLevel="0" collapsed="false">
      <c r="A103" s="88"/>
      <c r="B103" s="89" t="s">
        <v>295</v>
      </c>
      <c r="C103" s="139" t="n">
        <v>2.13846373909313</v>
      </c>
      <c r="D103" s="139" t="n">
        <v>1.88554960889253</v>
      </c>
      <c r="E103" s="139" t="n">
        <v>3.81056069678824</v>
      </c>
      <c r="F103" s="139" t="n">
        <v>1.15490648982937</v>
      </c>
      <c r="G103" s="139" t="n">
        <v>0.741585852823718</v>
      </c>
      <c r="H103" s="139" t="n">
        <v>2.65242852221839</v>
      </c>
      <c r="I103" s="129" t="n">
        <v>1.44000000000003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28142286954694</v>
      </c>
      <c r="D104" s="139" t="n">
        <v>-2.38403103281073</v>
      </c>
      <c r="E104" s="139" t="n">
        <v>5.87309910854745</v>
      </c>
      <c r="F104" s="139" t="n">
        <v>-1.06806128461992</v>
      </c>
      <c r="G104" s="139" t="n">
        <v>-2.01019252548132</v>
      </c>
      <c r="H104" s="139" t="n">
        <v>2.28187919463088</v>
      </c>
      <c r="I104" s="129" t="n">
        <v>-0.3799999999999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1.84423322457089</v>
      </c>
      <c r="D105" s="139" t="n">
        <v>-1.32461296464939</v>
      </c>
      <c r="E105" s="139" t="n">
        <v>-4.95294700346707</v>
      </c>
      <c r="F105" s="139" t="n">
        <v>-2.39743876107512</v>
      </c>
      <c r="G105" s="139" t="n">
        <v>-2.52335548492729</v>
      </c>
      <c r="H105" s="139" t="n">
        <v>-1.96850393700788</v>
      </c>
      <c r="I105" s="129" t="n">
        <v>0.61999999999997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910536204653852</v>
      </c>
      <c r="D106" s="139" t="n">
        <v>0.377548452051357</v>
      </c>
      <c r="E106" s="139" t="n">
        <v>-8.91089108910892</v>
      </c>
      <c r="F106" s="139" t="n">
        <v>2.63177969334048</v>
      </c>
      <c r="G106" s="139" t="n">
        <v>3.50755854164608</v>
      </c>
      <c r="H106" s="139" t="n">
        <v>-0.334672021418996</v>
      </c>
      <c r="I106" s="129" t="n">
        <v>-4.71000000000001</v>
      </c>
    </row>
    <row r="107" customFormat="false" ht="11.1" hidden="true" customHeight="true" outlineLevel="0" collapsed="false">
      <c r="A107" s="88"/>
      <c r="B107" s="89" t="s">
        <v>295</v>
      </c>
      <c r="C107" s="139" t="n">
        <v>6.11143523920654</v>
      </c>
      <c r="D107" s="139" t="n">
        <v>3.76128385155465</v>
      </c>
      <c r="E107" s="139" t="n">
        <v>22.1967963386728</v>
      </c>
      <c r="F107" s="139" t="n">
        <v>5.13601902779841</v>
      </c>
      <c r="G107" s="139" t="n">
        <v>3.69415807560137</v>
      </c>
      <c r="H107" s="139" t="n">
        <v>10.2081934184016</v>
      </c>
      <c r="I107" s="129" t="n">
        <v>1.47000000000003</v>
      </c>
    </row>
    <row r="108" customFormat="false" ht="11.1" hidden="true" customHeight="true" outlineLevel="0" collapsed="false">
      <c r="A108" s="88"/>
      <c r="B108" s="89" t="s">
        <v>296</v>
      </c>
      <c r="C108" s="139" t="n">
        <v>3.39518900343643</v>
      </c>
      <c r="D108" s="139" t="n">
        <v>3.56855163525051</v>
      </c>
      <c r="E108" s="139" t="n">
        <v>2.38764044943819</v>
      </c>
      <c r="F108" s="139" t="n">
        <v>3.32979851537647</v>
      </c>
      <c r="G108" s="139" t="n">
        <v>3.89395194697597</v>
      </c>
      <c r="H108" s="139" t="n">
        <v>1.46252285191954</v>
      </c>
      <c r="I108" s="129" t="n">
        <v>0.22999999999999</v>
      </c>
    </row>
    <row r="109" customFormat="false" ht="11.1" hidden="true" customHeight="true" outlineLevel="0" collapsed="false">
      <c r="A109" s="88"/>
      <c r="B109" s="89" t="s">
        <v>297</v>
      </c>
      <c r="C109" s="139" t="n">
        <v>3.07763892581761</v>
      </c>
      <c r="D109" s="139" t="n">
        <v>3.71004122268026</v>
      </c>
      <c r="E109" s="139" t="n">
        <v>-0.64014631915866</v>
      </c>
      <c r="F109" s="139" t="n">
        <v>1.99781061850027</v>
      </c>
      <c r="G109" s="139" t="n">
        <v>1.01010101010101</v>
      </c>
      <c r="H109" s="139" t="n">
        <v>5.34534534534534</v>
      </c>
      <c r="I109" s="129" t="n">
        <v>1.7100000000000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4.57212871606372</v>
      </c>
      <c r="D110" s="139" t="n">
        <v>4.58977051147443</v>
      </c>
      <c r="E110" s="139" t="n">
        <v>4.46387482742752</v>
      </c>
      <c r="F110" s="139" t="n">
        <v>6.27850818352565</v>
      </c>
      <c r="G110" s="139" t="n">
        <v>7.74561403508771</v>
      </c>
      <c r="H110" s="139" t="n">
        <v>1.51083238312428</v>
      </c>
      <c r="I110" s="129" t="n">
        <v>-2.27000000000001</v>
      </c>
    </row>
    <row r="111" customFormat="false" ht="11.1" hidden="true" customHeight="true" outlineLevel="0" collapsed="false">
      <c r="A111" s="88"/>
      <c r="B111" s="89" t="s">
        <v>295</v>
      </c>
      <c r="C111" s="139" t="n">
        <v>3.36087814504194</v>
      </c>
      <c r="D111" s="139" t="n">
        <v>4.60347052918399</v>
      </c>
      <c r="E111" s="139" t="n">
        <v>-4.27312775330397</v>
      </c>
      <c r="F111" s="139" t="n">
        <v>3.96364554405453</v>
      </c>
      <c r="G111" s="139" t="n">
        <v>4.7626801270048</v>
      </c>
      <c r="H111" s="139" t="n">
        <v>1.20752597584948</v>
      </c>
      <c r="I111" s="129" t="n">
        <v>-0.830000000000013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26352842909134</v>
      </c>
      <c r="D112" s="139" t="n">
        <v>2.93391828900467</v>
      </c>
      <c r="E112" s="139" t="n">
        <v>5.47630004601933</v>
      </c>
      <c r="F112" s="139" t="n">
        <v>5.09349198640116</v>
      </c>
      <c r="G112" s="139" t="n">
        <v>6.02269194902083</v>
      </c>
      <c r="H112" s="139" t="n">
        <v>1.77580466148723</v>
      </c>
      <c r="I112" s="129" t="n">
        <v>-2.92000000000002</v>
      </c>
    </row>
    <row r="113" customFormat="false" ht="11.1" hidden="true" customHeight="true" outlineLevel="0" collapsed="false">
      <c r="A113" s="88"/>
      <c r="B113" s="89" t="s">
        <v>297</v>
      </c>
      <c r="C113" s="139" t="n">
        <v>7.14698405361685</v>
      </c>
      <c r="D113" s="139" t="n">
        <v>6.87932871603623</v>
      </c>
      <c r="E113" s="139" t="n">
        <v>8.90052356020942</v>
      </c>
      <c r="F113" s="139" t="n">
        <v>6.74715498815783</v>
      </c>
      <c r="G113" s="139" t="n">
        <v>6.57480026387158</v>
      </c>
      <c r="H113" s="139" t="n">
        <v>7.38822246455835</v>
      </c>
      <c r="I113" s="129" t="n">
        <v>0.6900000000000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00296575896469</v>
      </c>
      <c r="D114" s="139" t="n">
        <v>-0.411240575736798</v>
      </c>
      <c r="E114" s="139" t="n">
        <v>-4.80769230769231</v>
      </c>
      <c r="F114" s="139" t="n">
        <v>-4.32382704691813</v>
      </c>
      <c r="G114" s="139" t="n">
        <v>-5.91471801925721</v>
      </c>
      <c r="H114" s="139" t="n">
        <v>1.54861640010155</v>
      </c>
      <c r="I114" s="129" t="n">
        <v>6.1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19832234871183</v>
      </c>
      <c r="D115" s="139" t="n">
        <v>0.131389601451531</v>
      </c>
      <c r="E115" s="139" t="n">
        <v>0.0420875420875433</v>
      </c>
      <c r="F115" s="139" t="n">
        <v>-0.135746606334848</v>
      </c>
      <c r="G115" s="139" t="n">
        <v>0.416666666666671</v>
      </c>
      <c r="H115" s="139" t="n">
        <v>-2.02500000000001</v>
      </c>
      <c r="I115" s="129" t="n">
        <v>0.46000000000000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79533213644518</v>
      </c>
      <c r="D116" s="139" t="n">
        <v>0.299925018745313</v>
      </c>
      <c r="E116" s="139" t="n">
        <v>-3.40765671013882</v>
      </c>
      <c r="F116" s="139" t="n">
        <v>-1.64250113275941</v>
      </c>
      <c r="G116" s="139" t="n">
        <v>-2.34403435975833</v>
      </c>
      <c r="H116" s="139" t="n">
        <v>0.816534830313856</v>
      </c>
      <c r="I116" s="129" t="n">
        <v>2.5700000000000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2.00021800741223</v>
      </c>
      <c r="D117" s="139" t="n">
        <v>-1.42038375280339</v>
      </c>
      <c r="E117" s="139" t="n">
        <v>25.9146341463415</v>
      </c>
      <c r="F117" s="139" t="n">
        <v>-3.21893354831279</v>
      </c>
      <c r="G117" s="139" t="n">
        <v>-3.78680581438688</v>
      </c>
      <c r="H117" s="139" t="n">
        <v>-1.29081245254366</v>
      </c>
      <c r="I117" s="129" t="n">
        <v>9.2599999999999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67165375367355</v>
      </c>
      <c r="D118" s="139" t="n">
        <v>1.20702730030334</v>
      </c>
      <c r="E118" s="139" t="n">
        <v>-8.33621584226911</v>
      </c>
      <c r="F118" s="139" t="n">
        <v>-2.18361397036948</v>
      </c>
      <c r="G118" s="139" t="n">
        <v>-2.54125668242038</v>
      </c>
      <c r="H118" s="139" t="n">
        <v>-1</v>
      </c>
      <c r="I118" s="129" t="n">
        <v>3.1699999999999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59121350120546</v>
      </c>
      <c r="D119" s="139" t="n">
        <v>0.561973150171724</v>
      </c>
      <c r="E119" s="139" t="n">
        <v>7.81132075471697</v>
      </c>
      <c r="F119" s="139" t="n">
        <v>2.17153284671532</v>
      </c>
      <c r="G119" s="139" t="n">
        <v>2.63136974322282</v>
      </c>
      <c r="H119" s="139" t="n">
        <v>0.673400673400664</v>
      </c>
      <c r="I119" s="129" t="n">
        <v>-0.599999999999994</v>
      </c>
    </row>
    <row r="120" customFormat="false" ht="11.1" hidden="false" customHeight="true" outlineLevel="0" collapsed="false">
      <c r="A120" s="88"/>
      <c r="B120" s="89" t="s">
        <v>296</v>
      </c>
      <c r="C120" s="139" t="n">
        <v>2.60521042084167</v>
      </c>
      <c r="D120" s="139" t="n">
        <v>3.05495187829865</v>
      </c>
      <c r="E120" s="139" t="n">
        <v>0.0700035001750052</v>
      </c>
      <c r="F120" s="139" t="n">
        <v>0.0119068881347886</v>
      </c>
      <c r="G120" s="139" t="n">
        <v>0.712625871417515</v>
      </c>
      <c r="H120" s="139" t="n">
        <v>-2.31541034216619</v>
      </c>
      <c r="I120" s="129" t="n">
        <v>4.9199999999999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1.53166118421053</v>
      </c>
      <c r="D121" s="139" t="n">
        <v>1.27733927818281</v>
      </c>
      <c r="E121" s="139" t="n">
        <v>3.00804477089891</v>
      </c>
      <c r="F121" s="139" t="n">
        <v>1.30960176200962</v>
      </c>
      <c r="G121" s="139" t="n">
        <v>2.29195508383324</v>
      </c>
      <c r="H121" s="139" t="n">
        <v>-2.05425335791415</v>
      </c>
      <c r="I121" s="129" t="n">
        <v>0.78000000000000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2.08059127265364</v>
      </c>
      <c r="D122" s="139" t="n">
        <v>-1.15414361354036</v>
      </c>
      <c r="E122" s="139" t="n">
        <v>-7.36842105263158</v>
      </c>
      <c r="F122" s="139" t="n">
        <v>3.39032845643106</v>
      </c>
      <c r="G122" s="139" t="n">
        <v>3</v>
      </c>
      <c r="H122" s="139" t="n">
        <v>4.78623285829525</v>
      </c>
      <c r="I122" s="129" t="n">
        <v>-9.8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2.75034896344931</v>
      </c>
      <c r="D123" s="139" t="n">
        <v>-2.48570568763165</v>
      </c>
      <c r="E123" s="139" t="n">
        <v>-4.36217008797655</v>
      </c>
      <c r="F123" s="139" t="n">
        <v>-3.47238008638328</v>
      </c>
      <c r="G123" s="139" t="n">
        <v>-3.4163077596905</v>
      </c>
      <c r="H123" s="139" t="n">
        <v>-3.66948935078266</v>
      </c>
      <c r="I123" s="129" t="n">
        <v>0.79000000000002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4.19967040561373</v>
      </c>
      <c r="D124" s="139" t="n">
        <v>4.48710035798048</v>
      </c>
      <c r="E124" s="139" t="n">
        <v>2.41471828286699</v>
      </c>
      <c r="F124" s="139" t="n">
        <v>-0.588754783632609</v>
      </c>
      <c r="G124" s="139" t="n">
        <v>-1.33020935681354</v>
      </c>
      <c r="H124" s="139" t="n">
        <v>2.02450719232819</v>
      </c>
      <c r="I124" s="129" t="n">
        <v>8.8999999999999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566297637875636</v>
      </c>
      <c r="D125" s="139" t="n">
        <v>0.342607360151234</v>
      </c>
      <c r="E125" s="139" t="n">
        <v>1.98353293413174</v>
      </c>
      <c r="F125" s="139" t="n">
        <v>1.9366301450992</v>
      </c>
      <c r="G125" s="139" t="n">
        <v>3.43929528916122</v>
      </c>
      <c r="H125" s="139" t="n">
        <v>-3.18537859007833</v>
      </c>
      <c r="I125" s="129" t="n">
        <v>-2.1599999999999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02861201298701</v>
      </c>
      <c r="D126" s="139" t="n">
        <v>3.85588979808087</v>
      </c>
      <c r="E126" s="139" t="n">
        <v>-2.12844036697247</v>
      </c>
      <c r="F126" s="139" t="n">
        <v>1.77782942133395</v>
      </c>
      <c r="G126" s="139" t="n">
        <v>1.60693127962087</v>
      </c>
      <c r="H126" s="139" t="n">
        <v>2.40021574973031</v>
      </c>
      <c r="I126" s="129" t="n">
        <v>2.9099999999999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3.8849771037471</v>
      </c>
      <c r="D127" s="139" t="n">
        <v>3.32161886407438</v>
      </c>
      <c r="E127" s="139" t="n">
        <v>7.61154855643045</v>
      </c>
      <c r="F127" s="139" t="n">
        <v>2.72291357460897</v>
      </c>
      <c r="G127" s="139" t="n">
        <v>2.53625829021206</v>
      </c>
      <c r="H127" s="139" t="n">
        <v>3.39741901501185</v>
      </c>
      <c r="I127" s="129" t="n">
        <v>3.1200000000000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379182860934577</v>
      </c>
      <c r="D128" s="139" t="n">
        <v>0.115207373271886</v>
      </c>
      <c r="E128" s="139" t="n">
        <v>-1.01045296167247</v>
      </c>
      <c r="F128" s="139" t="n">
        <v>3.38983050847457</v>
      </c>
      <c r="G128" s="139" t="n">
        <v>4.762243229796</v>
      </c>
      <c r="H128" s="139" t="n">
        <v>-1.52827305145186</v>
      </c>
      <c r="I128" s="129" t="n">
        <v>-6.1799999999999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678046467520161</v>
      </c>
      <c r="D129" s="139" t="n">
        <v>1.38637733574443</v>
      </c>
      <c r="E129" s="139" t="n">
        <v>-3.87187609996481</v>
      </c>
      <c r="F129" s="139" t="n">
        <v>0.945982262832573</v>
      </c>
      <c r="G129" s="139" t="n">
        <v>0.413867969333069</v>
      </c>
      <c r="H129" s="139" t="n">
        <v>2.97465080186241</v>
      </c>
      <c r="I129" s="129" t="n">
        <v>-0.33000000000001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81321527810483</v>
      </c>
      <c r="D130" s="139" t="n">
        <v>1.81601988974165</v>
      </c>
      <c r="E130" s="139" t="n">
        <v>1.79421457341633</v>
      </c>
      <c r="F130" s="139" t="n">
        <v>-1.21931739523988</v>
      </c>
      <c r="G130" s="139" t="n">
        <v>-1.04729729729731</v>
      </c>
      <c r="H130" s="139" t="n">
        <v>-1.85882943983924</v>
      </c>
      <c r="I130" s="129" t="n">
        <v>6.1400000000000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42011286890553</v>
      </c>
      <c r="D131" s="139" t="n">
        <v>1.23155324344411</v>
      </c>
      <c r="E131" s="139" t="n">
        <v>2.69784172661871</v>
      </c>
      <c r="F131" s="139" t="n">
        <v>2.88917636912463</v>
      </c>
      <c r="G131" s="139" t="n">
        <v>3.83065892796178</v>
      </c>
      <c r="H131" s="139" t="n">
        <v>-0.639877143588436</v>
      </c>
      <c r="I131" s="129" t="n">
        <v>-2.29000000000002</v>
      </c>
    </row>
    <row r="132" customFormat="false" ht="11.1" hidden="false" customHeight="true" outlineLevel="0" collapsed="false">
      <c r="A132" s="88"/>
      <c r="B132" s="89" t="s">
        <v>296</v>
      </c>
      <c r="C132" s="139" t="n">
        <v>4.92588369441276</v>
      </c>
      <c r="D132" s="139" t="n">
        <v>5.15993707393811</v>
      </c>
      <c r="E132" s="139" t="n">
        <v>3.36252189141857</v>
      </c>
      <c r="F132" s="139" t="n">
        <v>6.55385582564962</v>
      </c>
      <c r="G132" s="139" t="n">
        <v>5.82664737603578</v>
      </c>
      <c r="H132" s="139" t="n">
        <v>9.40236991241628</v>
      </c>
      <c r="I132" s="129" t="n">
        <v>-1.7100000000000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10845468376442</v>
      </c>
      <c r="D133" s="139" t="n">
        <v>1.19676872444401</v>
      </c>
      <c r="E133" s="139" t="n">
        <v>0.508302270416806</v>
      </c>
      <c r="F133" s="139" t="n">
        <v>1.65691528590392</v>
      </c>
      <c r="G133" s="139" t="n">
        <v>2.73427790206313</v>
      </c>
      <c r="H133" s="139" t="n">
        <v>-2.42524134683306</v>
      </c>
      <c r="I133" s="129" t="n">
        <v>-0.819999999999993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2:I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3" t="s">
        <v>490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</row>
    <row r="6" customFormat="false" ht="12" hidden="false" customHeight="true" outlineLevel="0" collapsed="false">
      <c r="A6" s="149" t="s">
        <v>281</v>
      </c>
      <c r="B6" s="149"/>
      <c r="C6" s="146" t="s">
        <v>277</v>
      </c>
      <c r="D6" s="146"/>
      <c r="E6" s="146"/>
      <c r="F6" s="146" t="s">
        <v>278</v>
      </c>
      <c r="G6" s="146"/>
      <c r="H6" s="146"/>
    </row>
    <row r="7" customFormat="false" ht="24" hidden="false" customHeight="true" outlineLevel="0" collapsed="false">
      <c r="A7" s="149"/>
      <c r="B7" s="149"/>
      <c r="C7" s="193" t="s">
        <v>380</v>
      </c>
      <c r="D7" s="193" t="s">
        <v>488</v>
      </c>
      <c r="E7" s="193" t="s">
        <v>489</v>
      </c>
      <c r="F7" s="193" t="s">
        <v>380</v>
      </c>
      <c r="G7" s="193" t="s">
        <v>488</v>
      </c>
      <c r="H7" s="193" t="s">
        <v>489</v>
      </c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204" t="n">
        <v>6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63.71</v>
      </c>
      <c r="D12" s="129" t="n">
        <v>64.7</v>
      </c>
      <c r="E12" s="129" t="n">
        <v>57.23</v>
      </c>
      <c r="F12" s="129" t="n">
        <v>60.85</v>
      </c>
      <c r="G12" s="129" t="n">
        <v>61.9</v>
      </c>
      <c r="H12" s="129" t="n">
        <v>56.33</v>
      </c>
    </row>
    <row r="13" customFormat="false" ht="11.1" hidden="true" customHeight="true" outlineLevel="0" collapsed="false">
      <c r="A13" s="88"/>
      <c r="B13" s="89" t="s">
        <v>295</v>
      </c>
      <c r="C13" s="129" t="n">
        <v>57.84</v>
      </c>
      <c r="D13" s="129" t="n">
        <v>56.75</v>
      </c>
      <c r="E13" s="129" t="n">
        <v>64.86</v>
      </c>
      <c r="F13" s="129" t="n">
        <v>60.76</v>
      </c>
      <c r="G13" s="129" t="n">
        <v>61.69</v>
      </c>
      <c r="H13" s="129" t="n">
        <v>56.73</v>
      </c>
    </row>
    <row r="14" customFormat="false" ht="11.1" hidden="true" customHeight="true" outlineLevel="0" collapsed="false">
      <c r="A14" s="88"/>
      <c r="B14" s="89" t="s">
        <v>296</v>
      </c>
      <c r="C14" s="129" t="n">
        <v>59.88</v>
      </c>
      <c r="D14" s="129" t="n">
        <v>59.93</v>
      </c>
      <c r="E14" s="129" t="n">
        <v>59.51</v>
      </c>
      <c r="F14" s="129" t="n">
        <v>60.83</v>
      </c>
      <c r="G14" s="129" t="n">
        <v>61.65</v>
      </c>
      <c r="H14" s="129" t="n">
        <v>57.24</v>
      </c>
    </row>
    <row r="15" customFormat="false" ht="11.1" hidden="true" customHeight="true" outlineLevel="0" collapsed="false">
      <c r="A15" s="88"/>
      <c r="B15" s="89" t="s">
        <v>297</v>
      </c>
      <c r="C15" s="129" t="n">
        <v>60.22</v>
      </c>
      <c r="D15" s="129" t="n">
        <v>60.63</v>
      </c>
      <c r="E15" s="129" t="n">
        <v>57.5</v>
      </c>
      <c r="F15" s="129" t="n">
        <v>60.64</v>
      </c>
      <c r="G15" s="129" t="n">
        <v>61.15</v>
      </c>
      <c r="H15" s="129" t="n">
        <v>58.3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61.4</v>
      </c>
      <c r="D16" s="129" t="n">
        <v>61.92</v>
      </c>
      <c r="E16" s="129" t="n">
        <v>57.95</v>
      </c>
      <c r="F16" s="129" t="n">
        <v>63.29</v>
      </c>
      <c r="G16" s="129" t="n">
        <v>64.09</v>
      </c>
      <c r="H16" s="129" t="n">
        <v>59.79</v>
      </c>
    </row>
    <row r="17" customFormat="false" ht="11.1" hidden="true" customHeight="true" outlineLevel="0" collapsed="false">
      <c r="A17" s="88"/>
      <c r="B17" s="89" t="s">
        <v>295</v>
      </c>
      <c r="C17" s="129" t="n">
        <v>58.51</v>
      </c>
      <c r="D17" s="129" t="n">
        <v>58.48</v>
      </c>
      <c r="E17" s="129" t="n">
        <v>58.64</v>
      </c>
      <c r="F17" s="129" t="n">
        <v>61.38</v>
      </c>
      <c r="G17" s="129" t="n">
        <v>61.69</v>
      </c>
      <c r="H17" s="129" t="n">
        <v>59.87</v>
      </c>
    </row>
    <row r="18" customFormat="false" ht="11.1" hidden="true" customHeight="true" outlineLevel="0" collapsed="false">
      <c r="A18" s="88"/>
      <c r="B18" s="89" t="s">
        <v>296</v>
      </c>
      <c r="C18" s="129" t="n">
        <v>59.67</v>
      </c>
      <c r="D18" s="129" t="n">
        <v>60.01</v>
      </c>
      <c r="E18" s="129" t="n">
        <v>57.41</v>
      </c>
      <c r="F18" s="129" t="n">
        <v>60.98</v>
      </c>
      <c r="G18" s="129" t="n">
        <v>60.96</v>
      </c>
      <c r="H18" s="129" t="n">
        <v>60.81</v>
      </c>
    </row>
    <row r="19" customFormat="false" ht="11.1" hidden="true" customHeight="true" outlineLevel="0" collapsed="false">
      <c r="A19" s="88"/>
      <c r="B19" s="89" t="s">
        <v>297</v>
      </c>
      <c r="C19" s="129" t="n">
        <v>57.42</v>
      </c>
      <c r="D19" s="129" t="n">
        <v>57.4</v>
      </c>
      <c r="E19" s="129" t="n">
        <v>57.52</v>
      </c>
      <c r="F19" s="129" t="n">
        <v>61.62</v>
      </c>
      <c r="G19" s="129" t="n">
        <v>61.42</v>
      </c>
      <c r="H19" s="129" t="n">
        <v>62.1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56.34</v>
      </c>
      <c r="D20" s="129" t="n">
        <v>56.55</v>
      </c>
      <c r="E20" s="129" t="n">
        <v>54.95</v>
      </c>
      <c r="F20" s="129" t="n">
        <v>58.21</v>
      </c>
      <c r="G20" s="129" t="n">
        <v>57.38</v>
      </c>
      <c r="H20" s="129" t="n">
        <v>61.1</v>
      </c>
    </row>
    <row r="21" customFormat="false" ht="11.1" hidden="true" customHeight="true" outlineLevel="0" collapsed="false">
      <c r="A21" s="88"/>
      <c r="B21" s="89" t="s">
        <v>295</v>
      </c>
      <c r="C21" s="129" t="n">
        <v>55.87</v>
      </c>
      <c r="D21" s="129" t="n">
        <v>55.49</v>
      </c>
      <c r="E21" s="129" t="n">
        <v>58.23</v>
      </c>
      <c r="F21" s="129" t="n">
        <v>58.73</v>
      </c>
      <c r="G21" s="129" t="n">
        <v>57.31</v>
      </c>
      <c r="H21" s="129" t="n">
        <v>63.89</v>
      </c>
    </row>
    <row r="22" customFormat="false" ht="11.1" hidden="true" customHeight="true" outlineLevel="0" collapsed="false">
      <c r="A22" s="88"/>
      <c r="B22" s="89" t="s">
        <v>296</v>
      </c>
      <c r="C22" s="129" t="n">
        <v>56.07</v>
      </c>
      <c r="D22" s="129" t="n">
        <v>55.68</v>
      </c>
      <c r="E22" s="129" t="n">
        <v>58.49</v>
      </c>
      <c r="F22" s="129" t="n">
        <v>59.49</v>
      </c>
      <c r="G22" s="129" t="n">
        <v>58.15</v>
      </c>
      <c r="H22" s="129" t="n">
        <v>64.33</v>
      </c>
    </row>
    <row r="23" customFormat="false" ht="11.1" hidden="true" customHeight="true" outlineLevel="0" collapsed="false">
      <c r="A23" s="88"/>
      <c r="B23" s="89" t="s">
        <v>297</v>
      </c>
      <c r="C23" s="129" t="n">
        <v>57.34</v>
      </c>
      <c r="D23" s="129" t="n">
        <v>57.37</v>
      </c>
      <c r="E23" s="129" t="n">
        <v>57.05</v>
      </c>
      <c r="F23" s="129" t="n">
        <v>59.55</v>
      </c>
      <c r="G23" s="129" t="n">
        <v>58.29</v>
      </c>
      <c r="H23" s="129" t="n">
        <v>64.0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58.83</v>
      </c>
      <c r="D24" s="129" t="n">
        <v>58.69</v>
      </c>
      <c r="E24" s="129" t="n">
        <v>59.69</v>
      </c>
      <c r="F24" s="129" t="n">
        <v>61.09</v>
      </c>
      <c r="G24" s="129" t="n">
        <v>59.86</v>
      </c>
      <c r="H24" s="129" t="n">
        <v>65.53</v>
      </c>
    </row>
    <row r="25" customFormat="false" ht="11.1" hidden="true" customHeight="true" outlineLevel="0" collapsed="false">
      <c r="A25" s="88"/>
      <c r="B25" s="89" t="s">
        <v>295</v>
      </c>
      <c r="C25" s="129" t="n">
        <v>61.6</v>
      </c>
      <c r="D25" s="129" t="n">
        <v>62.35</v>
      </c>
      <c r="E25" s="129" t="n">
        <v>56.8</v>
      </c>
      <c r="F25" s="129" t="n">
        <v>63.37</v>
      </c>
      <c r="G25" s="129" t="n">
        <v>62.27</v>
      </c>
      <c r="H25" s="129" t="n">
        <v>67.27</v>
      </c>
    </row>
    <row r="26" customFormat="false" ht="11.1" hidden="true" customHeight="true" outlineLevel="0" collapsed="false">
      <c r="A26" s="88"/>
      <c r="B26" s="89" t="s">
        <v>296</v>
      </c>
      <c r="C26" s="129" t="n">
        <v>61.44</v>
      </c>
      <c r="D26" s="129" t="n">
        <v>61.83</v>
      </c>
      <c r="E26" s="129" t="n">
        <v>58.94</v>
      </c>
      <c r="F26" s="129" t="n">
        <v>65.04</v>
      </c>
      <c r="G26" s="129" t="n">
        <v>63.46</v>
      </c>
      <c r="H26" s="129" t="n">
        <v>70.76</v>
      </c>
    </row>
    <row r="27" customFormat="false" ht="11.1" hidden="true" customHeight="true" outlineLevel="0" collapsed="false">
      <c r="A27" s="88"/>
      <c r="B27" s="89" t="s">
        <v>297</v>
      </c>
      <c r="C27" s="129" t="n">
        <v>62.03</v>
      </c>
      <c r="D27" s="129" t="n">
        <v>62.77</v>
      </c>
      <c r="E27" s="129" t="n">
        <v>57.29</v>
      </c>
      <c r="F27" s="129" t="n">
        <v>66.04</v>
      </c>
      <c r="G27" s="129" t="n">
        <v>65.38</v>
      </c>
      <c r="H27" s="129" t="n">
        <v>68.2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63.95</v>
      </c>
      <c r="D28" s="129" t="n">
        <v>64.21</v>
      </c>
      <c r="E28" s="129" t="n">
        <v>62.23</v>
      </c>
      <c r="F28" s="129" t="n">
        <v>66.6</v>
      </c>
      <c r="G28" s="129" t="n">
        <v>65.11</v>
      </c>
      <c r="H28" s="129" t="n">
        <v>71.96</v>
      </c>
    </row>
    <row r="29" customFormat="false" ht="11.1" hidden="true" customHeight="true" outlineLevel="0" collapsed="false">
      <c r="A29" s="88"/>
      <c r="B29" s="89" t="s">
        <v>295</v>
      </c>
      <c r="C29" s="129" t="n">
        <v>64.8</v>
      </c>
      <c r="D29" s="129" t="n">
        <v>65.71</v>
      </c>
      <c r="E29" s="129" t="n">
        <v>59.05</v>
      </c>
      <c r="F29" s="129" t="n">
        <v>68.43</v>
      </c>
      <c r="G29" s="129" t="n">
        <v>67.25</v>
      </c>
      <c r="H29" s="129" t="n">
        <v>72.62</v>
      </c>
    </row>
    <row r="30" customFormat="false" ht="11.1" hidden="true" customHeight="true" outlineLevel="0" collapsed="false">
      <c r="A30" s="88"/>
      <c r="B30" s="89" t="s">
        <v>296</v>
      </c>
      <c r="C30" s="129" t="n">
        <v>65.03</v>
      </c>
      <c r="D30" s="129" t="n">
        <v>65.38</v>
      </c>
      <c r="E30" s="129" t="n">
        <v>62.72</v>
      </c>
      <c r="F30" s="129" t="n">
        <v>68.77</v>
      </c>
      <c r="G30" s="129" t="n">
        <v>67.38</v>
      </c>
      <c r="H30" s="129" t="n">
        <v>73.76</v>
      </c>
    </row>
    <row r="31" customFormat="false" ht="11.1" hidden="true" customHeight="true" outlineLevel="0" collapsed="false">
      <c r="A31" s="88"/>
      <c r="B31" s="89" t="s">
        <v>297</v>
      </c>
      <c r="C31" s="129" t="n">
        <v>66.29</v>
      </c>
      <c r="D31" s="129" t="n">
        <v>66.21</v>
      </c>
      <c r="E31" s="129" t="n">
        <v>66.7</v>
      </c>
      <c r="F31" s="129" t="n">
        <v>69.07</v>
      </c>
      <c r="G31" s="129" t="n">
        <v>67.87</v>
      </c>
      <c r="H31" s="129" t="n">
        <v>73.3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67.31</v>
      </c>
      <c r="D32" s="129" t="n">
        <v>66.88</v>
      </c>
      <c r="E32" s="129" t="n">
        <v>69.9</v>
      </c>
      <c r="F32" s="129" t="n">
        <v>69.86</v>
      </c>
      <c r="G32" s="129" t="n">
        <v>68.6</v>
      </c>
      <c r="H32" s="129" t="n">
        <v>74.36</v>
      </c>
    </row>
    <row r="33" customFormat="false" ht="11.1" hidden="true" customHeight="true" outlineLevel="0" collapsed="false">
      <c r="A33" s="88"/>
      <c r="B33" s="89" t="s">
        <v>295</v>
      </c>
      <c r="C33" s="129" t="n">
        <v>67.55</v>
      </c>
      <c r="D33" s="129" t="n">
        <v>67.52</v>
      </c>
      <c r="E33" s="129" t="n">
        <v>67.68</v>
      </c>
      <c r="F33" s="129" t="n">
        <v>69.79</v>
      </c>
      <c r="G33" s="129" t="n">
        <v>68.34</v>
      </c>
      <c r="H33" s="129" t="n">
        <v>75.02</v>
      </c>
    </row>
    <row r="34" customFormat="false" ht="11.1" hidden="true" customHeight="true" outlineLevel="0" collapsed="false">
      <c r="A34" s="88"/>
      <c r="B34" s="89" t="s">
        <v>296</v>
      </c>
      <c r="C34" s="129" t="n">
        <v>69.07</v>
      </c>
      <c r="D34" s="129" t="n">
        <v>69.19</v>
      </c>
      <c r="E34" s="129" t="n">
        <v>68.22</v>
      </c>
      <c r="F34" s="129" t="n">
        <v>70.43</v>
      </c>
      <c r="G34" s="129" t="n">
        <v>68.55</v>
      </c>
      <c r="H34" s="129" t="n">
        <v>77.29</v>
      </c>
    </row>
    <row r="35" customFormat="false" ht="11.1" hidden="true" customHeight="true" outlineLevel="0" collapsed="false">
      <c r="A35" s="88"/>
      <c r="B35" s="89" t="s">
        <v>297</v>
      </c>
      <c r="C35" s="129" t="n">
        <v>72.33</v>
      </c>
      <c r="D35" s="129" t="n">
        <v>72.56</v>
      </c>
      <c r="E35" s="129" t="n">
        <v>70.81</v>
      </c>
      <c r="F35" s="129" t="n">
        <v>72.85</v>
      </c>
      <c r="G35" s="129" t="n">
        <v>71.27</v>
      </c>
      <c r="H35" s="129" t="n">
        <v>78.5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73.05</v>
      </c>
      <c r="D36" s="129" t="n">
        <v>73</v>
      </c>
      <c r="E36" s="129" t="n">
        <v>73.25</v>
      </c>
      <c r="F36" s="129" t="n">
        <v>74.78</v>
      </c>
      <c r="G36" s="129" t="n">
        <v>73.3</v>
      </c>
      <c r="H36" s="129" t="n">
        <v>80.09</v>
      </c>
    </row>
    <row r="37" customFormat="false" ht="11.1" hidden="true" customHeight="true" outlineLevel="0" collapsed="false">
      <c r="A37" s="88"/>
      <c r="B37" s="89" t="s">
        <v>295</v>
      </c>
      <c r="C37" s="129" t="n">
        <v>75.77</v>
      </c>
      <c r="D37" s="129" t="n">
        <v>75.17</v>
      </c>
      <c r="E37" s="129" t="n">
        <v>79.39</v>
      </c>
      <c r="F37" s="129" t="n">
        <v>75.58</v>
      </c>
      <c r="G37" s="129" t="n">
        <v>73.96</v>
      </c>
      <c r="H37" s="129" t="n">
        <v>81.45</v>
      </c>
    </row>
    <row r="38" customFormat="false" ht="11.1" hidden="true" customHeight="true" outlineLevel="0" collapsed="false">
      <c r="A38" s="88"/>
      <c r="B38" s="89" t="s">
        <v>296</v>
      </c>
      <c r="C38" s="129" t="n">
        <v>79.08</v>
      </c>
      <c r="D38" s="129" t="n">
        <v>79.04</v>
      </c>
      <c r="E38" s="129" t="n">
        <v>79.21</v>
      </c>
      <c r="F38" s="129" t="n">
        <v>77.53</v>
      </c>
      <c r="G38" s="129" t="n">
        <v>76.57</v>
      </c>
      <c r="H38" s="129" t="n">
        <v>80.89</v>
      </c>
    </row>
    <row r="39" customFormat="false" ht="11.1" hidden="true" customHeight="true" outlineLevel="0" collapsed="false">
      <c r="A39" s="88"/>
      <c r="B39" s="89" t="s">
        <v>297</v>
      </c>
      <c r="C39" s="129" t="n">
        <v>81</v>
      </c>
      <c r="D39" s="129" t="n">
        <v>80.55</v>
      </c>
      <c r="E39" s="129" t="n">
        <v>83.72</v>
      </c>
      <c r="F39" s="129" t="n">
        <v>78.54</v>
      </c>
      <c r="G39" s="129" t="n">
        <v>77.57</v>
      </c>
      <c r="H39" s="129" t="n">
        <v>81.9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1.91</v>
      </c>
      <c r="D40" s="129" t="n">
        <v>82.3</v>
      </c>
      <c r="E40" s="129" t="n">
        <v>79.3</v>
      </c>
      <c r="F40" s="129" t="n">
        <v>81.87</v>
      </c>
      <c r="G40" s="129" t="n">
        <v>81.82</v>
      </c>
      <c r="H40" s="129" t="n">
        <v>81.9</v>
      </c>
    </row>
    <row r="41" customFormat="false" ht="11.1" hidden="true" customHeight="true" outlineLevel="0" collapsed="false">
      <c r="A41" s="88"/>
      <c r="B41" s="89" t="s">
        <v>295</v>
      </c>
      <c r="C41" s="129" t="n">
        <v>84.03</v>
      </c>
      <c r="D41" s="129" t="n">
        <v>84.18</v>
      </c>
      <c r="E41" s="129" t="n">
        <v>82.98</v>
      </c>
      <c r="F41" s="129" t="n">
        <v>83.74</v>
      </c>
      <c r="G41" s="129" t="n">
        <v>83.64</v>
      </c>
      <c r="H41" s="129" t="n">
        <v>83.92</v>
      </c>
    </row>
    <row r="42" customFormat="false" ht="11.1" hidden="true" customHeight="true" outlineLevel="0" collapsed="false">
      <c r="A42" s="88"/>
      <c r="B42" s="89" t="s">
        <v>296</v>
      </c>
      <c r="C42" s="129" t="n">
        <v>83.37</v>
      </c>
      <c r="D42" s="129" t="n">
        <v>82.67</v>
      </c>
      <c r="E42" s="129" t="n">
        <v>87.63</v>
      </c>
      <c r="F42" s="129" t="n">
        <v>84.34</v>
      </c>
      <c r="G42" s="129" t="n">
        <v>83.89</v>
      </c>
      <c r="H42" s="129" t="n">
        <v>85.82</v>
      </c>
    </row>
    <row r="43" customFormat="false" ht="11.1" hidden="true" customHeight="true" outlineLevel="0" collapsed="false">
      <c r="A43" s="88"/>
      <c r="B43" s="89" t="s">
        <v>297</v>
      </c>
      <c r="C43" s="129" t="n">
        <v>82.58</v>
      </c>
      <c r="D43" s="129" t="n">
        <v>82.42</v>
      </c>
      <c r="E43" s="129" t="n">
        <v>83.45</v>
      </c>
      <c r="F43" s="129" t="n">
        <v>83.97</v>
      </c>
      <c r="G43" s="129" t="n">
        <v>83.69</v>
      </c>
      <c r="H43" s="129" t="n">
        <v>84.8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81.99</v>
      </c>
      <c r="D44" s="129" t="n">
        <v>83.05</v>
      </c>
      <c r="E44" s="129" t="n">
        <v>75.14</v>
      </c>
      <c r="F44" s="129" t="n">
        <v>86.82</v>
      </c>
      <c r="G44" s="129" t="n">
        <v>87.42</v>
      </c>
      <c r="H44" s="129" t="n">
        <v>84.57</v>
      </c>
    </row>
    <row r="45" customFormat="false" ht="11.1" hidden="true" customHeight="true" outlineLevel="0" collapsed="false">
      <c r="A45" s="88"/>
      <c r="B45" s="89" t="s">
        <v>295</v>
      </c>
      <c r="C45" s="129" t="n">
        <v>86.93</v>
      </c>
      <c r="D45" s="129" t="n">
        <v>86.22</v>
      </c>
      <c r="E45" s="129" t="n">
        <v>91.27</v>
      </c>
      <c r="F45" s="129" t="n">
        <v>90.22</v>
      </c>
      <c r="G45" s="129" t="n">
        <v>89.65</v>
      </c>
      <c r="H45" s="129" t="n">
        <v>92.07</v>
      </c>
    </row>
    <row r="46" customFormat="false" ht="11.1" hidden="true" customHeight="true" outlineLevel="0" collapsed="false">
      <c r="A46" s="88"/>
      <c r="B46" s="89" t="s">
        <v>296</v>
      </c>
      <c r="C46" s="129" t="n">
        <v>89.53</v>
      </c>
      <c r="D46" s="129" t="n">
        <v>88.92</v>
      </c>
      <c r="E46" s="129" t="n">
        <v>93.28</v>
      </c>
      <c r="F46" s="129" t="n">
        <v>92.17</v>
      </c>
      <c r="G46" s="129" t="n">
        <v>91.96</v>
      </c>
      <c r="H46" s="129" t="n">
        <v>92.75</v>
      </c>
    </row>
    <row r="47" customFormat="false" ht="11.1" hidden="true" customHeight="true" outlineLevel="0" collapsed="false">
      <c r="A47" s="88"/>
      <c r="B47" s="89" t="s">
        <v>297</v>
      </c>
      <c r="C47" s="129" t="n">
        <v>91.95</v>
      </c>
      <c r="D47" s="129" t="n">
        <v>91.53</v>
      </c>
      <c r="E47" s="129" t="n">
        <v>94.43</v>
      </c>
      <c r="F47" s="129" t="n">
        <v>92.21</v>
      </c>
      <c r="G47" s="129" t="n">
        <v>90.76</v>
      </c>
      <c r="H47" s="129" t="n">
        <v>97.1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5.35</v>
      </c>
      <c r="D48" s="129" t="n">
        <v>94.94</v>
      </c>
      <c r="E48" s="129" t="n">
        <v>97.79</v>
      </c>
      <c r="F48" s="129" t="n">
        <v>95.66</v>
      </c>
      <c r="G48" s="129" t="n">
        <v>95.04</v>
      </c>
      <c r="H48" s="129" t="n">
        <v>97.69</v>
      </c>
    </row>
    <row r="49" customFormat="false" ht="11.1" hidden="true" customHeight="true" outlineLevel="0" collapsed="false">
      <c r="A49" s="88"/>
      <c r="B49" s="89" t="s">
        <v>295</v>
      </c>
      <c r="C49" s="129" t="n">
        <v>97.84</v>
      </c>
      <c r="D49" s="129" t="n">
        <v>98.4</v>
      </c>
      <c r="E49" s="129" t="n">
        <v>94.19</v>
      </c>
      <c r="F49" s="129" t="n">
        <v>98.01</v>
      </c>
      <c r="G49" s="129" t="n">
        <v>97.9</v>
      </c>
      <c r="H49" s="129" t="n">
        <v>98.26</v>
      </c>
    </row>
    <row r="50" customFormat="false" ht="11.1" hidden="true" customHeight="true" outlineLevel="0" collapsed="false">
      <c r="A50" s="88"/>
      <c r="B50" s="89" t="s">
        <v>296</v>
      </c>
      <c r="C50" s="129" t="n">
        <v>100.27</v>
      </c>
      <c r="D50" s="129" t="n">
        <v>100.36</v>
      </c>
      <c r="E50" s="129" t="n">
        <v>99.59</v>
      </c>
      <c r="F50" s="129" t="n">
        <v>100.73</v>
      </c>
      <c r="G50" s="129" t="n">
        <v>101.26</v>
      </c>
      <c r="H50" s="129" t="n">
        <v>98.78</v>
      </c>
    </row>
    <row r="51" customFormat="false" ht="11.1" hidden="true" customHeight="true" outlineLevel="0" collapsed="false">
      <c r="A51" s="88"/>
      <c r="B51" s="89" t="s">
        <v>297</v>
      </c>
      <c r="C51" s="129" t="n">
        <v>106.54</v>
      </c>
      <c r="D51" s="129" t="n">
        <v>106.2</v>
      </c>
      <c r="E51" s="129" t="n">
        <v>108.49</v>
      </c>
      <c r="F51" s="129" t="n">
        <v>105.61</v>
      </c>
      <c r="G51" s="129" t="n">
        <v>105.64</v>
      </c>
      <c r="H51" s="129" t="n">
        <v>105.3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6.2</v>
      </c>
      <c r="D52" s="129" t="n">
        <v>106.56</v>
      </c>
      <c r="E52" s="129" t="n">
        <v>103.72</v>
      </c>
      <c r="F52" s="129" t="n">
        <v>102.57</v>
      </c>
      <c r="G52" s="129" t="n">
        <v>101.32</v>
      </c>
      <c r="H52" s="129" t="n">
        <v>106.95</v>
      </c>
    </row>
    <row r="53" customFormat="false" ht="11.1" hidden="false" customHeight="true" outlineLevel="0" collapsed="false">
      <c r="A53" s="88"/>
      <c r="B53" s="89" t="s">
        <v>295</v>
      </c>
      <c r="C53" s="129" t="n">
        <v>105.96</v>
      </c>
      <c r="D53" s="129" t="n">
        <v>106.6</v>
      </c>
      <c r="E53" s="129" t="n">
        <v>101.64</v>
      </c>
      <c r="F53" s="129" t="n">
        <v>102.59</v>
      </c>
      <c r="G53" s="129" t="n">
        <v>102.12</v>
      </c>
      <c r="H53" s="129" t="n">
        <v>104.18</v>
      </c>
    </row>
    <row r="54" customFormat="false" ht="11.1" hidden="false" customHeight="true" outlineLevel="0" collapsed="false">
      <c r="A54" s="88"/>
      <c r="B54" s="89" t="s">
        <v>296</v>
      </c>
      <c r="C54" s="129" t="n">
        <v>106.35</v>
      </c>
      <c r="D54" s="129" t="n">
        <v>107.12</v>
      </c>
      <c r="E54" s="129" t="n">
        <v>101.25</v>
      </c>
      <c r="F54" s="129" t="n">
        <v>101.44</v>
      </c>
      <c r="G54" s="129" t="n">
        <v>100.24</v>
      </c>
      <c r="H54" s="129" t="n">
        <v>105.65</v>
      </c>
    </row>
    <row r="55" customFormat="false" ht="11.1" hidden="false" customHeight="true" outlineLevel="0" collapsed="false">
      <c r="A55" s="88"/>
      <c r="B55" s="89" t="s">
        <v>297</v>
      </c>
      <c r="C55" s="129" t="n">
        <v>108.78</v>
      </c>
      <c r="D55" s="129" t="n">
        <v>106.32</v>
      </c>
      <c r="E55" s="129" t="n">
        <v>124.49</v>
      </c>
      <c r="F55" s="129" t="n">
        <v>99.58</v>
      </c>
      <c r="G55" s="129" t="n">
        <v>98.61</v>
      </c>
      <c r="H55" s="129" t="n">
        <v>102.9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8.5</v>
      </c>
      <c r="D56" s="129" t="n">
        <v>107.73</v>
      </c>
      <c r="E56" s="129" t="n">
        <v>113.37</v>
      </c>
      <c r="F56" s="129" t="n">
        <v>97.73</v>
      </c>
      <c r="G56" s="129" t="n">
        <v>96.79</v>
      </c>
      <c r="H56" s="129" t="n">
        <v>100.99</v>
      </c>
    </row>
    <row r="57" customFormat="false" ht="11.1" hidden="false" customHeight="true" outlineLevel="0" collapsed="false">
      <c r="A57" s="88"/>
      <c r="B57" s="89" t="s">
        <v>295</v>
      </c>
      <c r="C57" s="129" t="n">
        <v>110.1</v>
      </c>
      <c r="D57" s="129" t="n">
        <v>108.33</v>
      </c>
      <c r="E57" s="129" t="n">
        <v>121.45</v>
      </c>
      <c r="F57" s="129" t="n">
        <v>99.67</v>
      </c>
      <c r="G57" s="129" t="n">
        <v>99.15</v>
      </c>
      <c r="H57" s="129" t="n">
        <v>101.46</v>
      </c>
    </row>
    <row r="58" customFormat="false" ht="11.1" hidden="false" customHeight="true" outlineLevel="0" collapsed="false">
      <c r="A58" s="88"/>
      <c r="B58" s="89" t="s">
        <v>296</v>
      </c>
      <c r="C58" s="129" t="n">
        <v>112.76</v>
      </c>
      <c r="D58" s="129" t="n">
        <v>112.08</v>
      </c>
      <c r="E58" s="129" t="n">
        <v>116.99</v>
      </c>
      <c r="F58" s="129" t="n">
        <v>101.08</v>
      </c>
      <c r="G58" s="129" t="n">
        <v>101.44</v>
      </c>
      <c r="H58" s="129" t="n">
        <v>99.74</v>
      </c>
    </row>
    <row r="59" customFormat="false" ht="11.1" hidden="false" customHeight="true" outlineLevel="0" collapsed="false">
      <c r="A59" s="88"/>
      <c r="B59" s="89" t="s">
        <v>297</v>
      </c>
      <c r="C59" s="129" t="n">
        <v>114.22</v>
      </c>
      <c r="D59" s="129" t="n">
        <v>113.61</v>
      </c>
      <c r="E59" s="129" t="n">
        <v>117.97</v>
      </c>
      <c r="F59" s="129" t="n">
        <v>102.32</v>
      </c>
      <c r="G59" s="129" t="n">
        <v>103.84</v>
      </c>
      <c r="H59" s="129" t="n">
        <v>96.8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12.96</v>
      </c>
      <c r="D60" s="129" t="n">
        <v>112.43</v>
      </c>
      <c r="E60" s="129" t="n">
        <v>116.4</v>
      </c>
      <c r="F60" s="129" t="n">
        <v>105.62</v>
      </c>
      <c r="G60" s="129" t="n">
        <v>106.98</v>
      </c>
      <c r="H60" s="129" t="n">
        <v>100.95</v>
      </c>
    </row>
    <row r="61" customFormat="false" ht="11.1" hidden="false" customHeight="true" outlineLevel="0" collapsed="false">
      <c r="A61" s="88"/>
      <c r="B61" s="89" t="s">
        <v>295</v>
      </c>
      <c r="C61" s="129" t="n">
        <v>110.42</v>
      </c>
      <c r="D61" s="129" t="n">
        <v>110.15</v>
      </c>
      <c r="E61" s="129" t="n">
        <v>112.26</v>
      </c>
      <c r="F61" s="129" t="n">
        <v>104.14</v>
      </c>
      <c r="G61" s="129" t="n">
        <v>105.47</v>
      </c>
      <c r="H61" s="129" t="n">
        <v>99.56</v>
      </c>
    </row>
    <row r="62" customFormat="false" ht="11.1" hidden="false" customHeight="true" outlineLevel="0" collapsed="false">
      <c r="A62" s="88"/>
      <c r="B62" s="89" t="s">
        <v>296</v>
      </c>
      <c r="C62" s="129" t="n">
        <v>115.65</v>
      </c>
      <c r="D62" s="129" t="n">
        <v>115.72</v>
      </c>
      <c r="E62" s="129" t="n">
        <v>115.35</v>
      </c>
      <c r="F62" s="129" t="n">
        <v>104.2</v>
      </c>
      <c r="G62" s="129" t="n">
        <v>105.31</v>
      </c>
      <c r="H62" s="129" t="n">
        <v>100.36</v>
      </c>
    </row>
    <row r="63" customFormat="false" ht="11.1" hidden="false" customHeight="true" outlineLevel="0" collapsed="false">
      <c r="A63" s="88"/>
      <c r="B63" s="89" t="s">
        <v>297</v>
      </c>
      <c r="C63" s="129" t="n">
        <v>116.82</v>
      </c>
      <c r="D63" s="129" t="n">
        <v>116.33</v>
      </c>
      <c r="E63" s="129" t="n">
        <v>120.02</v>
      </c>
      <c r="F63" s="129" t="n">
        <v>106.86</v>
      </c>
      <c r="G63" s="129" t="n">
        <v>109.5</v>
      </c>
      <c r="H63" s="129" t="n">
        <v>97.8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20.67</v>
      </c>
      <c r="D64" s="129" t="n">
        <v>121.01</v>
      </c>
      <c r="E64" s="129" t="n">
        <v>118.59</v>
      </c>
      <c r="F64" s="129" t="n">
        <v>108.57</v>
      </c>
      <c r="G64" s="129" t="n">
        <v>111.17</v>
      </c>
      <c r="H64" s="129" t="n">
        <v>99.78</v>
      </c>
    </row>
    <row r="65" customFormat="false" ht="11.1" hidden="false" customHeight="true" outlineLevel="0" collapsed="false">
      <c r="A65" s="88"/>
      <c r="B65" s="89" t="s">
        <v>295</v>
      </c>
      <c r="C65" s="129" t="n">
        <v>124.57</v>
      </c>
      <c r="D65" s="129" t="n">
        <v>124.25</v>
      </c>
      <c r="E65" s="129" t="n">
        <v>126.7</v>
      </c>
      <c r="F65" s="129" t="n">
        <v>110.7</v>
      </c>
      <c r="G65" s="129" t="n">
        <v>112.85</v>
      </c>
      <c r="H65" s="129" t="n">
        <v>103.39</v>
      </c>
    </row>
    <row r="66" customFormat="false" ht="11.1" hidden="false" customHeight="true" outlineLevel="0" collapsed="false">
      <c r="A66" s="88"/>
      <c r="B66" s="89" t="s">
        <v>296</v>
      </c>
      <c r="C66" s="129" t="n">
        <v>123.94</v>
      </c>
      <c r="D66" s="129" t="n">
        <v>124.06</v>
      </c>
      <c r="E66" s="129" t="n">
        <v>123.27</v>
      </c>
      <c r="F66" s="129" t="n">
        <v>113.33</v>
      </c>
      <c r="G66" s="129" t="n">
        <v>117.06</v>
      </c>
      <c r="H66" s="129" t="n">
        <v>100.82</v>
      </c>
    </row>
    <row r="67" customFormat="false" ht="11.1" hidden="false" customHeight="true" outlineLevel="0" collapsed="false">
      <c r="A67" s="88"/>
      <c r="B67" s="89" t="s">
        <v>297</v>
      </c>
      <c r="C67" s="129" t="n">
        <v>124.53</v>
      </c>
      <c r="D67" s="129" t="n">
        <v>125.6</v>
      </c>
      <c r="E67" s="129" t="n">
        <v>117.81</v>
      </c>
      <c r="F67" s="129" t="n">
        <v>113.91</v>
      </c>
      <c r="G67" s="129" t="n">
        <v>116.98</v>
      </c>
      <c r="H67" s="129" t="n">
        <v>103.5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27.18</v>
      </c>
      <c r="D68" s="129" t="n">
        <v>127.84</v>
      </c>
      <c r="E68" s="129" t="n">
        <v>123.08</v>
      </c>
      <c r="F68" s="129" t="n">
        <v>112.65</v>
      </c>
      <c r="G68" s="129" t="n">
        <v>115.95</v>
      </c>
      <c r="H68" s="129" t="n">
        <v>101.57</v>
      </c>
    </row>
    <row r="69" customFormat="false" ht="11.1" hidden="false" customHeight="true" outlineLevel="0" collapsed="false">
      <c r="A69" s="88"/>
      <c r="B69" s="89" t="s">
        <v>295</v>
      </c>
      <c r="C69" s="129" t="n">
        <v>128.52</v>
      </c>
      <c r="D69" s="129" t="n">
        <v>129.16</v>
      </c>
      <c r="E69" s="129" t="n">
        <v>124.56</v>
      </c>
      <c r="F69" s="129" t="n">
        <v>115.07</v>
      </c>
      <c r="G69" s="129" t="n">
        <v>119.4</v>
      </c>
      <c r="H69" s="129" t="n">
        <v>100.62</v>
      </c>
    </row>
    <row r="70" customFormat="false" ht="11.1" hidden="false" customHeight="true" outlineLevel="0" collapsed="false">
      <c r="A70" s="88"/>
      <c r="B70" s="89" t="s">
        <v>296</v>
      </c>
      <c r="C70" s="129" t="n">
        <v>134.87</v>
      </c>
      <c r="D70" s="129" t="n">
        <v>135.79</v>
      </c>
      <c r="E70" s="129" t="n">
        <v>129.1</v>
      </c>
      <c r="F70" s="129" t="n">
        <v>121.09</v>
      </c>
      <c r="G70" s="129" t="n">
        <v>124.7</v>
      </c>
      <c r="H70" s="129" t="n">
        <v>108.97</v>
      </c>
    </row>
    <row r="71" customFormat="false" ht="11.1" hidden="false" customHeight="true" outlineLevel="0" collapsed="false">
      <c r="A71" s="88"/>
      <c r="B71" s="89" t="s">
        <v>297</v>
      </c>
      <c r="C71" s="129" t="n">
        <v>135.48</v>
      </c>
      <c r="D71" s="129" t="n">
        <v>136.88</v>
      </c>
      <c r="E71" s="129" t="n">
        <v>126.61</v>
      </c>
      <c r="F71" s="129" t="n">
        <v>122.45</v>
      </c>
      <c r="G71" s="129" t="n">
        <v>126.95</v>
      </c>
      <c r="H71" s="129" t="n">
        <v>107.4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222"/>
      <c r="D73" s="222"/>
      <c r="E73" s="222"/>
      <c r="F73" s="222"/>
      <c r="G73" s="222"/>
      <c r="H73" s="222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9.21362423481401</v>
      </c>
      <c r="D75" s="139" t="n">
        <v>-12.2874806800618</v>
      </c>
      <c r="E75" s="139" t="n">
        <v>13.3321684431242</v>
      </c>
      <c r="F75" s="139" t="n">
        <v>-0.147904683648321</v>
      </c>
      <c r="G75" s="139" t="n">
        <v>-0.339256865912759</v>
      </c>
      <c r="H75" s="139" t="n">
        <v>0.71010118941950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52697095435684</v>
      </c>
      <c r="D76" s="139" t="n">
        <v>5.60352422907488</v>
      </c>
      <c r="E76" s="139" t="n">
        <v>-8.24853530681467</v>
      </c>
      <c r="F76" s="139" t="n">
        <v>0.115207373271886</v>
      </c>
      <c r="G76" s="139" t="n">
        <v>-0.0648403306856835</v>
      </c>
      <c r="H76" s="139" t="n">
        <v>0.89899524061343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567802271209075</v>
      </c>
      <c r="D77" s="139" t="n">
        <v>1.16802936759552</v>
      </c>
      <c r="E77" s="139" t="n">
        <v>-3.37758359939505</v>
      </c>
      <c r="F77" s="139" t="n">
        <v>-0.312345881966138</v>
      </c>
      <c r="G77" s="139" t="n">
        <v>-0.811030008110308</v>
      </c>
      <c r="H77" s="139" t="n">
        <v>1.939203354297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9594818997011</v>
      </c>
      <c r="D78" s="139" t="n">
        <v>2.12765957446808</v>
      </c>
      <c r="E78" s="139" t="n">
        <v>0.782608695652186</v>
      </c>
      <c r="F78" s="139" t="n">
        <v>4.37005277044855</v>
      </c>
      <c r="G78" s="139" t="n">
        <v>4.80784955028619</v>
      </c>
      <c r="H78" s="139" t="n">
        <v>2.46786632390746</v>
      </c>
    </row>
    <row r="79" customFormat="false" ht="11.1" hidden="true" customHeight="true" outlineLevel="0" collapsed="false">
      <c r="A79" s="88"/>
      <c r="B79" s="89" t="s">
        <v>295</v>
      </c>
      <c r="C79" s="139" t="n">
        <v>-4.70684039087949</v>
      </c>
      <c r="D79" s="139" t="n">
        <v>-5.55555555555556</v>
      </c>
      <c r="E79" s="139" t="n">
        <v>1.19068162208799</v>
      </c>
      <c r="F79" s="139" t="n">
        <v>-3.01785432137778</v>
      </c>
      <c r="G79" s="139" t="n">
        <v>-3.74473396785771</v>
      </c>
      <c r="H79" s="139" t="n">
        <v>0.133801639070086</v>
      </c>
    </row>
    <row r="80" customFormat="false" ht="11.1" hidden="true" customHeight="true" outlineLevel="0" collapsed="false">
      <c r="A80" s="88"/>
      <c r="B80" s="89" t="s">
        <v>296</v>
      </c>
      <c r="C80" s="139" t="n">
        <v>1.98256708255001</v>
      </c>
      <c r="D80" s="139" t="n">
        <v>2.61627906976744</v>
      </c>
      <c r="E80" s="139" t="n">
        <v>-2.09754433833561</v>
      </c>
      <c r="F80" s="139" t="n">
        <v>-0.651678071032919</v>
      </c>
      <c r="G80" s="139" t="n">
        <v>-1.18333603501377</v>
      </c>
      <c r="H80" s="139" t="n">
        <v>1.57006848171038</v>
      </c>
    </row>
    <row r="81" customFormat="false" ht="11.1" hidden="true" customHeight="true" outlineLevel="0" collapsed="false">
      <c r="A81" s="88"/>
      <c r="B81" s="89" t="s">
        <v>297</v>
      </c>
      <c r="C81" s="139" t="n">
        <v>-3.77073906485671</v>
      </c>
      <c r="D81" s="139" t="n">
        <v>-4.3492751208132</v>
      </c>
      <c r="E81" s="139" t="n">
        <v>0.191604250130652</v>
      </c>
      <c r="F81" s="139" t="n">
        <v>1.04952443424074</v>
      </c>
      <c r="G81" s="139" t="n">
        <v>0.754593175853017</v>
      </c>
      <c r="H81" s="139" t="n">
        <v>2.2529189278079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88087774294671</v>
      </c>
      <c r="D82" s="139" t="n">
        <v>-1.4808362369338</v>
      </c>
      <c r="E82" s="139" t="n">
        <v>-4.46801112656468</v>
      </c>
      <c r="F82" s="139" t="n">
        <v>-5.53391755923401</v>
      </c>
      <c r="G82" s="139" t="n">
        <v>-6.57766199934875</v>
      </c>
      <c r="H82" s="139" t="n">
        <v>-1.73689289160501</v>
      </c>
    </row>
    <row r="83" customFormat="false" ht="11.1" hidden="true" customHeight="true" outlineLevel="0" collapsed="false">
      <c r="A83" s="88"/>
      <c r="B83" s="89" t="s">
        <v>295</v>
      </c>
      <c r="C83" s="139" t="n">
        <v>-0.834220802271929</v>
      </c>
      <c r="D83" s="139" t="n">
        <v>-1.87444739168876</v>
      </c>
      <c r="E83" s="139" t="n">
        <v>5.96906278434939</v>
      </c>
      <c r="F83" s="139" t="n">
        <v>0.893317299433079</v>
      </c>
      <c r="G83" s="139" t="n">
        <v>-0.121993726036948</v>
      </c>
      <c r="H83" s="139" t="n">
        <v>4.56628477905075</v>
      </c>
    </row>
    <row r="84" customFormat="false" ht="11.1" hidden="true" customHeight="true" outlineLevel="0" collapsed="false">
      <c r="A84" s="88"/>
      <c r="B84" s="89" t="s">
        <v>296</v>
      </c>
      <c r="C84" s="139" t="n">
        <v>0.35797386790766</v>
      </c>
      <c r="D84" s="139" t="n">
        <v>0.342404036763384</v>
      </c>
      <c r="E84" s="139" t="n">
        <v>0.446505237849905</v>
      </c>
      <c r="F84" s="139" t="n">
        <v>1.29405755150691</v>
      </c>
      <c r="G84" s="139" t="n">
        <v>1.46571279008899</v>
      </c>
      <c r="H84" s="139" t="n">
        <v>0.688683675066514</v>
      </c>
    </row>
    <row r="85" customFormat="false" ht="11.1" hidden="true" customHeight="true" outlineLevel="0" collapsed="false">
      <c r="A85" s="88"/>
      <c r="B85" s="89" t="s">
        <v>297</v>
      </c>
      <c r="C85" s="139" t="n">
        <v>2.26502586053148</v>
      </c>
      <c r="D85" s="139" t="n">
        <v>3.03520114942528</v>
      </c>
      <c r="E85" s="139" t="n">
        <v>-2.46195930928364</v>
      </c>
      <c r="F85" s="139" t="n">
        <v>0.100857286938975</v>
      </c>
      <c r="G85" s="139" t="n">
        <v>0.240756663800525</v>
      </c>
      <c r="H85" s="139" t="n">
        <v>-0.404166018964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59853505406346</v>
      </c>
      <c r="D86" s="139" t="n">
        <v>2.30085410493291</v>
      </c>
      <c r="E86" s="139" t="n">
        <v>4.62751971954427</v>
      </c>
      <c r="F86" s="139" t="n">
        <v>2.58606213266164</v>
      </c>
      <c r="G86" s="139" t="n">
        <v>2.69342940470064</v>
      </c>
      <c r="H86" s="139" t="n">
        <v>2.27875760886531</v>
      </c>
    </row>
    <row r="87" customFormat="false" ht="11.1" hidden="true" customHeight="true" outlineLevel="0" collapsed="false">
      <c r="A87" s="88"/>
      <c r="B87" s="89" t="s">
        <v>295</v>
      </c>
      <c r="C87" s="139" t="n">
        <v>4.70848206697264</v>
      </c>
      <c r="D87" s="139" t="n">
        <v>6.23615607428864</v>
      </c>
      <c r="E87" s="139" t="n">
        <v>-4.84168202378959</v>
      </c>
      <c r="F87" s="139" t="n">
        <v>3.73219839580945</v>
      </c>
      <c r="G87" s="139" t="n">
        <v>4.0260608085533</v>
      </c>
      <c r="H87" s="139" t="n">
        <v>2.65527239432319</v>
      </c>
    </row>
    <row r="88" customFormat="false" ht="11.1" hidden="true" customHeight="true" outlineLevel="0" collapsed="false">
      <c r="A88" s="88"/>
      <c r="B88" s="89" t="s">
        <v>296</v>
      </c>
      <c r="C88" s="139" t="n">
        <v>-0.259740259740269</v>
      </c>
      <c r="D88" s="139" t="n">
        <v>-0.834001603849245</v>
      </c>
      <c r="E88" s="139" t="n">
        <v>3.76760563380283</v>
      </c>
      <c r="F88" s="139" t="n">
        <v>2.63531639577089</v>
      </c>
      <c r="G88" s="139" t="n">
        <v>1.91103259996788</v>
      </c>
      <c r="H88" s="139" t="n">
        <v>5.18804816411478</v>
      </c>
    </row>
    <row r="89" customFormat="false" ht="11.1" hidden="true" customHeight="true" outlineLevel="0" collapsed="false">
      <c r="A89" s="88"/>
      <c r="B89" s="89" t="s">
        <v>297</v>
      </c>
      <c r="C89" s="139" t="n">
        <v>0.960286458333343</v>
      </c>
      <c r="D89" s="139" t="n">
        <v>1.52029759016659</v>
      </c>
      <c r="E89" s="139" t="n">
        <v>-2.79945707499152</v>
      </c>
      <c r="F89" s="139" t="n">
        <v>1.53751537515375</v>
      </c>
      <c r="G89" s="139" t="n">
        <v>3.02552789158523</v>
      </c>
      <c r="H89" s="139" t="n">
        <v>-3.4906726964386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3.095276479123</v>
      </c>
      <c r="D90" s="139" t="n">
        <v>2.29408953321648</v>
      </c>
      <c r="E90" s="139" t="n">
        <v>8.62279629952872</v>
      </c>
      <c r="F90" s="139" t="n">
        <v>0.847970926711071</v>
      </c>
      <c r="G90" s="139" t="n">
        <v>-0.412970327317225</v>
      </c>
      <c r="H90" s="139" t="n">
        <v>5.37413969834529</v>
      </c>
    </row>
    <row r="91" customFormat="false" ht="11.1" hidden="true" customHeight="true" outlineLevel="0" collapsed="false">
      <c r="A91" s="88"/>
      <c r="B91" s="89" t="s">
        <v>295</v>
      </c>
      <c r="C91" s="139" t="n">
        <v>1.3291634089132</v>
      </c>
      <c r="D91" s="139" t="n">
        <v>2.33608472200592</v>
      </c>
      <c r="E91" s="139" t="n">
        <v>-5.11007552627351</v>
      </c>
      <c r="F91" s="139" t="n">
        <v>2.74774774774778</v>
      </c>
      <c r="G91" s="139" t="n">
        <v>3.28674550760253</v>
      </c>
      <c r="H91" s="139" t="n">
        <v>0.917176209005021</v>
      </c>
    </row>
    <row r="92" customFormat="false" ht="11.1" hidden="true" customHeight="true" outlineLevel="0" collapsed="false">
      <c r="A92" s="88"/>
      <c r="B92" s="89" t="s">
        <v>296</v>
      </c>
      <c r="C92" s="139" t="n">
        <v>0.354938271604951</v>
      </c>
      <c r="D92" s="139" t="n">
        <v>-0.502206665652111</v>
      </c>
      <c r="E92" s="139" t="n">
        <v>6.21507197290431</v>
      </c>
      <c r="F92" s="139" t="n">
        <v>0.496858103171107</v>
      </c>
      <c r="G92" s="139" t="n">
        <v>0.193308550185861</v>
      </c>
      <c r="H92" s="139" t="n">
        <v>1.56981547782979</v>
      </c>
    </row>
    <row r="93" customFormat="false" ht="11.1" hidden="true" customHeight="true" outlineLevel="0" collapsed="false">
      <c r="A93" s="88"/>
      <c r="B93" s="89" t="s">
        <v>297</v>
      </c>
      <c r="C93" s="139" t="n">
        <v>1.93756727664156</v>
      </c>
      <c r="D93" s="139" t="n">
        <v>1.26950137656776</v>
      </c>
      <c r="E93" s="139" t="n">
        <v>6.34566326530613</v>
      </c>
      <c r="F93" s="139" t="n">
        <v>0.436236731132752</v>
      </c>
      <c r="G93" s="139" t="n">
        <v>0.727218759275772</v>
      </c>
      <c r="H93" s="139" t="n">
        <v>-0.569414316702819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53869361894705</v>
      </c>
      <c r="D94" s="139" t="n">
        <v>1.0119317323667</v>
      </c>
      <c r="E94" s="139" t="n">
        <v>4.79760119940032</v>
      </c>
      <c r="F94" s="139" t="n">
        <v>1.14376719270307</v>
      </c>
      <c r="G94" s="139" t="n">
        <v>1.07558567850302</v>
      </c>
      <c r="H94" s="139" t="n">
        <v>1.39078265612216</v>
      </c>
    </row>
    <row r="95" customFormat="false" ht="11.1" hidden="true" customHeight="true" outlineLevel="0" collapsed="false">
      <c r="A95" s="88"/>
      <c r="B95" s="89" t="s">
        <v>295</v>
      </c>
      <c r="C95" s="139" t="n">
        <v>0.356559203684441</v>
      </c>
      <c r="D95" s="139" t="n">
        <v>0.956937799043061</v>
      </c>
      <c r="E95" s="139" t="n">
        <v>-3.17596566523605</v>
      </c>
      <c r="F95" s="139" t="n">
        <v>-0.100200400801597</v>
      </c>
      <c r="G95" s="139" t="n">
        <v>-0.379008746355666</v>
      </c>
      <c r="H95" s="139" t="n">
        <v>0.887573964497037</v>
      </c>
    </row>
    <row r="96" customFormat="false" ht="11.1" hidden="true" customHeight="true" outlineLevel="0" collapsed="false">
      <c r="A96" s="88"/>
      <c r="B96" s="89" t="s">
        <v>296</v>
      </c>
      <c r="C96" s="139" t="n">
        <v>2.2501850481125</v>
      </c>
      <c r="D96" s="139" t="n">
        <v>2.47334123222748</v>
      </c>
      <c r="E96" s="139" t="n">
        <v>0.797872340425528</v>
      </c>
      <c r="F96" s="139" t="n">
        <v>0.91703682475999</v>
      </c>
      <c r="G96" s="139" t="n">
        <v>0.307287093942051</v>
      </c>
      <c r="H96" s="139" t="n">
        <v>3.02585977072782</v>
      </c>
    </row>
    <row r="97" customFormat="false" ht="11.1" hidden="true" customHeight="true" outlineLevel="0" collapsed="false">
      <c r="A97" s="88"/>
      <c r="B97" s="89" t="s">
        <v>297</v>
      </c>
      <c r="C97" s="139" t="n">
        <v>4.7198494281164</v>
      </c>
      <c r="D97" s="139" t="n">
        <v>4.87064604711665</v>
      </c>
      <c r="E97" s="139" t="n">
        <v>3.79654060392846</v>
      </c>
      <c r="F97" s="139" t="n">
        <v>3.43603578020728</v>
      </c>
      <c r="G97" s="139" t="n">
        <v>3.96790663749087</v>
      </c>
      <c r="H97" s="139" t="n">
        <v>1.6302238323198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99543757776857</v>
      </c>
      <c r="D98" s="139" t="n">
        <v>0.606394707828002</v>
      </c>
      <c r="E98" s="139" t="n">
        <v>3.445840982912</v>
      </c>
      <c r="F98" s="139" t="n">
        <v>2.64927934111188</v>
      </c>
      <c r="G98" s="139" t="n">
        <v>2.84832327767643</v>
      </c>
      <c r="H98" s="139" t="n">
        <v>1.96053469127946</v>
      </c>
    </row>
    <row r="99" customFormat="false" ht="11.1" hidden="true" customHeight="true" outlineLevel="0" collapsed="false">
      <c r="A99" s="88"/>
      <c r="B99" s="89" t="s">
        <v>295</v>
      </c>
      <c r="C99" s="139" t="n">
        <v>3.72347707049966</v>
      </c>
      <c r="D99" s="139" t="n">
        <v>2.97260273972604</v>
      </c>
      <c r="E99" s="139" t="n">
        <v>8.38225255972695</v>
      </c>
      <c r="F99" s="139" t="n">
        <v>1.06980476063119</v>
      </c>
      <c r="G99" s="139" t="n">
        <v>0.90040927694406</v>
      </c>
      <c r="H99" s="139" t="n">
        <v>1.69808964914471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36848356869474</v>
      </c>
      <c r="D100" s="139" t="n">
        <v>5.1483304509778</v>
      </c>
      <c r="E100" s="139" t="n">
        <v>-0.226728807154558</v>
      </c>
      <c r="F100" s="139" t="n">
        <v>2.58004763164858</v>
      </c>
      <c r="G100" s="139" t="n">
        <v>3.52893455922121</v>
      </c>
      <c r="H100" s="139" t="n">
        <v>-0.68753836709638</v>
      </c>
    </row>
    <row r="101" customFormat="false" ht="11.1" hidden="true" customHeight="true" outlineLevel="0" collapsed="false">
      <c r="A101" s="88"/>
      <c r="B101" s="89" t="s">
        <v>297</v>
      </c>
      <c r="C101" s="139" t="n">
        <v>2.42792109256449</v>
      </c>
      <c r="D101" s="139" t="n">
        <v>1.91042510121456</v>
      </c>
      <c r="E101" s="139" t="n">
        <v>5.6937255397046</v>
      </c>
      <c r="F101" s="139" t="n">
        <v>1.30272152715078</v>
      </c>
      <c r="G101" s="139" t="n">
        <v>1.30599451482303</v>
      </c>
      <c r="H101" s="139" t="n">
        <v>1.3104215601434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12345679012344</v>
      </c>
      <c r="D102" s="139" t="n">
        <v>2.17256362507759</v>
      </c>
      <c r="E102" s="139" t="n">
        <v>-5.27950310559007</v>
      </c>
      <c r="F102" s="139" t="n">
        <v>4.23987776928954</v>
      </c>
      <c r="G102" s="139" t="n">
        <v>5.47892226376176</v>
      </c>
      <c r="H102" s="139" t="n">
        <v>-0.0610128126906631</v>
      </c>
    </row>
    <row r="103" customFormat="false" ht="11.1" hidden="true" customHeight="true" outlineLevel="0" collapsed="false">
      <c r="A103" s="88"/>
      <c r="B103" s="89" t="s">
        <v>295</v>
      </c>
      <c r="C103" s="139" t="n">
        <v>2.58820656818459</v>
      </c>
      <c r="D103" s="139" t="n">
        <v>2.2843256379101</v>
      </c>
      <c r="E103" s="139" t="n">
        <v>4.640605296343</v>
      </c>
      <c r="F103" s="139" t="n">
        <v>2.28410895321851</v>
      </c>
      <c r="G103" s="139" t="n">
        <v>2.22439501344415</v>
      </c>
      <c r="H103" s="139" t="n">
        <v>2.4664224664224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785433773652272</v>
      </c>
      <c r="D104" s="139" t="n">
        <v>-1.79377524352579</v>
      </c>
      <c r="E104" s="139" t="n">
        <v>5.60375994215472</v>
      </c>
      <c r="F104" s="139" t="n">
        <v>0.716503463100082</v>
      </c>
      <c r="G104" s="139" t="n">
        <v>0.298900047824006</v>
      </c>
      <c r="H104" s="139" t="n">
        <v>2.26406101048617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947583063452086</v>
      </c>
      <c r="D105" s="139" t="n">
        <v>-0.302407161001568</v>
      </c>
      <c r="E105" s="139" t="n">
        <v>-4.77005591692343</v>
      </c>
      <c r="F105" s="139" t="n">
        <v>-0.438700497984357</v>
      </c>
      <c r="G105" s="139" t="n">
        <v>-0.23840743831208</v>
      </c>
      <c r="H105" s="139" t="n">
        <v>-1.1419249592169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714458706708655</v>
      </c>
      <c r="D106" s="139" t="n">
        <v>0.764377578257694</v>
      </c>
      <c r="E106" s="139" t="n">
        <v>-9.9580587177951</v>
      </c>
      <c r="F106" s="139" t="n">
        <v>3.39406931046801</v>
      </c>
      <c r="G106" s="139" t="n">
        <v>4.45692436372327</v>
      </c>
      <c r="H106" s="139" t="n">
        <v>-0.318246110325333</v>
      </c>
    </row>
    <row r="107" customFormat="false" ht="11.1" hidden="true" customHeight="true" outlineLevel="0" collapsed="false">
      <c r="A107" s="88"/>
      <c r="B107" s="89" t="s">
        <v>295</v>
      </c>
      <c r="C107" s="139" t="n">
        <v>6.02512501524576</v>
      </c>
      <c r="D107" s="139" t="n">
        <v>3.8169777242625</v>
      </c>
      <c r="E107" s="139" t="n">
        <v>21.466595688049</v>
      </c>
      <c r="F107" s="139" t="n">
        <v>3.91614835291408</v>
      </c>
      <c r="G107" s="139" t="n">
        <v>2.55090368336765</v>
      </c>
      <c r="H107" s="139" t="n">
        <v>8.868393047179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2.9909122282296</v>
      </c>
      <c r="D108" s="139" t="n">
        <v>3.13152400835072</v>
      </c>
      <c r="E108" s="139" t="n">
        <v>2.20225703955299</v>
      </c>
      <c r="F108" s="139" t="n">
        <v>2.16138328530261</v>
      </c>
      <c r="G108" s="139" t="n">
        <v>2.5766871165644</v>
      </c>
      <c r="H108" s="139" t="n">
        <v>0.738568480503972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70300457947057</v>
      </c>
      <c r="D109" s="139" t="n">
        <v>2.93522267206478</v>
      </c>
      <c r="E109" s="139" t="n">
        <v>1.2328473413379</v>
      </c>
      <c r="F109" s="139" t="n">
        <v>0.0433980687859332</v>
      </c>
      <c r="G109" s="139" t="n">
        <v>-1.30491518051326</v>
      </c>
      <c r="H109" s="139" t="n">
        <v>4.7762803234501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3.69766177270255</v>
      </c>
      <c r="D110" s="139" t="n">
        <v>3.72555446301759</v>
      </c>
      <c r="E110" s="139" t="n">
        <v>3.55819125277984</v>
      </c>
      <c r="F110" s="139" t="n">
        <v>3.74145971152804</v>
      </c>
      <c r="G110" s="139" t="n">
        <v>4.71573380343764</v>
      </c>
      <c r="H110" s="139" t="n">
        <v>0.524799341428263</v>
      </c>
    </row>
    <row r="111" customFormat="false" ht="11.1" hidden="true" customHeight="true" outlineLevel="0" collapsed="false">
      <c r="A111" s="88"/>
      <c r="B111" s="89" t="s">
        <v>295</v>
      </c>
      <c r="C111" s="139" t="n">
        <v>2.6114315679077</v>
      </c>
      <c r="D111" s="139" t="n">
        <v>3.64440699389088</v>
      </c>
      <c r="E111" s="139" t="n">
        <v>-3.68135801206668</v>
      </c>
      <c r="F111" s="139" t="n">
        <v>2.45661718586663</v>
      </c>
      <c r="G111" s="139" t="n">
        <v>3.00925925925925</v>
      </c>
      <c r="H111" s="139" t="n">
        <v>0.583478349882284</v>
      </c>
    </row>
    <row r="112" customFormat="false" ht="11.1" hidden="true" customHeight="true" outlineLevel="0" collapsed="false">
      <c r="A112" s="88"/>
      <c r="B112" s="89" t="s">
        <v>296</v>
      </c>
      <c r="C112" s="139" t="n">
        <v>2.48364677023712</v>
      </c>
      <c r="D112" s="139" t="n">
        <v>1.99186991869918</v>
      </c>
      <c r="E112" s="139" t="n">
        <v>5.73309268499843</v>
      </c>
      <c r="F112" s="139" t="n">
        <v>2.77522701765125</v>
      </c>
      <c r="G112" s="139" t="n">
        <v>3.4320735444331</v>
      </c>
      <c r="H112" s="139" t="n">
        <v>0.529208223081625</v>
      </c>
    </row>
    <row r="113" customFormat="false" ht="11.1" hidden="true" customHeight="true" outlineLevel="0" collapsed="false">
      <c r="A113" s="88"/>
      <c r="B113" s="89" t="s">
        <v>297</v>
      </c>
      <c r="C113" s="139" t="n">
        <v>6.25311658521991</v>
      </c>
      <c r="D113" s="139" t="n">
        <v>5.81905141490636</v>
      </c>
      <c r="E113" s="139" t="n">
        <v>8.93664022492217</v>
      </c>
      <c r="F113" s="139" t="n">
        <v>4.84463417055494</v>
      </c>
      <c r="G113" s="139" t="n">
        <v>4.32549871617619</v>
      </c>
      <c r="H113" s="139" t="n">
        <v>6.6713909698319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19128965646712</v>
      </c>
      <c r="D114" s="139" t="n">
        <v>0.338983050847446</v>
      </c>
      <c r="E114" s="139" t="n">
        <v>-4.39671859157525</v>
      </c>
      <c r="F114" s="139" t="n">
        <v>-2.8785152921125</v>
      </c>
      <c r="G114" s="139" t="n">
        <v>-4.08936009087468</v>
      </c>
      <c r="H114" s="139" t="n">
        <v>1.4994780297997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225988700564983</v>
      </c>
      <c r="D115" s="139" t="n">
        <v>0.0375375375375313</v>
      </c>
      <c r="E115" s="139" t="n">
        <v>-2.00539915156189</v>
      </c>
      <c r="F115" s="139" t="n">
        <v>0.0194988788144741</v>
      </c>
      <c r="G115" s="139" t="n">
        <v>0.789577575996844</v>
      </c>
      <c r="H115" s="139" t="n">
        <v>-2.5899953249181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68063420158563</v>
      </c>
      <c r="D116" s="139" t="n">
        <v>0.487804878048777</v>
      </c>
      <c r="E116" s="139" t="n">
        <v>-0.38370720188901</v>
      </c>
      <c r="F116" s="139" t="n">
        <v>-1.12096695584366</v>
      </c>
      <c r="G116" s="139" t="n">
        <v>-1.84097140618881</v>
      </c>
      <c r="H116" s="139" t="n">
        <v>1.4110193895181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2.28490832157971</v>
      </c>
      <c r="D117" s="139" t="n">
        <v>-0.746825989544448</v>
      </c>
      <c r="E117" s="139" t="n">
        <v>22.9530864197531</v>
      </c>
      <c r="F117" s="139" t="n">
        <v>-1.83359621451103</v>
      </c>
      <c r="G117" s="139" t="n">
        <v>-1.62609736632082</v>
      </c>
      <c r="H117" s="139" t="n">
        <v>-2.5461429247515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57400257400249</v>
      </c>
      <c r="D118" s="139" t="n">
        <v>1.32618510158014</v>
      </c>
      <c r="E118" s="139" t="n">
        <v>-8.932444373042</v>
      </c>
      <c r="F118" s="139" t="n">
        <v>-1.85780277164088</v>
      </c>
      <c r="G118" s="139" t="n">
        <v>-1.84565459892505</v>
      </c>
      <c r="H118" s="139" t="n">
        <v>-1.9133644133644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47465437788017</v>
      </c>
      <c r="D119" s="139" t="n">
        <v>0.556947925368974</v>
      </c>
      <c r="E119" s="139" t="n">
        <v>7.12710593631472</v>
      </c>
      <c r="F119" s="139" t="n">
        <v>1.98506088202191</v>
      </c>
      <c r="G119" s="139" t="n">
        <v>2.43826841615868</v>
      </c>
      <c r="H119" s="139" t="n">
        <v>0.46539261313000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2.41598546775658</v>
      </c>
      <c r="D120" s="139" t="n">
        <v>3.46164497369151</v>
      </c>
      <c r="E120" s="139" t="n">
        <v>-3.67229312474269</v>
      </c>
      <c r="F120" s="139" t="n">
        <v>1.41466840573894</v>
      </c>
      <c r="G120" s="139" t="n">
        <v>2.30963187090268</v>
      </c>
      <c r="H120" s="139" t="n">
        <v>-1.6952493593534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1.29478538488826</v>
      </c>
      <c r="D121" s="139" t="n">
        <v>1.36509635974305</v>
      </c>
      <c r="E121" s="139" t="n">
        <v>0.837678434054197</v>
      </c>
      <c r="F121" s="139" t="n">
        <v>1.22675108824693</v>
      </c>
      <c r="G121" s="139" t="n">
        <v>2.36593059936909</v>
      </c>
      <c r="H121" s="139" t="n">
        <v>-2.9075596551032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1.10313430222378</v>
      </c>
      <c r="D122" s="139" t="n">
        <v>-1.0386409647038</v>
      </c>
      <c r="E122" s="139" t="n">
        <v>-1.33084682546409</v>
      </c>
      <c r="F122" s="139" t="n">
        <v>3.22517591868649</v>
      </c>
      <c r="G122" s="139" t="n">
        <v>3.02388289676425</v>
      </c>
      <c r="H122" s="139" t="n">
        <v>4.2441140024783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2.2485835694051</v>
      </c>
      <c r="D123" s="139" t="n">
        <v>-2.0279284888375</v>
      </c>
      <c r="E123" s="139" t="n">
        <v>-3.55670103092784</v>
      </c>
      <c r="F123" s="139" t="n">
        <v>-1.4012497633024</v>
      </c>
      <c r="G123" s="139" t="n">
        <v>-1.41147878108058</v>
      </c>
      <c r="H123" s="139" t="n">
        <v>-1.376919266963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4.73646078608947</v>
      </c>
      <c r="D124" s="139" t="n">
        <v>5.0567408079891</v>
      </c>
      <c r="E124" s="139" t="n">
        <v>2.7525387493319</v>
      </c>
      <c r="F124" s="139" t="n">
        <v>0.0576147493758441</v>
      </c>
      <c r="G124" s="139" t="n">
        <v>-0.151701905755189</v>
      </c>
      <c r="H124" s="139" t="n">
        <v>0.8035355564483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1.01167315175097</v>
      </c>
      <c r="D125" s="139" t="n">
        <v>0.527134462495681</v>
      </c>
      <c r="E125" s="139" t="n">
        <v>4.04854789770263</v>
      </c>
      <c r="F125" s="139" t="n">
        <v>2.55278310940498</v>
      </c>
      <c r="G125" s="139" t="n">
        <v>3.97872946538791</v>
      </c>
      <c r="H125" s="139" t="n">
        <v>-2.5009964129135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29566854990584</v>
      </c>
      <c r="D126" s="139" t="n">
        <v>4.02303790939568</v>
      </c>
      <c r="E126" s="139" t="n">
        <v>-1.19146808865189</v>
      </c>
      <c r="F126" s="139" t="n">
        <v>1.60022459292533</v>
      </c>
      <c r="G126" s="139" t="n">
        <v>1.52511415525115</v>
      </c>
      <c r="H126" s="139" t="n">
        <v>1.9724067450178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3.23195491837241</v>
      </c>
      <c r="D127" s="139" t="n">
        <v>2.67746467234113</v>
      </c>
      <c r="E127" s="139" t="n">
        <v>6.83868791635045</v>
      </c>
      <c r="F127" s="139" t="n">
        <v>1.96186791931474</v>
      </c>
      <c r="G127" s="139" t="n">
        <v>1.51119906449581</v>
      </c>
      <c r="H127" s="139" t="n">
        <v>3.6179595109240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05739744721851</v>
      </c>
      <c r="D128" s="139" t="n">
        <v>-0.152917505030175</v>
      </c>
      <c r="E128" s="139" t="n">
        <v>-2.70718232044199</v>
      </c>
      <c r="F128" s="139" t="n">
        <v>2.37579042457089</v>
      </c>
      <c r="G128" s="139" t="n">
        <v>3.73061586176343</v>
      </c>
      <c r="H128" s="139" t="n">
        <v>-2.4857336299448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76036791996123</v>
      </c>
      <c r="D129" s="139" t="n">
        <v>1.24133483798161</v>
      </c>
      <c r="E129" s="139" t="n">
        <v>-4.42930153321976</v>
      </c>
      <c r="F129" s="139" t="n">
        <v>0.511779758228187</v>
      </c>
      <c r="G129" s="139" t="n">
        <v>-0.0683410216982736</v>
      </c>
      <c r="H129" s="139" t="n">
        <v>2.7276334060702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2.12800128483097</v>
      </c>
      <c r="D130" s="139" t="n">
        <v>1.78343949044586</v>
      </c>
      <c r="E130" s="139" t="n">
        <v>4.47330447330447</v>
      </c>
      <c r="F130" s="139" t="n">
        <v>-1.10613642349222</v>
      </c>
      <c r="G130" s="139" t="n">
        <v>-0.88049239186185</v>
      </c>
      <c r="H130" s="139" t="n">
        <v>-1.9310611180843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5362478377104</v>
      </c>
      <c r="D131" s="139" t="n">
        <v>1.0325406758448</v>
      </c>
      <c r="E131" s="139" t="n">
        <v>1.20246993825155</v>
      </c>
      <c r="F131" s="139" t="n">
        <v>2.14824678206836</v>
      </c>
      <c r="G131" s="139" t="n">
        <v>2.97542043984475</v>
      </c>
      <c r="H131" s="139" t="n">
        <v>-0.93531554592890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4.94086523498287</v>
      </c>
      <c r="D132" s="139" t="n">
        <v>5.13316816351812</v>
      </c>
      <c r="E132" s="139" t="n">
        <v>3.64482980089915</v>
      </c>
      <c r="F132" s="139" t="n">
        <v>5.23159815764318</v>
      </c>
      <c r="G132" s="139" t="n">
        <v>4.43886097152428</v>
      </c>
      <c r="H132" s="139" t="n">
        <v>8.298548996223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452287387854966</v>
      </c>
      <c r="D133" s="139" t="n">
        <v>0.802710067015241</v>
      </c>
      <c r="E133" s="139" t="n">
        <v>-1.92873741285825</v>
      </c>
      <c r="F133" s="139" t="n">
        <v>1.12313155504171</v>
      </c>
      <c r="G133" s="139" t="n">
        <v>1.80433039294306</v>
      </c>
      <c r="H133" s="139" t="n">
        <v>-1.42240983756997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19" t="s">
        <v>491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15.75" hidden="false" customHeight="true" outlineLevel="0" collapsed="false">
      <c r="A2" s="119" t="s">
        <v>492</v>
      </c>
      <c r="B2" s="119"/>
      <c r="C2" s="119"/>
      <c r="D2" s="119"/>
      <c r="E2" s="119"/>
      <c r="F2" s="119"/>
      <c r="G2" s="119"/>
      <c r="H2" s="119"/>
      <c r="I2" s="119"/>
    </row>
    <row r="3" s="120" customFormat="true" ht="21.75" hidden="false" customHeight="true" outlineLevel="0" collapsed="false">
      <c r="A3" s="119" t="s">
        <v>493</v>
      </c>
      <c r="B3" s="119"/>
      <c r="C3" s="119"/>
      <c r="D3" s="119"/>
      <c r="E3" s="119"/>
      <c r="F3" s="119"/>
      <c r="G3" s="119"/>
      <c r="H3" s="119"/>
      <c r="I3" s="119"/>
    </row>
    <row r="4" s="120" customFormat="true" ht="15.75" hidden="false" customHeight="true" outlineLevel="0" collapsed="false">
      <c r="A4" s="73" t="s">
        <v>494</v>
      </c>
      <c r="B4" s="73"/>
      <c r="C4" s="73"/>
      <c r="D4" s="73"/>
      <c r="E4" s="73"/>
      <c r="F4" s="73"/>
      <c r="G4" s="73"/>
      <c r="H4" s="73"/>
      <c r="I4" s="73"/>
    </row>
    <row r="5" customFormat="false" ht="6" hidden="false" customHeight="true" outlineLevel="0" collapsed="false">
      <c r="A5" s="121"/>
      <c r="B5" s="75"/>
      <c r="C5" s="75"/>
      <c r="D5" s="75"/>
      <c r="E5" s="75"/>
      <c r="F5" s="75"/>
      <c r="G5" s="75"/>
      <c r="H5" s="75"/>
      <c r="I5" s="75"/>
    </row>
    <row r="6" customFormat="false" ht="11.1" hidden="true" customHeight="true" outlineLevel="0" collapsed="false">
      <c r="A6" s="82"/>
      <c r="B6" s="82"/>
      <c r="C6" s="90"/>
      <c r="D6" s="82"/>
      <c r="E6" s="82"/>
      <c r="F6" s="82"/>
      <c r="G6" s="82"/>
      <c r="H6" s="82"/>
      <c r="I6" s="82"/>
    </row>
    <row r="7" customFormat="false" ht="15.95" hidden="false" customHeight="true" outlineLevel="0" collapsed="false">
      <c r="A7" s="78" t="s">
        <v>281</v>
      </c>
      <c r="B7" s="78"/>
      <c r="C7" s="81" t="s">
        <v>314</v>
      </c>
      <c r="D7" s="122" t="s">
        <v>315</v>
      </c>
      <c r="E7" s="122"/>
      <c r="F7" s="122"/>
      <c r="G7" s="81" t="s">
        <v>495</v>
      </c>
      <c r="H7" s="81" t="s">
        <v>317</v>
      </c>
      <c r="I7" s="80" t="s">
        <v>496</v>
      </c>
    </row>
    <row r="8" customFormat="false" ht="27.95" hidden="false" customHeight="true" outlineLevel="0" collapsed="false">
      <c r="A8" s="78"/>
      <c r="B8" s="78"/>
      <c r="C8" s="81"/>
      <c r="D8" s="123" t="s">
        <v>497</v>
      </c>
      <c r="E8" s="124" t="s">
        <v>320</v>
      </c>
      <c r="F8" s="124" t="s">
        <v>321</v>
      </c>
      <c r="G8" s="81"/>
      <c r="H8" s="81"/>
      <c r="I8" s="80"/>
    </row>
    <row r="9" customFormat="false" ht="11.1" hidden="true" customHeight="true" outlineLevel="0" collapsed="false">
      <c r="A9" s="78"/>
      <c r="B9" s="78"/>
      <c r="D9" s="123"/>
      <c r="E9" s="125"/>
      <c r="F9" s="125"/>
      <c r="I9" s="82"/>
    </row>
    <row r="10" customFormat="false" ht="11.1" hidden="true" customHeight="true" outlineLevel="0" collapsed="false">
      <c r="A10" s="78"/>
      <c r="B10" s="78"/>
      <c r="I10" s="82"/>
    </row>
    <row r="11" customFormat="false" ht="11.1" hidden="false" customHeight="true" outlineLevel="0" collapsed="false">
      <c r="A11" s="78"/>
      <c r="B11" s="78"/>
      <c r="C11" s="83" t="n">
        <v>1</v>
      </c>
      <c r="D11" s="83" t="n">
        <v>2</v>
      </c>
      <c r="E11" s="83" t="n">
        <v>3</v>
      </c>
      <c r="F11" s="83" t="n">
        <v>4</v>
      </c>
      <c r="G11" s="83" t="n">
        <v>5</v>
      </c>
      <c r="H11" s="83" t="n">
        <v>6</v>
      </c>
      <c r="I11" s="84" t="n">
        <v>7</v>
      </c>
    </row>
    <row r="12" s="120" customFormat="true" ht="20.1" hidden="false" customHeight="true" outlineLevel="0" collapsed="false">
      <c r="A12" s="126"/>
      <c r="B12" s="127"/>
      <c r="C12" s="128" t="s">
        <v>322</v>
      </c>
      <c r="D12" s="128"/>
      <c r="E12" s="128"/>
      <c r="F12" s="128"/>
      <c r="G12" s="128"/>
      <c r="H12" s="128"/>
      <c r="I12" s="128"/>
    </row>
    <row r="13" customFormat="false" ht="15" hidden="true" customHeight="true" outlineLevel="0" collapsed="false">
      <c r="A13" s="88" t="n">
        <v>1991</v>
      </c>
      <c r="B13" s="89" t="s">
        <v>293</v>
      </c>
      <c r="C13" s="129" t="n">
        <v>371.71</v>
      </c>
      <c r="D13" s="129" t="n">
        <v>2.59</v>
      </c>
      <c r="E13" s="129" t="n">
        <v>17.26</v>
      </c>
      <c r="F13" s="129" t="n">
        <v>14.67</v>
      </c>
      <c r="G13" s="129" t="n">
        <v>374.31</v>
      </c>
      <c r="H13" s="129" t="n">
        <v>51.67</v>
      </c>
      <c r="I13" s="129" t="n">
        <v>322.64</v>
      </c>
      <c r="J13" s="129"/>
    </row>
    <row r="14" customFormat="false" ht="11.1" hidden="true" customHeight="true" outlineLevel="0" collapsed="false">
      <c r="A14" s="88"/>
      <c r="B14" s="89" t="s">
        <v>295</v>
      </c>
      <c r="C14" s="129" t="n">
        <v>382.85</v>
      </c>
      <c r="D14" s="129" t="n">
        <v>1.31</v>
      </c>
      <c r="E14" s="129" t="n">
        <v>17.08</v>
      </c>
      <c r="F14" s="129" t="n">
        <v>15.77</v>
      </c>
      <c r="G14" s="129" t="n">
        <v>384.16</v>
      </c>
      <c r="H14" s="129" t="n">
        <v>52.95</v>
      </c>
      <c r="I14" s="129" t="n">
        <v>331.21</v>
      </c>
    </row>
    <row r="15" customFormat="false" ht="11.1" hidden="true" customHeight="true" outlineLevel="0" collapsed="false">
      <c r="A15" s="88"/>
      <c r="B15" s="89" t="s">
        <v>296</v>
      </c>
      <c r="C15" s="129" t="n">
        <v>385.79</v>
      </c>
      <c r="D15" s="129" t="n">
        <v>1.63</v>
      </c>
      <c r="E15" s="129" t="n">
        <v>17.17</v>
      </c>
      <c r="F15" s="129" t="n">
        <v>15.54</v>
      </c>
      <c r="G15" s="129" t="n">
        <v>387.42</v>
      </c>
      <c r="H15" s="129" t="n">
        <v>54.21</v>
      </c>
      <c r="I15" s="129" t="n">
        <v>333.21</v>
      </c>
    </row>
    <row r="16" customFormat="false" ht="11.1" hidden="true" customHeight="true" outlineLevel="0" collapsed="false">
      <c r="A16" s="88"/>
      <c r="B16" s="89" t="s">
        <v>297</v>
      </c>
      <c r="C16" s="129" t="n">
        <v>393.74</v>
      </c>
      <c r="D16" s="129" t="n">
        <v>1.28</v>
      </c>
      <c r="E16" s="129" t="n">
        <v>17.4</v>
      </c>
      <c r="F16" s="129" t="n">
        <v>16.12</v>
      </c>
      <c r="G16" s="129" t="n">
        <v>395.03</v>
      </c>
      <c r="H16" s="129" t="n">
        <v>55.61</v>
      </c>
      <c r="I16" s="129" t="n">
        <v>339.43</v>
      </c>
    </row>
    <row r="17" customFormat="false" ht="15" hidden="true" customHeight="true" outlineLevel="0" collapsed="false">
      <c r="A17" s="88" t="n">
        <v>1992</v>
      </c>
      <c r="B17" s="89" t="s">
        <v>293</v>
      </c>
      <c r="C17" s="129" t="n">
        <v>405.84</v>
      </c>
      <c r="D17" s="129" t="n">
        <v>1.63</v>
      </c>
      <c r="E17" s="129" t="n">
        <v>17.34</v>
      </c>
      <c r="F17" s="129" t="n">
        <v>15.71</v>
      </c>
      <c r="G17" s="129" t="n">
        <v>407.47</v>
      </c>
      <c r="H17" s="129" t="n">
        <v>56.85</v>
      </c>
      <c r="I17" s="129" t="n">
        <v>350.62</v>
      </c>
    </row>
    <row r="18" customFormat="false" ht="11.1" hidden="true" customHeight="true" outlineLevel="0" collapsed="false">
      <c r="A18" s="88"/>
      <c r="B18" s="89" t="s">
        <v>295</v>
      </c>
      <c r="C18" s="129" t="n">
        <v>407.94</v>
      </c>
      <c r="D18" s="129" t="n">
        <v>1.87</v>
      </c>
      <c r="E18" s="129" t="n">
        <v>17.87</v>
      </c>
      <c r="F18" s="129" t="n">
        <v>16</v>
      </c>
      <c r="G18" s="129" t="n">
        <v>409.82</v>
      </c>
      <c r="H18" s="129" t="n">
        <v>58.06</v>
      </c>
      <c r="I18" s="129" t="n">
        <v>351.75</v>
      </c>
    </row>
    <row r="19" customFormat="false" ht="11.1" hidden="true" customHeight="true" outlineLevel="0" collapsed="false">
      <c r="A19" s="88"/>
      <c r="B19" s="89" t="s">
        <v>296</v>
      </c>
      <c r="C19" s="129" t="n">
        <v>414.32</v>
      </c>
      <c r="D19" s="129" t="n">
        <v>1.57</v>
      </c>
      <c r="E19" s="129" t="n">
        <v>18.15</v>
      </c>
      <c r="F19" s="129" t="n">
        <v>16.58</v>
      </c>
      <c r="G19" s="129" t="n">
        <v>415.9</v>
      </c>
      <c r="H19" s="129" t="n">
        <v>59.27</v>
      </c>
      <c r="I19" s="129" t="n">
        <v>356.63</v>
      </c>
    </row>
    <row r="20" customFormat="false" ht="11.1" hidden="true" customHeight="true" outlineLevel="0" collapsed="false">
      <c r="A20" s="88"/>
      <c r="B20" s="89" t="s">
        <v>297</v>
      </c>
      <c r="C20" s="129" t="n">
        <v>417.8</v>
      </c>
      <c r="D20" s="129" t="n">
        <v>0.720000000000002</v>
      </c>
      <c r="E20" s="129" t="n">
        <v>17.51</v>
      </c>
      <c r="F20" s="129" t="n">
        <v>16.79</v>
      </c>
      <c r="G20" s="129" t="n">
        <v>418.52</v>
      </c>
      <c r="H20" s="129" t="n">
        <v>60.3</v>
      </c>
      <c r="I20" s="129" t="n">
        <v>358.22</v>
      </c>
    </row>
    <row r="21" customFormat="false" ht="15" hidden="true" customHeight="true" outlineLevel="0" collapsed="false">
      <c r="A21" s="88" t="n">
        <v>1993</v>
      </c>
      <c r="B21" s="89" t="s">
        <v>293</v>
      </c>
      <c r="C21" s="129" t="n">
        <v>415.31</v>
      </c>
      <c r="D21" s="129" t="n">
        <v>1.02</v>
      </c>
      <c r="E21" s="129" t="n">
        <v>18.18</v>
      </c>
      <c r="F21" s="129" t="n">
        <v>17.16</v>
      </c>
      <c r="G21" s="129" t="n">
        <v>416.32</v>
      </c>
      <c r="H21" s="129" t="n">
        <v>61.26</v>
      </c>
      <c r="I21" s="129" t="n">
        <v>355.06</v>
      </c>
    </row>
    <row r="22" customFormat="false" ht="11.1" hidden="true" customHeight="true" outlineLevel="0" collapsed="false">
      <c r="A22" s="88"/>
      <c r="B22" s="89" t="s">
        <v>295</v>
      </c>
      <c r="C22" s="129" t="n">
        <v>421.84</v>
      </c>
      <c r="D22" s="129" t="n">
        <v>0.809999999999999</v>
      </c>
      <c r="E22" s="129" t="n">
        <v>17.91</v>
      </c>
      <c r="F22" s="129" t="n">
        <v>17.1</v>
      </c>
      <c r="G22" s="129" t="n">
        <v>422.64</v>
      </c>
      <c r="H22" s="129" t="n">
        <v>62.22</v>
      </c>
      <c r="I22" s="129" t="n">
        <v>360.42</v>
      </c>
    </row>
    <row r="23" customFormat="false" ht="11.1" hidden="true" customHeight="true" outlineLevel="0" collapsed="false">
      <c r="A23" s="88"/>
      <c r="B23" s="89" t="s">
        <v>296</v>
      </c>
      <c r="C23" s="129" t="n">
        <v>426.58</v>
      </c>
      <c r="D23" s="129" t="n">
        <v>0.0799999999999983</v>
      </c>
      <c r="E23" s="129" t="n">
        <v>17.31</v>
      </c>
      <c r="F23" s="129" t="n">
        <v>17.23</v>
      </c>
      <c r="G23" s="129" t="n">
        <v>426.66</v>
      </c>
      <c r="H23" s="129" t="n">
        <v>63</v>
      </c>
      <c r="I23" s="129" t="n">
        <v>363.66</v>
      </c>
    </row>
    <row r="24" customFormat="false" ht="11.1" hidden="true" customHeight="true" outlineLevel="0" collapsed="false">
      <c r="A24" s="88"/>
      <c r="B24" s="89" t="s">
        <v>297</v>
      </c>
      <c r="C24" s="129" t="n">
        <v>430.52</v>
      </c>
      <c r="D24" s="129" t="n">
        <v>0.32</v>
      </c>
      <c r="E24" s="129" t="n">
        <v>17.26</v>
      </c>
      <c r="F24" s="129" t="n">
        <v>16.94</v>
      </c>
      <c r="G24" s="129" t="n">
        <v>430.83</v>
      </c>
      <c r="H24" s="129" t="n">
        <v>63.62</v>
      </c>
      <c r="I24" s="129" t="n">
        <v>367.21</v>
      </c>
    </row>
    <row r="25" customFormat="false" ht="15" hidden="true" customHeight="true" outlineLevel="0" collapsed="false">
      <c r="A25" s="88" t="n">
        <v>1994</v>
      </c>
      <c r="B25" s="89" t="s">
        <v>293</v>
      </c>
      <c r="C25" s="129" t="n">
        <v>438.9</v>
      </c>
      <c r="D25" s="129" t="n">
        <v>-1.78</v>
      </c>
      <c r="E25" s="129" t="n">
        <v>16.17</v>
      </c>
      <c r="F25" s="129" t="n">
        <v>17.95</v>
      </c>
      <c r="G25" s="129" t="n">
        <v>437.12</v>
      </c>
      <c r="H25" s="129" t="n">
        <v>64.29</v>
      </c>
      <c r="I25" s="129" t="n">
        <v>372.82</v>
      </c>
    </row>
    <row r="26" customFormat="false" ht="11.1" hidden="true" customHeight="true" outlineLevel="0" collapsed="false">
      <c r="A26" s="88"/>
      <c r="B26" s="89" t="s">
        <v>295</v>
      </c>
      <c r="C26" s="129" t="n">
        <v>442.33</v>
      </c>
      <c r="D26" s="129" t="n">
        <v>-2.34</v>
      </c>
      <c r="E26" s="129" t="n">
        <v>15.98</v>
      </c>
      <c r="F26" s="129" t="n">
        <v>18.32</v>
      </c>
      <c r="G26" s="129" t="n">
        <v>439.99</v>
      </c>
      <c r="H26" s="129" t="n">
        <v>64.85</v>
      </c>
      <c r="I26" s="129" t="n">
        <v>375.14</v>
      </c>
    </row>
    <row r="27" customFormat="false" ht="11.1" hidden="true" customHeight="true" outlineLevel="0" collapsed="false">
      <c r="A27" s="88"/>
      <c r="B27" s="89" t="s">
        <v>296</v>
      </c>
      <c r="C27" s="129" t="n">
        <v>446.81</v>
      </c>
      <c r="D27" s="129" t="n">
        <v>-2.26</v>
      </c>
      <c r="E27" s="129" t="n">
        <v>16.38</v>
      </c>
      <c r="F27" s="129" t="n">
        <v>18.64</v>
      </c>
      <c r="G27" s="129" t="n">
        <v>444.55</v>
      </c>
      <c r="H27" s="129" t="n">
        <v>65.45</v>
      </c>
      <c r="I27" s="129" t="n">
        <v>379.09</v>
      </c>
    </row>
    <row r="28" customFormat="false" ht="11.1" hidden="true" customHeight="true" outlineLevel="0" collapsed="false">
      <c r="A28" s="88"/>
      <c r="B28" s="89" t="s">
        <v>297</v>
      </c>
      <c r="C28" s="129" t="n">
        <v>452.47</v>
      </c>
      <c r="D28" s="129" t="n">
        <v>-3.01</v>
      </c>
      <c r="E28" s="129" t="n">
        <v>16.33</v>
      </c>
      <c r="F28" s="129" t="n">
        <v>19.34</v>
      </c>
      <c r="G28" s="129" t="n">
        <v>449.47</v>
      </c>
      <c r="H28" s="129" t="n">
        <v>66.16</v>
      </c>
      <c r="I28" s="129" t="n">
        <v>383.31</v>
      </c>
    </row>
    <row r="29" customFormat="false" ht="15" hidden="true" customHeight="true" outlineLevel="0" collapsed="false">
      <c r="A29" s="88" t="n">
        <v>1995</v>
      </c>
      <c r="B29" s="89" t="s">
        <v>293</v>
      </c>
      <c r="C29" s="129" t="n">
        <v>457.51</v>
      </c>
      <c r="D29" s="129" t="n">
        <v>-3.16</v>
      </c>
      <c r="E29" s="129" t="n">
        <v>16.74</v>
      </c>
      <c r="F29" s="129" t="n">
        <v>19.9</v>
      </c>
      <c r="G29" s="129" t="n">
        <v>454.35</v>
      </c>
      <c r="H29" s="129" t="n">
        <v>66.79</v>
      </c>
      <c r="I29" s="129" t="n">
        <v>387.56</v>
      </c>
    </row>
    <row r="30" customFormat="false" ht="11.1" hidden="true" customHeight="true" outlineLevel="0" collapsed="false">
      <c r="A30" s="88"/>
      <c r="B30" s="89" t="s">
        <v>295</v>
      </c>
      <c r="C30" s="129" t="n">
        <v>461.49</v>
      </c>
      <c r="D30" s="129" t="n">
        <v>-3.13</v>
      </c>
      <c r="E30" s="129" t="n">
        <v>16.83</v>
      </c>
      <c r="F30" s="129" t="n">
        <v>19.96</v>
      </c>
      <c r="G30" s="129" t="n">
        <v>458.37</v>
      </c>
      <c r="H30" s="129" t="n">
        <v>67.39</v>
      </c>
      <c r="I30" s="129" t="n">
        <v>390.98</v>
      </c>
    </row>
    <row r="31" customFormat="false" ht="11.1" hidden="true" customHeight="true" outlineLevel="0" collapsed="false">
      <c r="A31" s="88"/>
      <c r="B31" s="89" t="s">
        <v>296</v>
      </c>
      <c r="C31" s="129" t="n">
        <v>463.15</v>
      </c>
      <c r="D31" s="129" t="n">
        <v>-3.41</v>
      </c>
      <c r="E31" s="129" t="n">
        <v>16.56</v>
      </c>
      <c r="F31" s="129" t="n">
        <v>19.97</v>
      </c>
      <c r="G31" s="129" t="n">
        <v>459.73</v>
      </c>
      <c r="H31" s="129" t="n">
        <v>67.94</v>
      </c>
      <c r="I31" s="129" t="n">
        <v>391.79</v>
      </c>
    </row>
    <row r="32" customFormat="false" ht="11.1" hidden="true" customHeight="true" outlineLevel="0" collapsed="false">
      <c r="A32" s="88"/>
      <c r="B32" s="89" t="s">
        <v>297</v>
      </c>
      <c r="C32" s="129" t="n">
        <v>464.81</v>
      </c>
      <c r="D32" s="129" t="n">
        <v>-4.1</v>
      </c>
      <c r="E32" s="129" t="n">
        <v>16.66</v>
      </c>
      <c r="F32" s="129" t="n">
        <v>20.76</v>
      </c>
      <c r="G32" s="129" t="n">
        <v>460.72</v>
      </c>
      <c r="H32" s="129" t="n">
        <v>68.37</v>
      </c>
      <c r="I32" s="129" t="n">
        <v>392.35</v>
      </c>
    </row>
    <row r="33" customFormat="false" ht="15" hidden="true" customHeight="true" outlineLevel="0" collapsed="false">
      <c r="A33" s="88" t="n">
        <v>1996</v>
      </c>
      <c r="B33" s="89" t="s">
        <v>293</v>
      </c>
      <c r="C33" s="129" t="n">
        <v>466.32</v>
      </c>
      <c r="D33" s="129" t="n">
        <v>-2.02</v>
      </c>
      <c r="E33" s="129" t="n">
        <v>16.89</v>
      </c>
      <c r="F33" s="129" t="n">
        <v>18.91</v>
      </c>
      <c r="G33" s="129" t="n">
        <v>464.31</v>
      </c>
      <c r="H33" s="129" t="n">
        <v>68.53</v>
      </c>
      <c r="I33" s="129" t="n">
        <v>395.77</v>
      </c>
    </row>
    <row r="34" customFormat="false" ht="11.1" hidden="true" customHeight="true" outlineLevel="0" collapsed="false">
      <c r="A34" s="88"/>
      <c r="B34" s="89" t="s">
        <v>295</v>
      </c>
      <c r="C34" s="129" t="n">
        <v>466.35</v>
      </c>
      <c r="D34" s="129" t="n">
        <v>-3.03</v>
      </c>
      <c r="E34" s="129" t="n">
        <v>17.04</v>
      </c>
      <c r="F34" s="129" t="n">
        <v>20.07</v>
      </c>
      <c r="G34" s="129" t="n">
        <v>463.32</v>
      </c>
      <c r="H34" s="129" t="n">
        <v>68.86</v>
      </c>
      <c r="I34" s="129" t="n">
        <v>394.45</v>
      </c>
    </row>
    <row r="35" customFormat="false" ht="11.1" hidden="true" customHeight="true" outlineLevel="0" collapsed="false">
      <c r="A35" s="88"/>
      <c r="B35" s="89" t="s">
        <v>296</v>
      </c>
      <c r="C35" s="129" t="n">
        <v>470.59</v>
      </c>
      <c r="D35" s="129" t="n">
        <v>-3.29</v>
      </c>
      <c r="E35" s="129" t="n">
        <v>17.99</v>
      </c>
      <c r="F35" s="129" t="n">
        <v>21.28</v>
      </c>
      <c r="G35" s="129" t="n">
        <v>467.31</v>
      </c>
      <c r="H35" s="129" t="n">
        <v>69.19</v>
      </c>
      <c r="I35" s="129" t="n">
        <v>398.12</v>
      </c>
    </row>
    <row r="36" customFormat="false" ht="11.1" hidden="true" customHeight="true" outlineLevel="0" collapsed="false">
      <c r="A36" s="88"/>
      <c r="B36" s="89" t="s">
        <v>297</v>
      </c>
      <c r="C36" s="129" t="n">
        <v>472.42</v>
      </c>
      <c r="D36" s="129" t="n">
        <v>-2.41</v>
      </c>
      <c r="E36" s="129" t="n">
        <v>18.28</v>
      </c>
      <c r="F36" s="129" t="n">
        <v>20.69</v>
      </c>
      <c r="G36" s="129" t="n">
        <v>470.01</v>
      </c>
      <c r="H36" s="129" t="n">
        <v>69.58</v>
      </c>
      <c r="I36" s="129" t="n">
        <v>400.43</v>
      </c>
    </row>
    <row r="37" customFormat="false" ht="15" hidden="true" customHeight="true" outlineLevel="0" collapsed="false">
      <c r="A37" s="88" t="n">
        <v>1997</v>
      </c>
      <c r="B37" s="89" t="s">
        <v>293</v>
      </c>
      <c r="C37" s="129" t="n">
        <v>471.46</v>
      </c>
      <c r="D37" s="129" t="n">
        <v>-4.26</v>
      </c>
      <c r="E37" s="129" t="n">
        <v>18.89</v>
      </c>
      <c r="F37" s="129" t="n">
        <v>23.15</v>
      </c>
      <c r="G37" s="129" t="n">
        <v>467.19</v>
      </c>
      <c r="H37" s="129" t="n">
        <v>70.16</v>
      </c>
      <c r="I37" s="129" t="n">
        <v>397.03</v>
      </c>
    </row>
    <row r="38" customFormat="false" ht="11.1" hidden="true" customHeight="true" outlineLevel="0" collapsed="false">
      <c r="A38" s="88"/>
      <c r="B38" s="89" t="s">
        <v>295</v>
      </c>
      <c r="C38" s="129" t="n">
        <v>480.22</v>
      </c>
      <c r="D38" s="129" t="n">
        <v>-2.89</v>
      </c>
      <c r="E38" s="129" t="n">
        <v>19.37</v>
      </c>
      <c r="F38" s="129" t="n">
        <v>22.26</v>
      </c>
      <c r="G38" s="129" t="n">
        <v>477.33</v>
      </c>
      <c r="H38" s="129" t="n">
        <v>70.51</v>
      </c>
      <c r="I38" s="129" t="n">
        <v>406.82</v>
      </c>
    </row>
    <row r="39" customFormat="false" ht="11.1" hidden="true" customHeight="true" outlineLevel="0" collapsed="false">
      <c r="A39" s="88"/>
      <c r="B39" s="89" t="s">
        <v>296</v>
      </c>
      <c r="C39" s="129" t="n">
        <v>480.77</v>
      </c>
      <c r="D39" s="129" t="n">
        <v>-3.32</v>
      </c>
      <c r="E39" s="129" t="n">
        <v>19.29</v>
      </c>
      <c r="F39" s="129" t="n">
        <v>22.61</v>
      </c>
      <c r="G39" s="129" t="n">
        <v>477.45</v>
      </c>
      <c r="H39" s="129" t="n">
        <v>71.03</v>
      </c>
      <c r="I39" s="129" t="n">
        <v>406.42</v>
      </c>
    </row>
    <row r="40" customFormat="false" ht="11.1" hidden="true" customHeight="true" outlineLevel="0" collapsed="false">
      <c r="A40" s="88"/>
      <c r="B40" s="89" t="s">
        <v>297</v>
      </c>
      <c r="C40" s="129" t="n">
        <v>483.96</v>
      </c>
      <c r="D40" s="129" t="n">
        <v>-3.85</v>
      </c>
      <c r="E40" s="129" t="n">
        <v>20.12</v>
      </c>
      <c r="F40" s="129" t="n">
        <v>23.97</v>
      </c>
      <c r="G40" s="129" t="n">
        <v>480.11</v>
      </c>
      <c r="H40" s="129" t="n">
        <v>71.49</v>
      </c>
      <c r="I40" s="129" t="n">
        <v>408.62</v>
      </c>
    </row>
    <row r="41" customFormat="false" ht="15" hidden="true" customHeight="true" outlineLevel="0" collapsed="false">
      <c r="A41" s="88" t="n">
        <v>1998</v>
      </c>
      <c r="B41" s="89" t="s">
        <v>293</v>
      </c>
      <c r="C41" s="129" t="n">
        <v>489.7</v>
      </c>
      <c r="D41" s="129" t="n">
        <v>-4.37</v>
      </c>
      <c r="E41" s="129" t="n">
        <v>19.8</v>
      </c>
      <c r="F41" s="129" t="n">
        <v>24.17</v>
      </c>
      <c r="G41" s="129" t="n">
        <v>485.33</v>
      </c>
      <c r="H41" s="129" t="n">
        <v>71.96</v>
      </c>
      <c r="I41" s="129" t="n">
        <v>413.37</v>
      </c>
    </row>
    <row r="42" customFormat="false" ht="11.1" hidden="true" customHeight="true" outlineLevel="0" collapsed="false">
      <c r="A42" s="88"/>
      <c r="B42" s="89" t="s">
        <v>295</v>
      </c>
      <c r="C42" s="129" t="n">
        <v>488.72</v>
      </c>
      <c r="D42" s="129" t="n">
        <v>-5.8</v>
      </c>
      <c r="E42" s="129" t="n">
        <v>19.6</v>
      </c>
      <c r="F42" s="129" t="n">
        <v>25.4</v>
      </c>
      <c r="G42" s="129" t="n">
        <v>482.92</v>
      </c>
      <c r="H42" s="129" t="n">
        <v>72.39</v>
      </c>
      <c r="I42" s="129" t="n">
        <v>410.53</v>
      </c>
    </row>
    <row r="43" customFormat="false" ht="11.1" hidden="true" customHeight="true" outlineLevel="0" collapsed="false">
      <c r="A43" s="88"/>
      <c r="B43" s="89" t="s">
        <v>296</v>
      </c>
      <c r="C43" s="129" t="n">
        <v>492.87</v>
      </c>
      <c r="D43" s="129" t="n">
        <v>-4.89</v>
      </c>
      <c r="E43" s="129" t="n">
        <v>20.67</v>
      </c>
      <c r="F43" s="129" t="n">
        <v>25.56</v>
      </c>
      <c r="G43" s="129" t="n">
        <v>487.99</v>
      </c>
      <c r="H43" s="129" t="n">
        <v>72.73</v>
      </c>
      <c r="I43" s="129" t="n">
        <v>415.26</v>
      </c>
    </row>
    <row r="44" customFormat="false" ht="11.1" hidden="true" customHeight="true" outlineLevel="0" collapsed="false">
      <c r="A44" s="88"/>
      <c r="B44" s="89" t="s">
        <v>297</v>
      </c>
      <c r="C44" s="129" t="n">
        <v>494.75</v>
      </c>
      <c r="D44" s="129" t="n">
        <v>-4.87</v>
      </c>
      <c r="E44" s="129" t="n">
        <v>20.5</v>
      </c>
      <c r="F44" s="129" t="n">
        <v>25.37</v>
      </c>
      <c r="G44" s="129" t="n">
        <v>489.83</v>
      </c>
      <c r="H44" s="129" t="n">
        <v>73.11</v>
      </c>
      <c r="I44" s="129" t="n">
        <v>416.72</v>
      </c>
    </row>
    <row r="45" customFormat="false" ht="15" hidden="true" customHeight="true" outlineLevel="0" collapsed="false">
      <c r="A45" s="88" t="n">
        <v>1999</v>
      </c>
      <c r="B45" s="89" t="s">
        <v>293</v>
      </c>
      <c r="C45" s="129" t="n">
        <v>496.01</v>
      </c>
      <c r="D45" s="129" t="n">
        <v>-5.79</v>
      </c>
      <c r="E45" s="129" t="n">
        <v>20.68</v>
      </c>
      <c r="F45" s="129" t="n">
        <v>26.47</v>
      </c>
      <c r="G45" s="129" t="n">
        <v>490.21</v>
      </c>
      <c r="H45" s="129" t="n">
        <v>73.49</v>
      </c>
      <c r="I45" s="129" t="n">
        <v>416.73</v>
      </c>
    </row>
    <row r="46" customFormat="false" ht="11.1" hidden="true" customHeight="true" outlineLevel="0" collapsed="false">
      <c r="A46" s="88"/>
      <c r="B46" s="89" t="s">
        <v>295</v>
      </c>
      <c r="C46" s="129" t="n">
        <v>500.28</v>
      </c>
      <c r="D46" s="129" t="n">
        <v>-4.53</v>
      </c>
      <c r="E46" s="129" t="n">
        <v>22.59</v>
      </c>
      <c r="F46" s="129" t="n">
        <v>27.12</v>
      </c>
      <c r="G46" s="129" t="n">
        <v>495.86</v>
      </c>
      <c r="H46" s="129" t="n">
        <v>73.93</v>
      </c>
      <c r="I46" s="129" t="n">
        <v>421.94</v>
      </c>
    </row>
    <row r="47" customFormat="false" ht="11.1" hidden="true" customHeight="true" outlineLevel="0" collapsed="false">
      <c r="A47" s="88"/>
      <c r="B47" s="89" t="s">
        <v>296</v>
      </c>
      <c r="C47" s="129" t="n">
        <v>505.29</v>
      </c>
      <c r="D47" s="129" t="n">
        <v>-5.02</v>
      </c>
      <c r="E47" s="129" t="n">
        <v>22.78</v>
      </c>
      <c r="F47" s="129" t="n">
        <v>27.8</v>
      </c>
      <c r="G47" s="129" t="n">
        <v>500.49</v>
      </c>
      <c r="H47" s="129" t="n">
        <v>74.48</v>
      </c>
      <c r="I47" s="129" t="n">
        <v>426</v>
      </c>
    </row>
    <row r="48" customFormat="false" ht="11.1" hidden="true" customHeight="true" outlineLevel="0" collapsed="false">
      <c r="A48" s="88"/>
      <c r="B48" s="89" t="s">
        <v>297</v>
      </c>
      <c r="C48" s="129" t="n">
        <v>511.69</v>
      </c>
      <c r="D48" s="129" t="n">
        <v>-5.6</v>
      </c>
      <c r="E48" s="129" t="n">
        <v>25.16</v>
      </c>
      <c r="F48" s="129" t="n">
        <v>30.76</v>
      </c>
      <c r="G48" s="129" t="n">
        <v>505.43</v>
      </c>
      <c r="H48" s="129" t="n">
        <v>75.1</v>
      </c>
      <c r="I48" s="129" t="n">
        <v>430.32</v>
      </c>
    </row>
    <row r="49" customFormat="false" ht="15" hidden="true" customHeight="true" outlineLevel="0" collapsed="false">
      <c r="A49" s="88" t="n">
        <v>2000</v>
      </c>
      <c r="B49" s="89" t="s">
        <v>293</v>
      </c>
      <c r="C49" s="129" t="n">
        <v>513.72</v>
      </c>
      <c r="D49" s="129" t="n">
        <v>-4.29</v>
      </c>
      <c r="E49" s="129" t="n">
        <v>27.34</v>
      </c>
      <c r="F49" s="129" t="n">
        <v>31.63</v>
      </c>
      <c r="G49" s="129" t="n">
        <v>509.65</v>
      </c>
      <c r="H49" s="129" t="n">
        <v>75.97</v>
      </c>
      <c r="I49" s="129" t="n">
        <v>433.69</v>
      </c>
    </row>
    <row r="50" customFormat="false" ht="11.1" hidden="true" customHeight="true" outlineLevel="0" collapsed="false">
      <c r="A50" s="88"/>
      <c r="B50" s="89" t="s">
        <v>295</v>
      </c>
      <c r="C50" s="129" t="n">
        <v>515.74</v>
      </c>
      <c r="D50" s="129" t="n">
        <v>-5.7</v>
      </c>
      <c r="E50" s="129" t="n">
        <v>27.79</v>
      </c>
      <c r="F50" s="129" t="n">
        <v>33.49</v>
      </c>
      <c r="G50" s="129" t="n">
        <v>510.37</v>
      </c>
      <c r="H50" s="129" t="n">
        <v>76.8</v>
      </c>
      <c r="I50" s="129" t="n">
        <v>433.57</v>
      </c>
    </row>
    <row r="51" customFormat="false" ht="11.1" hidden="true" customHeight="true" outlineLevel="0" collapsed="false">
      <c r="A51" s="88"/>
      <c r="B51" s="89" t="s">
        <v>296</v>
      </c>
      <c r="C51" s="129" t="n">
        <v>516.93</v>
      </c>
      <c r="D51" s="129" t="n">
        <v>-6.74</v>
      </c>
      <c r="E51" s="129" t="n">
        <v>28.96</v>
      </c>
      <c r="F51" s="129" t="n">
        <v>35.7</v>
      </c>
      <c r="G51" s="129" t="n">
        <v>510.62</v>
      </c>
      <c r="H51" s="129" t="n">
        <v>77.43</v>
      </c>
      <c r="I51" s="129" t="n">
        <v>433.2</v>
      </c>
    </row>
    <row r="52" customFormat="false" ht="11.1" hidden="true" customHeight="true" outlineLevel="0" collapsed="false">
      <c r="A52" s="88"/>
      <c r="B52" s="89" t="s">
        <v>297</v>
      </c>
      <c r="C52" s="129" t="n">
        <v>516.84</v>
      </c>
      <c r="D52" s="129" t="n">
        <v>-2.98</v>
      </c>
      <c r="E52" s="129" t="n">
        <v>34.34</v>
      </c>
      <c r="F52" s="129" t="n">
        <v>37.32</v>
      </c>
      <c r="G52" s="129" t="n">
        <v>512.67</v>
      </c>
      <c r="H52" s="129" t="n">
        <v>78.28</v>
      </c>
      <c r="I52" s="129" t="n">
        <v>434.39</v>
      </c>
    </row>
    <row r="53" customFormat="false" ht="15" hidden="false" customHeight="true" outlineLevel="0" collapsed="false">
      <c r="A53" s="88" t="n">
        <v>2001</v>
      </c>
      <c r="B53" s="89" t="s">
        <v>293</v>
      </c>
      <c r="C53" s="129" t="n">
        <v>525.33</v>
      </c>
      <c r="D53" s="129" t="n">
        <v>-5.91</v>
      </c>
      <c r="E53" s="129" t="n">
        <v>27.16</v>
      </c>
      <c r="F53" s="129" t="n">
        <v>33.07</v>
      </c>
      <c r="G53" s="129" t="n">
        <v>519.84</v>
      </c>
      <c r="H53" s="129" t="n">
        <v>78.46</v>
      </c>
      <c r="I53" s="129" t="n">
        <v>441.38</v>
      </c>
    </row>
    <row r="54" customFormat="false" ht="11.1" hidden="false" customHeight="true" outlineLevel="0" collapsed="false">
      <c r="A54" s="88"/>
      <c r="B54" s="89" t="s">
        <v>295</v>
      </c>
      <c r="C54" s="129" t="n">
        <v>526.73</v>
      </c>
      <c r="D54" s="129" t="n">
        <v>-5.08</v>
      </c>
      <c r="E54" s="129" t="n">
        <v>26.57</v>
      </c>
      <c r="F54" s="129" t="n">
        <v>31.65</v>
      </c>
      <c r="G54" s="129" t="n">
        <v>521.96</v>
      </c>
      <c r="H54" s="129" t="n">
        <v>78.93</v>
      </c>
      <c r="I54" s="129" t="n">
        <v>443.03</v>
      </c>
    </row>
    <row r="55" customFormat="false" ht="11.1" hidden="false" customHeight="true" outlineLevel="0" collapsed="false">
      <c r="A55" s="88"/>
      <c r="B55" s="89" t="s">
        <v>296</v>
      </c>
      <c r="C55" s="129" t="n">
        <v>527.25</v>
      </c>
      <c r="D55" s="129" t="n">
        <v>-5.55</v>
      </c>
      <c r="E55" s="129" t="n">
        <v>25.12</v>
      </c>
      <c r="F55" s="129" t="n">
        <v>30.67</v>
      </c>
      <c r="G55" s="129" t="n">
        <v>521.91</v>
      </c>
      <c r="H55" s="129" t="n">
        <v>79.5</v>
      </c>
      <c r="I55" s="129" t="n">
        <v>442.41</v>
      </c>
    </row>
    <row r="56" customFormat="false" ht="11.1" hidden="false" customHeight="true" outlineLevel="0" collapsed="false">
      <c r="A56" s="88"/>
      <c r="B56" s="89" t="s">
        <v>297</v>
      </c>
      <c r="C56" s="129" t="n">
        <v>532.32</v>
      </c>
      <c r="D56" s="129" t="n">
        <v>-5.22</v>
      </c>
      <c r="E56" s="129" t="n">
        <v>25.48</v>
      </c>
      <c r="F56" s="129" t="n">
        <v>30.7</v>
      </c>
      <c r="G56" s="129" t="n">
        <v>526.45</v>
      </c>
      <c r="H56" s="129" t="n">
        <v>79.61</v>
      </c>
      <c r="I56" s="129" t="n">
        <v>446.84</v>
      </c>
    </row>
    <row r="57" customFormat="false" ht="15" hidden="false" customHeight="true" outlineLevel="0" collapsed="false">
      <c r="A57" s="88" t="n">
        <v>2002</v>
      </c>
      <c r="B57" s="89" t="s">
        <v>293</v>
      </c>
      <c r="C57" s="129" t="n">
        <v>531.31</v>
      </c>
      <c r="D57" s="129" t="n">
        <v>-7.16</v>
      </c>
      <c r="E57" s="129" t="n">
        <v>26.15</v>
      </c>
      <c r="F57" s="129" t="n">
        <v>33.31</v>
      </c>
      <c r="G57" s="129" t="n">
        <v>524.36</v>
      </c>
      <c r="H57" s="129" t="n">
        <v>80.17</v>
      </c>
      <c r="I57" s="129" t="n">
        <v>444.19</v>
      </c>
    </row>
    <row r="58" customFormat="false" ht="11.1" hidden="false" customHeight="true" outlineLevel="0" collapsed="false">
      <c r="A58" s="88"/>
      <c r="B58" s="89" t="s">
        <v>295</v>
      </c>
      <c r="C58" s="129" t="n">
        <v>535.43</v>
      </c>
      <c r="D58" s="129" t="n">
        <v>-6.55</v>
      </c>
      <c r="E58" s="129" t="n">
        <v>26.55</v>
      </c>
      <c r="F58" s="129" t="n">
        <v>33.1</v>
      </c>
      <c r="G58" s="129" t="n">
        <v>528.99</v>
      </c>
      <c r="H58" s="129" t="n">
        <v>80.29</v>
      </c>
      <c r="I58" s="129" t="n">
        <v>448.7</v>
      </c>
    </row>
    <row r="59" customFormat="false" ht="11.1" hidden="false" customHeight="true" outlineLevel="0" collapsed="false">
      <c r="A59" s="88"/>
      <c r="B59" s="89" t="s">
        <v>296</v>
      </c>
      <c r="C59" s="129" t="n">
        <v>538.96</v>
      </c>
      <c r="D59" s="129" t="n">
        <v>-4.66</v>
      </c>
      <c r="E59" s="129" t="n">
        <v>27.32</v>
      </c>
      <c r="F59" s="129" t="n">
        <v>31.98</v>
      </c>
      <c r="G59" s="129" t="n">
        <v>534.3</v>
      </c>
      <c r="H59" s="129" t="n">
        <v>80.3</v>
      </c>
      <c r="I59" s="129" t="n">
        <v>454.01</v>
      </c>
    </row>
    <row r="60" customFormat="false" ht="11.1" hidden="false" customHeight="true" outlineLevel="0" collapsed="false">
      <c r="A60" s="88"/>
      <c r="B60" s="89" t="s">
        <v>297</v>
      </c>
      <c r="C60" s="129" t="n">
        <v>538.89</v>
      </c>
      <c r="D60" s="129" t="n">
        <v>-5.88</v>
      </c>
      <c r="E60" s="129" t="n">
        <v>26.22</v>
      </c>
      <c r="F60" s="129" t="n">
        <v>32.1</v>
      </c>
      <c r="G60" s="129" t="n">
        <v>532.95</v>
      </c>
      <c r="H60" s="129" t="n">
        <v>80.34</v>
      </c>
      <c r="I60" s="129" t="n">
        <v>452.61</v>
      </c>
    </row>
    <row r="61" customFormat="false" ht="15" hidden="false" customHeight="true" outlineLevel="0" collapsed="false">
      <c r="A61" s="88" t="n">
        <v>2003</v>
      </c>
      <c r="B61" s="89" t="s">
        <v>293</v>
      </c>
      <c r="C61" s="129" t="n">
        <v>537.68</v>
      </c>
      <c r="D61" s="129" t="n">
        <v>-4.37</v>
      </c>
      <c r="E61" s="129" t="n">
        <v>25.74</v>
      </c>
      <c r="F61" s="129" t="n">
        <v>30.11</v>
      </c>
      <c r="G61" s="129" t="n">
        <v>533.32</v>
      </c>
      <c r="H61" s="129" t="n">
        <v>80.36</v>
      </c>
      <c r="I61" s="129" t="n">
        <v>452.96</v>
      </c>
    </row>
    <row r="62" customFormat="false" ht="11.1" hidden="false" customHeight="true" outlineLevel="0" collapsed="false">
      <c r="A62" s="88"/>
      <c r="B62" s="89" t="s">
        <v>295</v>
      </c>
      <c r="C62" s="129" t="n">
        <v>538.58</v>
      </c>
      <c r="D62" s="129" t="n">
        <v>-5.15</v>
      </c>
      <c r="E62" s="129" t="n">
        <v>25.69</v>
      </c>
      <c r="F62" s="129" t="n">
        <v>30.84</v>
      </c>
      <c r="G62" s="129" t="n">
        <v>533.43</v>
      </c>
      <c r="H62" s="129" t="n">
        <v>80.21</v>
      </c>
      <c r="I62" s="129" t="n">
        <v>453.23</v>
      </c>
    </row>
    <row r="63" customFormat="false" ht="11.1" hidden="false" customHeight="true" outlineLevel="0" collapsed="false">
      <c r="A63" s="88"/>
      <c r="B63" s="89" t="s">
        <v>296</v>
      </c>
      <c r="C63" s="129" t="n">
        <v>543.03</v>
      </c>
      <c r="D63" s="129" t="n">
        <v>-4.28</v>
      </c>
      <c r="E63" s="129" t="n">
        <v>25.98</v>
      </c>
      <c r="F63" s="129" t="n">
        <v>30.26</v>
      </c>
      <c r="G63" s="129" t="n">
        <v>538.75</v>
      </c>
      <c r="H63" s="129" t="n">
        <v>80.24</v>
      </c>
      <c r="I63" s="129" t="n">
        <v>458.52</v>
      </c>
    </row>
    <row r="64" customFormat="false" ht="11.1" hidden="false" customHeight="true" outlineLevel="0" collapsed="false">
      <c r="A64" s="88"/>
      <c r="B64" s="89" t="s">
        <v>297</v>
      </c>
      <c r="C64" s="129" t="n">
        <v>545.31</v>
      </c>
      <c r="D64" s="129" t="n">
        <v>-2.23</v>
      </c>
      <c r="E64" s="129" t="n">
        <v>27.14</v>
      </c>
      <c r="F64" s="129" t="n">
        <v>29.37</v>
      </c>
      <c r="G64" s="129" t="n">
        <v>543.08</v>
      </c>
      <c r="H64" s="129" t="n">
        <v>80.52</v>
      </c>
      <c r="I64" s="129" t="n">
        <v>462.56</v>
      </c>
    </row>
    <row r="65" customFormat="false" ht="15" hidden="false" customHeight="true" outlineLevel="0" collapsed="false">
      <c r="A65" s="88" t="n">
        <v>2004</v>
      </c>
      <c r="B65" s="89" t="s">
        <v>293</v>
      </c>
      <c r="C65" s="129" t="n">
        <v>553.05</v>
      </c>
      <c r="D65" s="129" t="n">
        <v>-1.51</v>
      </c>
      <c r="E65" s="129" t="n">
        <v>27.66</v>
      </c>
      <c r="F65" s="129" t="n">
        <v>29.17</v>
      </c>
      <c r="G65" s="129" t="n">
        <v>551.53</v>
      </c>
      <c r="H65" s="129" t="n">
        <v>80.87</v>
      </c>
      <c r="I65" s="129" t="n">
        <v>470.66</v>
      </c>
    </row>
    <row r="66" customFormat="false" ht="11.1" hidden="false" customHeight="true" outlineLevel="0" collapsed="false">
      <c r="A66" s="88"/>
      <c r="B66" s="89" t="s">
        <v>295</v>
      </c>
      <c r="C66" s="129" t="n">
        <v>552.81</v>
      </c>
      <c r="D66" s="129" t="n">
        <v>0.32</v>
      </c>
      <c r="E66" s="129" t="n">
        <v>28.17</v>
      </c>
      <c r="F66" s="129" t="n">
        <v>27.85</v>
      </c>
      <c r="G66" s="129" t="n">
        <v>553.13</v>
      </c>
      <c r="H66" s="129" t="n">
        <v>81.58</v>
      </c>
      <c r="I66" s="129" t="n">
        <v>471.55</v>
      </c>
    </row>
    <row r="67" customFormat="false" ht="11.1" hidden="false" customHeight="true" outlineLevel="0" collapsed="false">
      <c r="A67" s="88"/>
      <c r="B67" s="89" t="s">
        <v>296</v>
      </c>
      <c r="C67" s="129" t="n">
        <v>553.52</v>
      </c>
      <c r="D67" s="129" t="n">
        <v>0.659999999999997</v>
      </c>
      <c r="E67" s="129" t="n">
        <v>29.33</v>
      </c>
      <c r="F67" s="129" t="n">
        <v>28.67</v>
      </c>
      <c r="G67" s="129" t="n">
        <v>554.19</v>
      </c>
      <c r="H67" s="129" t="n">
        <v>81.96</v>
      </c>
      <c r="I67" s="129" t="n">
        <v>472.23</v>
      </c>
    </row>
    <row r="68" customFormat="false" ht="11.1" hidden="false" customHeight="true" outlineLevel="0" collapsed="false">
      <c r="A68" s="88"/>
      <c r="B68" s="89" t="s">
        <v>297</v>
      </c>
      <c r="C68" s="129" t="n">
        <v>556.38</v>
      </c>
      <c r="D68" s="129" t="n">
        <v>0.900000000000002</v>
      </c>
      <c r="E68" s="129" t="n">
        <v>29.55</v>
      </c>
      <c r="F68" s="129" t="n">
        <v>28.65</v>
      </c>
      <c r="G68" s="129" t="n">
        <v>557.28</v>
      </c>
      <c r="H68" s="129" t="n">
        <v>82.01</v>
      </c>
      <c r="I68" s="129" t="n">
        <v>475.27</v>
      </c>
    </row>
    <row r="69" customFormat="false" ht="15" hidden="false" customHeight="true" outlineLevel="0" collapsed="false">
      <c r="A69" s="88" t="n">
        <v>2005</v>
      </c>
      <c r="B69" s="89" t="s">
        <v>293</v>
      </c>
      <c r="C69" s="129" t="n">
        <v>555.38</v>
      </c>
      <c r="D69" s="129" t="n">
        <v>1.1</v>
      </c>
      <c r="E69" s="129" t="n">
        <v>30.53</v>
      </c>
      <c r="F69" s="129" t="n">
        <v>29.43</v>
      </c>
      <c r="G69" s="129" t="n">
        <v>556.47</v>
      </c>
      <c r="H69" s="129" t="n">
        <v>81.99</v>
      </c>
      <c r="I69" s="129" t="n">
        <v>474.48</v>
      </c>
    </row>
    <row r="70" customFormat="false" ht="11.1" hidden="false" customHeight="true" outlineLevel="0" collapsed="false">
      <c r="A70" s="88"/>
      <c r="B70" s="89" t="s">
        <v>295</v>
      </c>
      <c r="C70" s="129" t="n">
        <v>562.41</v>
      </c>
      <c r="D70" s="129" t="n">
        <v>0.75</v>
      </c>
      <c r="E70" s="129" t="n">
        <v>31.35</v>
      </c>
      <c r="F70" s="129" t="n">
        <v>30.6</v>
      </c>
      <c r="G70" s="129" t="n">
        <v>563.17</v>
      </c>
      <c r="H70" s="129" t="n">
        <v>81.78</v>
      </c>
      <c r="I70" s="129" t="n">
        <v>481.39</v>
      </c>
    </row>
    <row r="71" customFormat="false" ht="11.1" hidden="false" customHeight="true" outlineLevel="0" collapsed="false">
      <c r="A71" s="88"/>
      <c r="B71" s="89" t="s">
        <v>296</v>
      </c>
      <c r="C71" s="129" t="n">
        <v>562.53</v>
      </c>
      <c r="D71" s="129" t="n">
        <v>0.630000000000003</v>
      </c>
      <c r="E71" s="129" t="n">
        <v>31.03</v>
      </c>
      <c r="F71" s="129" t="n">
        <v>30.4</v>
      </c>
      <c r="G71" s="129" t="n">
        <v>563.16</v>
      </c>
      <c r="H71" s="129" t="n">
        <v>81.73</v>
      </c>
      <c r="I71" s="129" t="n">
        <v>481.42</v>
      </c>
    </row>
    <row r="72" customFormat="false" ht="11.1" hidden="false" customHeight="true" outlineLevel="0" collapsed="false">
      <c r="A72" s="88"/>
      <c r="B72" s="89" t="s">
        <v>297</v>
      </c>
      <c r="C72" s="129" t="n">
        <v>564.5</v>
      </c>
      <c r="D72" s="129" t="n">
        <v>1.23</v>
      </c>
      <c r="E72" s="129" t="n">
        <v>33.1</v>
      </c>
      <c r="F72" s="129" t="n">
        <v>31.87</v>
      </c>
      <c r="G72" s="129" t="n">
        <v>565.73</v>
      </c>
      <c r="H72" s="129" t="n">
        <v>82.13</v>
      </c>
      <c r="I72" s="129" t="n">
        <v>483.6</v>
      </c>
    </row>
    <row r="73" s="120" customFormat="true" ht="18" hidden="false" customHeight="true" outlineLevel="0" collapsed="false">
      <c r="A73" s="131"/>
      <c r="B73" s="132"/>
      <c r="C73" s="133" t="s">
        <v>323</v>
      </c>
      <c r="D73" s="133"/>
      <c r="E73" s="133"/>
      <c r="F73" s="133"/>
      <c r="G73" s="133"/>
      <c r="H73" s="133"/>
      <c r="I73" s="133"/>
    </row>
    <row r="74" s="137" customFormat="true" ht="14.1" hidden="false" customHeight="true" outlineLevel="0" collapsed="false">
      <c r="A74" s="134"/>
      <c r="B74" s="135"/>
      <c r="C74" s="134" t="s">
        <v>324</v>
      </c>
      <c r="D74" s="136" t="s">
        <v>325</v>
      </c>
      <c r="E74" s="136" t="s">
        <v>324</v>
      </c>
      <c r="F74" s="136"/>
      <c r="G74" s="136"/>
      <c r="H74" s="136"/>
      <c r="I74" s="136"/>
    </row>
    <row r="75" s="137" customFormat="true" ht="15" hidden="true" customHeight="true" outlineLevel="0" collapsed="false">
      <c r="A75" s="88" t="n">
        <v>1991</v>
      </c>
      <c r="B75" s="89" t="s">
        <v>293</v>
      </c>
      <c r="C75" s="138" t="s">
        <v>326</v>
      </c>
      <c r="D75" s="138" t="s">
        <v>326</v>
      </c>
      <c r="E75" s="138" t="s">
        <v>326</v>
      </c>
      <c r="F75" s="138" t="s">
        <v>326</v>
      </c>
      <c r="G75" s="138" t="s">
        <v>326</v>
      </c>
      <c r="H75" s="138" t="s">
        <v>326</v>
      </c>
      <c r="I75" s="138" t="s">
        <v>326</v>
      </c>
    </row>
    <row r="76" s="137" customFormat="true" ht="10.5" hidden="true" customHeight="true" outlineLevel="0" collapsed="false">
      <c r="A76" s="88"/>
      <c r="B76" s="89" t="s">
        <v>295</v>
      </c>
      <c r="C76" s="139" t="n">
        <v>2.99695999569558</v>
      </c>
      <c r="D76" s="129" t="n">
        <v>-1.28</v>
      </c>
      <c r="E76" s="139" t="n">
        <v>-1.0428736964079</v>
      </c>
      <c r="F76" s="139" t="n">
        <v>7.49829584185413</v>
      </c>
      <c r="G76" s="139" t="n">
        <v>2.631508642569</v>
      </c>
      <c r="H76" s="139" t="n">
        <v>2.47725953164313</v>
      </c>
      <c r="I76" s="139" t="n">
        <v>2.65621125712869</v>
      </c>
    </row>
    <row r="77" s="137" customFormat="true" ht="10.5" hidden="true" customHeight="true" outlineLevel="0" collapsed="false">
      <c r="A77" s="88"/>
      <c r="B77" s="89" t="s">
        <v>296</v>
      </c>
      <c r="C77" s="139" t="n">
        <v>0.767924774715951</v>
      </c>
      <c r="D77" s="129" t="n">
        <v>0.320000000000004</v>
      </c>
      <c r="E77" s="139" t="n">
        <v>0.526932084309166</v>
      </c>
      <c r="F77" s="139" t="n">
        <v>-1.45846544071021</v>
      </c>
      <c r="G77" s="139" t="n">
        <v>0.848604748021671</v>
      </c>
      <c r="H77" s="139" t="n">
        <v>2.37960339943342</v>
      </c>
      <c r="I77" s="139" t="n">
        <v>0.603846502219142</v>
      </c>
    </row>
    <row r="78" s="137" customFormat="true" ht="10.5" hidden="true" customHeight="true" outlineLevel="0" collapsed="false">
      <c r="A78" s="88"/>
      <c r="B78" s="89" t="s">
        <v>297</v>
      </c>
      <c r="C78" s="139" t="n">
        <v>2.06070660203737</v>
      </c>
      <c r="D78" s="129" t="n">
        <v>-0.350000000000005</v>
      </c>
      <c r="E78" s="139" t="n">
        <v>1.33954571927779</v>
      </c>
      <c r="F78" s="139" t="n">
        <v>3.73230373230375</v>
      </c>
      <c r="G78" s="139" t="n">
        <v>1.96427649579267</v>
      </c>
      <c r="H78" s="139" t="n">
        <v>2.58254934513926</v>
      </c>
      <c r="I78" s="139" t="n">
        <v>1.86669067554996</v>
      </c>
    </row>
    <row r="79" customFormat="false" ht="15" hidden="true" customHeight="true" outlineLevel="0" collapsed="false">
      <c r="A79" s="88" t="n">
        <v>1992</v>
      </c>
      <c r="B79" s="89" t="s">
        <v>293</v>
      </c>
      <c r="C79" s="139" t="n">
        <v>3.07309391984558</v>
      </c>
      <c r="D79" s="129" t="n">
        <v>0.350000000000001</v>
      </c>
      <c r="E79" s="139" t="n">
        <v>-0.34482758620689</v>
      </c>
      <c r="F79" s="139" t="n">
        <v>-2.54342431761788</v>
      </c>
      <c r="G79" s="139" t="n">
        <v>3.14912791433564</v>
      </c>
      <c r="H79" s="139" t="n">
        <v>2.22981478151412</v>
      </c>
      <c r="I79" s="139" t="n">
        <v>3.29670329670329</v>
      </c>
    </row>
    <row r="80" customFormat="false" ht="11.1" hidden="true" customHeight="true" outlineLevel="0" collapsed="false">
      <c r="A80" s="88"/>
      <c r="B80" s="89" t="s">
        <v>295</v>
      </c>
      <c r="C80" s="139" t="n">
        <v>0.517445298639856</v>
      </c>
      <c r="D80" s="129" t="n">
        <v>0.240000000000002</v>
      </c>
      <c r="E80" s="139" t="n">
        <v>3.0565167243368</v>
      </c>
      <c r="F80" s="139" t="n">
        <v>1.84595798854232</v>
      </c>
      <c r="G80" s="139" t="n">
        <v>0.57672957518345</v>
      </c>
      <c r="H80" s="139" t="n">
        <v>2.12840809146877</v>
      </c>
      <c r="I80" s="139" t="n">
        <v>0.32228623581085</v>
      </c>
    </row>
    <row r="81" customFormat="false" ht="11.1" hidden="true" customHeight="true" outlineLevel="0" collapsed="false">
      <c r="A81" s="88"/>
      <c r="B81" s="89" t="s">
        <v>296</v>
      </c>
      <c r="C81" s="139" t="n">
        <v>1.56395548364956</v>
      </c>
      <c r="D81" s="129" t="n">
        <v>-0.300000000000001</v>
      </c>
      <c r="E81" s="139" t="n">
        <v>1.56687185226636</v>
      </c>
      <c r="F81" s="139" t="n">
        <v>3.62499999999999</v>
      </c>
      <c r="G81" s="139" t="n">
        <v>1.48357815626372</v>
      </c>
      <c r="H81" s="139" t="n">
        <v>2.08405098174302</v>
      </c>
      <c r="I81" s="139" t="n">
        <v>1.38734896943853</v>
      </c>
    </row>
    <row r="82" customFormat="false" ht="11.1" hidden="true" customHeight="true" outlineLevel="0" collapsed="false">
      <c r="A82" s="88"/>
      <c r="B82" s="89" t="s">
        <v>297</v>
      </c>
      <c r="C82" s="139" t="n">
        <v>0.8399304885113</v>
      </c>
      <c r="D82" s="129" t="n">
        <v>-0.849999999999998</v>
      </c>
      <c r="E82" s="139" t="n">
        <v>-3.52617079889805</v>
      </c>
      <c r="F82" s="139" t="n">
        <v>1.26658624849216</v>
      </c>
      <c r="G82" s="139" t="n">
        <v>0.629959124789608</v>
      </c>
      <c r="H82" s="139" t="n">
        <v>1.73781002193351</v>
      </c>
      <c r="I82" s="139" t="n">
        <v>0.445840226565352</v>
      </c>
    </row>
    <row r="83" customFormat="false" ht="15" hidden="true" customHeight="true" outlineLevel="0" collapsed="false">
      <c r="A83" s="88" t="n">
        <v>1993</v>
      </c>
      <c r="B83" s="89" t="s">
        <v>293</v>
      </c>
      <c r="C83" s="139" t="n">
        <v>-0.595978937290582</v>
      </c>
      <c r="D83" s="129" t="n">
        <v>0.299999999999997</v>
      </c>
      <c r="E83" s="139" t="n">
        <v>3.8263849229012</v>
      </c>
      <c r="F83" s="139" t="n">
        <v>2.20369267421086</v>
      </c>
      <c r="G83" s="139" t="n">
        <v>-0.525661856064218</v>
      </c>
      <c r="H83" s="139" t="n">
        <v>1.59203980099502</v>
      </c>
      <c r="I83" s="139" t="n">
        <v>-0.882139467366429</v>
      </c>
    </row>
    <row r="84" customFormat="false" ht="11.1" hidden="true" customHeight="true" outlineLevel="0" collapsed="false">
      <c r="A84" s="88"/>
      <c r="B84" s="89" t="s">
        <v>295</v>
      </c>
      <c r="C84" s="139" t="n">
        <v>1.57231947220149</v>
      </c>
      <c r="D84" s="129" t="n">
        <v>-0.210000000000001</v>
      </c>
      <c r="E84" s="139" t="n">
        <v>-1.48514851485149</v>
      </c>
      <c r="F84" s="139" t="n">
        <v>-0.349650349650346</v>
      </c>
      <c r="G84" s="139" t="n">
        <v>1.51806302843967</v>
      </c>
      <c r="H84" s="139" t="n">
        <v>1.56709108716943</v>
      </c>
      <c r="I84" s="139" t="n">
        <v>1.50960401058977</v>
      </c>
    </row>
    <row r="85" customFormat="false" ht="11.1" hidden="true" customHeight="true" outlineLevel="0" collapsed="false">
      <c r="A85" s="88"/>
      <c r="B85" s="89" t="s">
        <v>296</v>
      </c>
      <c r="C85" s="139" t="n">
        <v>1.12364877678741</v>
      </c>
      <c r="D85" s="129" t="n">
        <v>-0.73</v>
      </c>
      <c r="E85" s="139" t="n">
        <v>-3.35008375209381</v>
      </c>
      <c r="F85" s="139" t="n">
        <v>0.760233918128648</v>
      </c>
      <c r="G85" s="139" t="n">
        <v>0.9511641113004</v>
      </c>
      <c r="H85" s="139" t="n">
        <v>1.25361620057861</v>
      </c>
      <c r="I85" s="139" t="n">
        <v>0.89895122357251</v>
      </c>
    </row>
    <row r="86" customFormat="false" ht="11.1" hidden="true" customHeight="true" outlineLevel="0" collapsed="false">
      <c r="A86" s="88"/>
      <c r="B86" s="89" t="s">
        <v>297</v>
      </c>
      <c r="C86" s="139" t="n">
        <v>0.923625111350731</v>
      </c>
      <c r="D86" s="129" t="n">
        <v>0.240000000000002</v>
      </c>
      <c r="E86" s="139" t="n">
        <v>-0.288850375505461</v>
      </c>
      <c r="F86" s="139" t="n">
        <v>-1.68311085316309</v>
      </c>
      <c r="G86" s="139" t="n">
        <v>0.977359021234705</v>
      </c>
      <c r="H86" s="139" t="n">
        <v>0.984126984126974</v>
      </c>
      <c r="I86" s="139" t="n">
        <v>0.976186547874363</v>
      </c>
    </row>
    <row r="87" customFormat="false" ht="15" hidden="true" customHeight="true" outlineLevel="0" collapsed="false">
      <c r="A87" s="88" t="n">
        <v>1994</v>
      </c>
      <c r="B87" s="89" t="s">
        <v>293</v>
      </c>
      <c r="C87" s="139" t="n">
        <v>1.94648332249372</v>
      </c>
      <c r="D87" s="129" t="n">
        <v>-2.1</v>
      </c>
      <c r="E87" s="139" t="n">
        <v>-6.3151796060255</v>
      </c>
      <c r="F87" s="139" t="n">
        <v>5.96221959858323</v>
      </c>
      <c r="G87" s="139" t="n">
        <v>1.45997261100668</v>
      </c>
      <c r="H87" s="139" t="n">
        <v>1.05312794718644</v>
      </c>
      <c r="I87" s="139" t="n">
        <v>1.52773617276219</v>
      </c>
    </row>
    <row r="88" customFormat="false" ht="11.1" hidden="true" customHeight="true" outlineLevel="0" collapsed="false">
      <c r="A88" s="88"/>
      <c r="B88" s="89" t="s">
        <v>295</v>
      </c>
      <c r="C88" s="139" t="n">
        <v>0.781499202551842</v>
      </c>
      <c r="D88" s="129" t="n">
        <v>-0.560000000000002</v>
      </c>
      <c r="E88" s="139" t="n">
        <v>-1.17501546072975</v>
      </c>
      <c r="F88" s="139" t="n">
        <v>2.06128133704735</v>
      </c>
      <c r="G88" s="139" t="n">
        <v>0.656570278184489</v>
      </c>
      <c r="H88" s="139" t="n">
        <v>0.871053040908379</v>
      </c>
      <c r="I88" s="139" t="n">
        <v>0.622284212220365</v>
      </c>
    </row>
    <row r="89" customFormat="false" ht="11.1" hidden="true" customHeight="true" outlineLevel="0" collapsed="false">
      <c r="A89" s="88"/>
      <c r="B89" s="89" t="s">
        <v>296</v>
      </c>
      <c r="C89" s="139" t="n">
        <v>1.01281848393732</v>
      </c>
      <c r="D89" s="129" t="n">
        <v>0.0799999999999983</v>
      </c>
      <c r="E89" s="139" t="n">
        <v>2.5031289111389</v>
      </c>
      <c r="F89" s="139" t="n">
        <v>1.7467248908297</v>
      </c>
      <c r="G89" s="139" t="n">
        <v>1.03638719061796</v>
      </c>
      <c r="H89" s="139" t="n">
        <v>0.925212027756373</v>
      </c>
      <c r="I89" s="139" t="n">
        <v>1.05294023564535</v>
      </c>
    </row>
    <row r="90" customFormat="false" ht="11.1" hidden="true" customHeight="true" outlineLevel="0" collapsed="false">
      <c r="A90" s="88"/>
      <c r="B90" s="89" t="s">
        <v>297</v>
      </c>
      <c r="C90" s="139" t="n">
        <v>1.2667576822363</v>
      </c>
      <c r="D90" s="129" t="n">
        <v>-0.75</v>
      </c>
      <c r="E90" s="139" t="n">
        <v>-0.305250305250297</v>
      </c>
      <c r="F90" s="139" t="n">
        <v>3.75536480686695</v>
      </c>
      <c r="G90" s="139" t="n">
        <v>1.1067371499269</v>
      </c>
      <c r="H90" s="139" t="n">
        <v>1.08479755538578</v>
      </c>
      <c r="I90" s="139" t="n">
        <v>1.11319211796672</v>
      </c>
    </row>
    <row r="91" customFormat="false" ht="15" hidden="true" customHeight="true" outlineLevel="0" collapsed="false">
      <c r="A91" s="88" t="n">
        <v>1995</v>
      </c>
      <c r="B91" s="89" t="s">
        <v>293</v>
      </c>
      <c r="C91" s="139" t="n">
        <v>1.11388600349194</v>
      </c>
      <c r="D91" s="129" t="n">
        <v>-0.149999999999999</v>
      </c>
      <c r="E91" s="139" t="n">
        <v>2.51071647274954</v>
      </c>
      <c r="F91" s="139" t="n">
        <v>2.89555325749743</v>
      </c>
      <c r="G91" s="139" t="n">
        <v>1.08572318508466</v>
      </c>
      <c r="H91" s="139" t="n">
        <v>0.952237001209213</v>
      </c>
      <c r="I91" s="139" t="n">
        <v>1.10876314210431</v>
      </c>
    </row>
    <row r="92" customFormat="false" ht="11.1" hidden="true" customHeight="true" outlineLevel="0" collapsed="false">
      <c r="A92" s="88"/>
      <c r="B92" s="89" t="s">
        <v>295</v>
      </c>
      <c r="C92" s="139" t="n">
        <v>0.869926340407858</v>
      </c>
      <c r="D92" s="129" t="n">
        <v>0.0299999999999976</v>
      </c>
      <c r="E92" s="139" t="n">
        <v>0.537634408602145</v>
      </c>
      <c r="F92" s="139" t="n">
        <v>0.301507537688451</v>
      </c>
      <c r="G92" s="139" t="n">
        <v>0.884780455595902</v>
      </c>
      <c r="H92" s="139" t="n">
        <v>0.898338074562048</v>
      </c>
      <c r="I92" s="139" t="n">
        <v>0.882444008669637</v>
      </c>
    </row>
    <row r="93" customFormat="false" ht="11.1" hidden="true" customHeight="true" outlineLevel="0" collapsed="false">
      <c r="A93" s="88"/>
      <c r="B93" s="89" t="s">
        <v>296</v>
      </c>
      <c r="C93" s="139" t="n">
        <v>0.359704435632409</v>
      </c>
      <c r="D93" s="129" t="n">
        <v>-0.279999999999998</v>
      </c>
      <c r="E93" s="139" t="n">
        <v>-1.6042780748663</v>
      </c>
      <c r="F93" s="139" t="n">
        <v>0.0501002004007916</v>
      </c>
      <c r="G93" s="139" t="n">
        <v>0.296703536444355</v>
      </c>
      <c r="H93" s="139" t="n">
        <v>0.816144828609595</v>
      </c>
      <c r="I93" s="139" t="n">
        <v>0.207171722338728</v>
      </c>
    </row>
    <row r="94" customFormat="false" ht="11.1" hidden="true" customHeight="true" outlineLevel="0" collapsed="false">
      <c r="A94" s="88"/>
      <c r="B94" s="89" t="s">
        <v>297</v>
      </c>
      <c r="C94" s="139" t="n">
        <v>0.358415200259103</v>
      </c>
      <c r="D94" s="129" t="n">
        <v>-0.690000000000001</v>
      </c>
      <c r="E94" s="139" t="n">
        <v>0.603864734299521</v>
      </c>
      <c r="F94" s="139" t="n">
        <v>3.95593390085129</v>
      </c>
      <c r="G94" s="139" t="n">
        <v>0.215343788745571</v>
      </c>
      <c r="H94" s="139" t="n">
        <v>0.632911392405063</v>
      </c>
      <c r="I94" s="139" t="n">
        <v>0.142933714489899</v>
      </c>
    </row>
    <row r="95" customFormat="false" ht="15" hidden="true" customHeight="true" outlineLevel="0" collapsed="false">
      <c r="A95" s="88" t="n">
        <v>1996</v>
      </c>
      <c r="B95" s="89" t="s">
        <v>293</v>
      </c>
      <c r="C95" s="139" t="n">
        <v>0.324863922893215</v>
      </c>
      <c r="D95" s="129" t="n">
        <v>2.08</v>
      </c>
      <c r="E95" s="139" t="n">
        <v>1.38055222088835</v>
      </c>
      <c r="F95" s="139" t="n">
        <v>-8.91136801541427</v>
      </c>
      <c r="G95" s="139" t="n">
        <v>0.779215141517625</v>
      </c>
      <c r="H95" s="139" t="n">
        <v>0.234020769343275</v>
      </c>
      <c r="I95" s="139" t="n">
        <v>0.871670702179173</v>
      </c>
    </row>
    <row r="96" customFormat="false" ht="11.1" hidden="true" customHeight="true" outlineLevel="0" collapsed="false">
      <c r="A96" s="88"/>
      <c r="B96" s="89" t="s">
        <v>295</v>
      </c>
      <c r="C96" s="139" t="n">
        <v>0.00643335048893334</v>
      </c>
      <c r="D96" s="129" t="n">
        <v>-1.01</v>
      </c>
      <c r="E96" s="139" t="n">
        <v>0.888099467140307</v>
      </c>
      <c r="F96" s="139" t="n">
        <v>6.13432046536224</v>
      </c>
      <c r="G96" s="139" t="n">
        <v>-0.213219616204697</v>
      </c>
      <c r="H96" s="139" t="n">
        <v>0.481540930979136</v>
      </c>
      <c r="I96" s="139" t="n">
        <v>-0.333527048538301</v>
      </c>
    </row>
    <row r="97" customFormat="false" ht="11.1" hidden="true" customHeight="true" outlineLevel="0" collapsed="false">
      <c r="A97" s="88"/>
      <c r="B97" s="89" t="s">
        <v>296</v>
      </c>
      <c r="C97" s="139" t="n">
        <v>0.909188377827803</v>
      </c>
      <c r="D97" s="129" t="n">
        <v>-0.260000000000002</v>
      </c>
      <c r="E97" s="139" t="n">
        <v>5.57511737089203</v>
      </c>
      <c r="F97" s="139" t="n">
        <v>6.02889885401096</v>
      </c>
      <c r="G97" s="139" t="n">
        <v>0.861175861175866</v>
      </c>
      <c r="H97" s="139" t="n">
        <v>0.479233226837053</v>
      </c>
      <c r="I97" s="139" t="n">
        <v>0.930409430853104</v>
      </c>
    </row>
    <row r="98" customFormat="false" ht="11.1" hidden="true" customHeight="true" outlineLevel="0" collapsed="false">
      <c r="A98" s="88"/>
      <c r="B98" s="89" t="s">
        <v>297</v>
      </c>
      <c r="C98" s="139" t="n">
        <v>0.388873541724237</v>
      </c>
      <c r="D98" s="129" t="n">
        <v>0.880000000000003</v>
      </c>
      <c r="E98" s="139" t="n">
        <v>1.61200667037245</v>
      </c>
      <c r="F98" s="139" t="n">
        <v>-2.77255639097744</v>
      </c>
      <c r="G98" s="139" t="n">
        <v>0.577774924568274</v>
      </c>
      <c r="H98" s="139" t="n">
        <v>0.563665269547627</v>
      </c>
      <c r="I98" s="139" t="n">
        <v>0.580227067215915</v>
      </c>
    </row>
    <row r="99" customFormat="false" ht="15" hidden="true" customHeight="true" outlineLevel="0" collapsed="false">
      <c r="A99" s="88" t="n">
        <v>1997</v>
      </c>
      <c r="B99" s="89" t="s">
        <v>293</v>
      </c>
      <c r="C99" s="139" t="n">
        <v>-0.203209008932731</v>
      </c>
      <c r="D99" s="129" t="n">
        <v>-1.85</v>
      </c>
      <c r="E99" s="139" t="n">
        <v>3.33698030634572</v>
      </c>
      <c r="F99" s="139" t="n">
        <v>11.889801836636</v>
      </c>
      <c r="G99" s="139" t="n">
        <v>-0.599987234314156</v>
      </c>
      <c r="H99" s="139" t="n">
        <v>0.833572865766016</v>
      </c>
      <c r="I99" s="139" t="n">
        <v>-0.849087231226449</v>
      </c>
    </row>
    <row r="100" customFormat="false" ht="11.1" hidden="true" customHeight="true" outlineLevel="0" collapsed="false">
      <c r="A100" s="88"/>
      <c r="B100" s="89" t="s">
        <v>295</v>
      </c>
      <c r="C100" s="139" t="n">
        <v>1.85805794765199</v>
      </c>
      <c r="D100" s="129" t="n">
        <v>1.37</v>
      </c>
      <c r="E100" s="139" t="n">
        <v>2.54102699841185</v>
      </c>
      <c r="F100" s="139" t="n">
        <v>-3.84449244060474</v>
      </c>
      <c r="G100" s="139" t="n">
        <v>2.17042316830411</v>
      </c>
      <c r="H100" s="139" t="n">
        <v>0.498859749144827</v>
      </c>
      <c r="I100" s="139" t="n">
        <v>2.46580862907086</v>
      </c>
    </row>
    <row r="101" customFormat="false" ht="11.1" hidden="true" customHeight="true" outlineLevel="0" collapsed="false">
      <c r="A101" s="88"/>
      <c r="B101" s="89" t="s">
        <v>296</v>
      </c>
      <c r="C101" s="139" t="n">
        <v>0.114530840031634</v>
      </c>
      <c r="D101" s="129" t="n">
        <v>-0.43</v>
      </c>
      <c r="E101" s="139" t="n">
        <v>-0.413009808982977</v>
      </c>
      <c r="F101" s="139" t="n">
        <v>1.57232704402514</v>
      </c>
      <c r="G101" s="139" t="n">
        <v>0.0251398403620158</v>
      </c>
      <c r="H101" s="139" t="n">
        <v>0.737484044816327</v>
      </c>
      <c r="I101" s="139" t="n">
        <v>-0.0983235829113482</v>
      </c>
    </row>
    <row r="102" customFormat="false" ht="11.1" hidden="true" customHeight="true" outlineLevel="0" collapsed="false">
      <c r="A102" s="88"/>
      <c r="B102" s="89" t="s">
        <v>297</v>
      </c>
      <c r="C102" s="139" t="n">
        <v>0.663518938369691</v>
      </c>
      <c r="D102" s="129" t="n">
        <v>-0.529999999999998</v>
      </c>
      <c r="E102" s="139" t="n">
        <v>4.30274753758424</v>
      </c>
      <c r="F102" s="139" t="n">
        <v>6.01503759398496</v>
      </c>
      <c r="G102" s="139" t="n">
        <v>0.557126400670228</v>
      </c>
      <c r="H102" s="139" t="n">
        <v>0.647613684358703</v>
      </c>
      <c r="I102" s="139" t="n">
        <v>0.541311943309864</v>
      </c>
    </row>
    <row r="103" customFormat="false" ht="15" hidden="true" customHeight="true" outlineLevel="0" collapsed="false">
      <c r="A103" s="88" t="n">
        <v>1998</v>
      </c>
      <c r="B103" s="89" t="s">
        <v>293</v>
      </c>
      <c r="C103" s="139" t="n">
        <v>1.18604843375485</v>
      </c>
      <c r="D103" s="129" t="n">
        <v>-0.520000000000003</v>
      </c>
      <c r="E103" s="139" t="n">
        <v>-1.59045725646124</v>
      </c>
      <c r="F103" s="139" t="n">
        <v>0.834376303712986</v>
      </c>
      <c r="G103" s="139" t="n">
        <v>1.08725083834953</v>
      </c>
      <c r="H103" s="139" t="n">
        <v>0.657434606238638</v>
      </c>
      <c r="I103" s="139" t="n">
        <v>1.16244921932358</v>
      </c>
    </row>
    <row r="104" customFormat="false" ht="11.1" hidden="true" customHeight="true" outlineLevel="0" collapsed="false">
      <c r="A104" s="88"/>
      <c r="B104" s="89" t="s">
        <v>295</v>
      </c>
      <c r="C104" s="139" t="n">
        <v>-0.200122523994267</v>
      </c>
      <c r="D104" s="129" t="n">
        <v>-1.43</v>
      </c>
      <c r="E104" s="139" t="n">
        <v>-1.01010101010101</v>
      </c>
      <c r="F104" s="139" t="n">
        <v>5.08895324782787</v>
      </c>
      <c r="G104" s="139" t="n">
        <v>-0.496569344569664</v>
      </c>
      <c r="H104" s="139" t="n">
        <v>0.597554196776002</v>
      </c>
      <c r="I104" s="139" t="n">
        <v>-0.687035827466929</v>
      </c>
    </row>
    <row r="105" customFormat="false" ht="11.1" hidden="true" customHeight="true" outlineLevel="0" collapsed="false">
      <c r="A105" s="88"/>
      <c r="B105" s="89" t="s">
        <v>296</v>
      </c>
      <c r="C105" s="139" t="n">
        <v>0.849156981502702</v>
      </c>
      <c r="D105" s="129" t="n">
        <v>0.91</v>
      </c>
      <c r="E105" s="139" t="n">
        <v>5.45918367346938</v>
      </c>
      <c r="F105" s="139" t="n">
        <v>0.629921259842519</v>
      </c>
      <c r="G105" s="139" t="n">
        <v>1.04986333140064</v>
      </c>
      <c r="H105" s="139" t="n">
        <v>0.469678132338743</v>
      </c>
      <c r="I105" s="139" t="n">
        <v>1.15216914719996</v>
      </c>
    </row>
    <row r="106" customFormat="false" ht="11.1" hidden="true" customHeight="true" outlineLevel="0" collapsed="false">
      <c r="A106" s="88"/>
      <c r="B106" s="89" t="s">
        <v>297</v>
      </c>
      <c r="C106" s="139" t="n">
        <v>0.381439324771236</v>
      </c>
      <c r="D106" s="129" t="n">
        <v>0.019999999999996</v>
      </c>
      <c r="E106" s="139" t="n">
        <v>-0.822447992259328</v>
      </c>
      <c r="F106" s="139" t="n">
        <v>-0.743348982785591</v>
      </c>
      <c r="G106" s="139" t="n">
        <v>0.377056906903817</v>
      </c>
      <c r="H106" s="139" t="n">
        <v>0.522480406984727</v>
      </c>
      <c r="I106" s="139" t="n">
        <v>0.351586957568756</v>
      </c>
    </row>
    <row r="107" customFormat="false" ht="15" hidden="true" customHeight="true" outlineLevel="0" collapsed="false">
      <c r="A107" s="88" t="n">
        <v>1999</v>
      </c>
      <c r="B107" s="89" t="s">
        <v>293</v>
      </c>
      <c r="C107" s="139" t="n">
        <v>0.254674077817072</v>
      </c>
      <c r="D107" s="129" t="n">
        <v>-0.919999999999998</v>
      </c>
      <c r="E107" s="139" t="n">
        <v>0.878048780487802</v>
      </c>
      <c r="F107" s="139" t="n">
        <v>4.33582972014189</v>
      </c>
      <c r="G107" s="139" t="n">
        <v>0.077577935202001</v>
      </c>
      <c r="H107" s="139" t="n">
        <v>0.519764738065916</v>
      </c>
      <c r="I107" s="139" t="n">
        <v>0.00239969283930463</v>
      </c>
    </row>
    <row r="108" customFormat="false" ht="11.1" hidden="true" customHeight="true" outlineLevel="0" collapsed="false">
      <c r="A108" s="88"/>
      <c r="B108" s="89" t="s">
        <v>295</v>
      </c>
      <c r="C108" s="139" t="n">
        <v>0.86086974052941</v>
      </c>
      <c r="D108" s="129" t="n">
        <v>1.26</v>
      </c>
      <c r="E108" s="139" t="n">
        <v>9.23597678916828</v>
      </c>
      <c r="F108" s="139" t="n">
        <v>2.45561012466943</v>
      </c>
      <c r="G108" s="139" t="n">
        <v>1.15256726708964</v>
      </c>
      <c r="H108" s="139" t="n">
        <v>0.598720914410137</v>
      </c>
      <c r="I108" s="139" t="n">
        <v>1.25020996808485</v>
      </c>
    </row>
    <row r="109" customFormat="false" ht="11.1" hidden="true" customHeight="true" outlineLevel="0" collapsed="false">
      <c r="A109" s="88"/>
      <c r="B109" s="89" t="s">
        <v>296</v>
      </c>
      <c r="C109" s="139" t="n">
        <v>1.00143919405133</v>
      </c>
      <c r="D109" s="129" t="n">
        <v>-0.489999999999998</v>
      </c>
      <c r="E109" s="139" t="n">
        <v>0.841080123948657</v>
      </c>
      <c r="F109" s="139" t="n">
        <v>2.50737463126845</v>
      </c>
      <c r="G109" s="139" t="n">
        <v>0.933731295123621</v>
      </c>
      <c r="H109" s="139" t="n">
        <v>0.743946976870006</v>
      </c>
      <c r="I109" s="139" t="n">
        <v>0.962222116888654</v>
      </c>
    </row>
    <row r="110" customFormat="false" ht="11.1" hidden="true" customHeight="true" outlineLevel="0" collapsed="false">
      <c r="A110" s="88"/>
      <c r="B110" s="89" t="s">
        <v>297</v>
      </c>
      <c r="C110" s="139" t="n">
        <v>1.26659937857467</v>
      </c>
      <c r="D110" s="129" t="n">
        <v>-0.580000000000002</v>
      </c>
      <c r="E110" s="139" t="n">
        <v>10.4477611940298</v>
      </c>
      <c r="F110" s="139" t="n">
        <v>10.6474820143885</v>
      </c>
      <c r="G110" s="139" t="n">
        <v>0.987032707946227</v>
      </c>
      <c r="H110" s="139" t="n">
        <v>0.832438238453264</v>
      </c>
      <c r="I110" s="139" t="n">
        <v>1.01408450704226</v>
      </c>
    </row>
    <row r="111" customFormat="false" ht="15" hidden="true" customHeight="true" outlineLevel="0" collapsed="false">
      <c r="A111" s="88" t="n">
        <v>2000</v>
      </c>
      <c r="B111" s="89" t="s">
        <v>293</v>
      </c>
      <c r="C111" s="139" t="n">
        <v>0.396724579335157</v>
      </c>
      <c r="D111" s="129" t="n">
        <v>1.31</v>
      </c>
      <c r="E111" s="139" t="n">
        <v>8.66454689984101</v>
      </c>
      <c r="F111" s="139" t="n">
        <v>2.82834850455136</v>
      </c>
      <c r="G111" s="139" t="n">
        <v>0.834932631620603</v>
      </c>
      <c r="H111" s="139" t="n">
        <v>1.15845539280959</v>
      </c>
      <c r="I111" s="139" t="n">
        <v>0.783138129763898</v>
      </c>
    </row>
    <row r="112" customFormat="false" ht="11.1" hidden="true" customHeight="true" outlineLevel="0" collapsed="false">
      <c r="A112" s="88"/>
      <c r="B112" s="89" t="s">
        <v>295</v>
      </c>
      <c r="C112" s="139" t="n">
        <v>0.393210309117805</v>
      </c>
      <c r="D112" s="129" t="n">
        <v>-1.41</v>
      </c>
      <c r="E112" s="139" t="n">
        <v>1.64594001463057</v>
      </c>
      <c r="F112" s="139" t="n">
        <v>5.88049320265571</v>
      </c>
      <c r="G112" s="139" t="n">
        <v>0.141273422937303</v>
      </c>
      <c r="H112" s="139" t="n">
        <v>1.09253652757668</v>
      </c>
      <c r="I112" s="139" t="n">
        <v>-0.0276695335377752</v>
      </c>
    </row>
    <row r="113" customFormat="false" ht="11.1" hidden="true" customHeight="true" outlineLevel="0" collapsed="false">
      <c r="A113" s="88"/>
      <c r="B113" s="89" t="s">
        <v>296</v>
      </c>
      <c r="C113" s="139" t="n">
        <v>0.230736417574747</v>
      </c>
      <c r="D113" s="129" t="n">
        <v>-1.04</v>
      </c>
      <c r="E113" s="139" t="n">
        <v>4.21014753508457</v>
      </c>
      <c r="F113" s="139" t="n">
        <v>6.59898477157361</v>
      </c>
      <c r="G113" s="139" t="n">
        <v>0.0489840703803139</v>
      </c>
      <c r="H113" s="139" t="n">
        <v>0.820312500000014</v>
      </c>
      <c r="I113" s="139" t="n">
        <v>-0.0853380077034842</v>
      </c>
    </row>
    <row r="114" customFormat="false" ht="11.1" hidden="true" customHeight="true" outlineLevel="0" collapsed="false">
      <c r="A114" s="88"/>
      <c r="B114" s="89" t="s">
        <v>297</v>
      </c>
      <c r="C114" s="139" t="n">
        <v>-0.0174104811096072</v>
      </c>
      <c r="D114" s="129" t="n">
        <v>3.76000000000001</v>
      </c>
      <c r="E114" s="139" t="n">
        <v>18.5773480662984</v>
      </c>
      <c r="F114" s="139" t="n">
        <v>4.5378151260504</v>
      </c>
      <c r="G114" s="139" t="n">
        <v>0.401472719439113</v>
      </c>
      <c r="H114" s="139" t="n">
        <v>1.09776572387963</v>
      </c>
      <c r="I114" s="139" t="n">
        <v>0.274699907663887</v>
      </c>
    </row>
    <row r="115" customFormat="false" ht="15" hidden="false" customHeight="true" outlineLevel="0" collapsed="false">
      <c r="A115" s="88" t="n">
        <v>2001</v>
      </c>
      <c r="B115" s="89" t="s">
        <v>293</v>
      </c>
      <c r="C115" s="139" t="n">
        <v>1.64267471557929</v>
      </c>
      <c r="D115" s="129" t="n">
        <v>-2.93</v>
      </c>
      <c r="E115" s="139" t="n">
        <v>-20.9085614443797</v>
      </c>
      <c r="F115" s="139" t="n">
        <v>-11.3879957127545</v>
      </c>
      <c r="G115" s="139" t="n">
        <v>1.39856047750015</v>
      </c>
      <c r="H115" s="139" t="n">
        <v>0.229943791517613</v>
      </c>
      <c r="I115" s="139" t="n">
        <v>1.6091530652179</v>
      </c>
    </row>
    <row r="116" customFormat="false" ht="11.1" hidden="false" customHeight="true" outlineLevel="0" collapsed="false">
      <c r="A116" s="88"/>
      <c r="B116" s="89" t="s">
        <v>295</v>
      </c>
      <c r="C116" s="139" t="n">
        <v>0.266499152913411</v>
      </c>
      <c r="D116" s="129" t="n">
        <v>0.830000000000002</v>
      </c>
      <c r="E116" s="139" t="n">
        <v>-2.17231222385863</v>
      </c>
      <c r="F116" s="139" t="n">
        <v>-4.293921983671</v>
      </c>
      <c r="G116" s="139" t="n">
        <v>0.407817790089254</v>
      </c>
      <c r="H116" s="139" t="n">
        <v>0.599031353555972</v>
      </c>
      <c r="I116" s="139" t="n">
        <v>0.373827540894453</v>
      </c>
    </row>
    <row r="117" customFormat="false" ht="11.1" hidden="false" customHeight="true" outlineLevel="0" collapsed="false">
      <c r="A117" s="88"/>
      <c r="B117" s="89" t="s">
        <v>296</v>
      </c>
      <c r="C117" s="139" t="n">
        <v>0.0987223055455218</v>
      </c>
      <c r="D117" s="129" t="n">
        <v>-0.470000000000002</v>
      </c>
      <c r="E117" s="139" t="n">
        <v>-5.45728264960481</v>
      </c>
      <c r="F117" s="139" t="n">
        <v>-3.09636650868877</v>
      </c>
      <c r="G117" s="139" t="n">
        <v>-0.00957927810561898</v>
      </c>
      <c r="H117" s="139" t="n">
        <v>0.722158874952484</v>
      </c>
      <c r="I117" s="139" t="n">
        <v>-0.139945376159616</v>
      </c>
    </row>
    <row r="118" customFormat="false" ht="11.1" hidden="false" customHeight="true" outlineLevel="0" collapsed="false">
      <c r="A118" s="88"/>
      <c r="B118" s="89" t="s">
        <v>297</v>
      </c>
      <c r="C118" s="139" t="n">
        <v>0.961593172119507</v>
      </c>
      <c r="D118" s="129" t="n">
        <v>0.330000000000002</v>
      </c>
      <c r="E118" s="139" t="n">
        <v>1.43312101910828</v>
      </c>
      <c r="F118" s="139" t="n">
        <v>0.0978154548418644</v>
      </c>
      <c r="G118" s="139" t="n">
        <v>0.869881780383608</v>
      </c>
      <c r="H118" s="139" t="n">
        <v>0.138364779874209</v>
      </c>
      <c r="I118" s="139" t="n">
        <v>1.00133360457492</v>
      </c>
    </row>
    <row r="119" customFormat="false" ht="15" hidden="false" customHeight="true" outlineLevel="0" collapsed="false">
      <c r="A119" s="88" t="n">
        <v>2002</v>
      </c>
      <c r="B119" s="89" t="s">
        <v>293</v>
      </c>
      <c r="C119" s="139" t="n">
        <v>-0.18973549744517</v>
      </c>
      <c r="D119" s="129" t="n">
        <v>-1.94</v>
      </c>
      <c r="E119" s="139" t="n">
        <v>2.62951334379906</v>
      </c>
      <c r="F119" s="139" t="n">
        <v>8.50162866449513</v>
      </c>
      <c r="G119" s="139" t="n">
        <v>-0.396998765314848</v>
      </c>
      <c r="H119" s="139" t="n">
        <v>0.703429217435001</v>
      </c>
      <c r="I119" s="139" t="n">
        <v>-0.593053441947902</v>
      </c>
    </row>
    <row r="120" customFormat="false" ht="11.1" hidden="false" customHeight="true" outlineLevel="0" collapsed="false">
      <c r="A120" s="88"/>
      <c r="B120" s="89" t="s">
        <v>295</v>
      </c>
      <c r="C120" s="139" t="n">
        <v>0.775441832451861</v>
      </c>
      <c r="D120" s="129" t="n">
        <v>0.610000000000003</v>
      </c>
      <c r="E120" s="139" t="n">
        <v>1.52963671128109</v>
      </c>
      <c r="F120" s="139" t="n">
        <v>-0.630441308916247</v>
      </c>
      <c r="G120" s="139" t="n">
        <v>0.882981157983068</v>
      </c>
      <c r="H120" s="139" t="n">
        <v>0.149681925907458</v>
      </c>
      <c r="I120" s="139" t="n">
        <v>1.01533127715616</v>
      </c>
    </row>
    <row r="121" customFormat="false" ht="11.1" hidden="false" customHeight="true" outlineLevel="0" collapsed="false">
      <c r="A121" s="88"/>
      <c r="B121" s="89" t="s">
        <v>296</v>
      </c>
      <c r="C121" s="139" t="n">
        <v>0.65928319294774</v>
      </c>
      <c r="D121" s="129" t="n">
        <v>1.89</v>
      </c>
      <c r="E121" s="139" t="n">
        <v>2.90018832391714</v>
      </c>
      <c r="F121" s="139" t="n">
        <v>-3.38368580060423</v>
      </c>
      <c r="G121" s="139" t="n">
        <v>1.00379969375601</v>
      </c>
      <c r="H121" s="139" t="n">
        <v>0.0124548511645202</v>
      </c>
      <c r="I121" s="139" t="n">
        <v>1.18341876532205</v>
      </c>
    </row>
    <row r="122" customFormat="false" ht="11.1" hidden="false" customHeight="true" outlineLevel="0" collapsed="false">
      <c r="A122" s="88"/>
      <c r="B122" s="89" t="s">
        <v>297</v>
      </c>
      <c r="C122" s="139" t="n">
        <v>-0.0129879768443004</v>
      </c>
      <c r="D122" s="129" t="n">
        <v>-1.22</v>
      </c>
      <c r="E122" s="139" t="n">
        <v>-4.02635431918009</v>
      </c>
      <c r="F122" s="139" t="n">
        <v>0.37523452157599</v>
      </c>
      <c r="G122" s="139" t="n">
        <v>-0.2526670409882</v>
      </c>
      <c r="H122" s="139" t="n">
        <v>0.04981320049815</v>
      </c>
      <c r="I122" s="139" t="n">
        <v>-0.308363251910748</v>
      </c>
    </row>
    <row r="123" customFormat="false" ht="15" hidden="false" customHeight="true" outlineLevel="0" collapsed="false">
      <c r="A123" s="88" t="n">
        <v>2003</v>
      </c>
      <c r="B123" s="89" t="s">
        <v>293</v>
      </c>
      <c r="C123" s="139" t="n">
        <v>-0.224535619514185</v>
      </c>
      <c r="D123" s="129" t="n">
        <v>1.51</v>
      </c>
      <c r="E123" s="139" t="n">
        <v>-1.83066361556065</v>
      </c>
      <c r="F123" s="139" t="n">
        <v>-6.19937694704051</v>
      </c>
      <c r="G123" s="139" t="n">
        <v>0.0694248991462558</v>
      </c>
      <c r="H123" s="139" t="n">
        <v>0.0248941996514844</v>
      </c>
      <c r="I123" s="139" t="n">
        <v>0.0773292680232345</v>
      </c>
    </row>
    <row r="124" customFormat="false" ht="11.1" hidden="false" customHeight="true" outlineLevel="0" collapsed="false">
      <c r="A124" s="88"/>
      <c r="B124" s="89" t="s">
        <v>295</v>
      </c>
      <c r="C124" s="139" t="n">
        <v>0.167385805683693</v>
      </c>
      <c r="D124" s="129" t="n">
        <v>-0.779999999999998</v>
      </c>
      <c r="E124" s="139" t="n">
        <v>-0.194250194250174</v>
      </c>
      <c r="F124" s="139" t="n">
        <v>2.42444370640985</v>
      </c>
      <c r="G124" s="139" t="n">
        <v>0.0206255156378603</v>
      </c>
      <c r="H124" s="139" t="n">
        <v>-0.186660029865621</v>
      </c>
      <c r="I124" s="139" t="n">
        <v>0.0596079123984481</v>
      </c>
    </row>
    <row r="125" customFormat="false" ht="11.1" hidden="false" customHeight="true" outlineLevel="0" collapsed="false">
      <c r="A125" s="88"/>
      <c r="B125" s="89" t="s">
        <v>296</v>
      </c>
      <c r="C125" s="139" t="n">
        <v>0.826246797133194</v>
      </c>
      <c r="D125" s="129" t="n">
        <v>0.869999999999997</v>
      </c>
      <c r="E125" s="139" t="n">
        <v>1.12884390813545</v>
      </c>
      <c r="F125" s="139" t="n">
        <v>-1.88067444876782</v>
      </c>
      <c r="G125" s="139" t="n">
        <v>0.997319235888512</v>
      </c>
      <c r="H125" s="139" t="n">
        <v>0.0374018202219162</v>
      </c>
      <c r="I125" s="139" t="n">
        <v>1.16717781258964</v>
      </c>
    </row>
    <row r="126" customFormat="false" ht="11.1" hidden="false" customHeight="true" outlineLevel="0" collapsed="false">
      <c r="A126" s="88"/>
      <c r="B126" s="89" t="s">
        <v>297</v>
      </c>
      <c r="C126" s="139" t="n">
        <v>0.419866305728959</v>
      </c>
      <c r="D126" s="129" t="n">
        <v>2.05</v>
      </c>
      <c r="E126" s="139" t="n">
        <v>4.46497305619708</v>
      </c>
      <c r="F126" s="139" t="n">
        <v>-2.94117647058823</v>
      </c>
      <c r="G126" s="139" t="n">
        <v>0.803712296983775</v>
      </c>
      <c r="H126" s="139" t="n">
        <v>0.34895314057826</v>
      </c>
      <c r="I126" s="139" t="n">
        <v>0.881095699206142</v>
      </c>
    </row>
    <row r="127" customFormat="false" ht="15" hidden="false" customHeight="true" outlineLevel="0" collapsed="false">
      <c r="A127" s="88" t="n">
        <v>2004</v>
      </c>
      <c r="B127" s="89" t="s">
        <v>293</v>
      </c>
      <c r="C127" s="139" t="n">
        <v>1.41937613467569</v>
      </c>
      <c r="D127" s="129" t="n">
        <v>0.719999999999999</v>
      </c>
      <c r="E127" s="139" t="n">
        <v>1.91599115696388</v>
      </c>
      <c r="F127" s="139" t="n">
        <v>-0.680966973101803</v>
      </c>
      <c r="G127" s="139" t="n">
        <v>1.55594019297341</v>
      </c>
      <c r="H127" s="139" t="n">
        <v>0.434674615002479</v>
      </c>
      <c r="I127" s="139" t="n">
        <v>1.75112417848496</v>
      </c>
    </row>
    <row r="128" customFormat="false" ht="11.1" hidden="false" customHeight="true" outlineLevel="0" collapsed="false">
      <c r="A128" s="88"/>
      <c r="B128" s="89" t="s">
        <v>295</v>
      </c>
      <c r="C128" s="139" t="n">
        <v>-0.0433957146731814</v>
      </c>
      <c r="D128" s="129" t="n">
        <v>1.83</v>
      </c>
      <c r="E128" s="139" t="n">
        <v>1.84381778741867</v>
      </c>
      <c r="F128" s="139" t="n">
        <v>-4.52519712032911</v>
      </c>
      <c r="G128" s="139" t="n">
        <v>0.290102079669282</v>
      </c>
      <c r="H128" s="139" t="n">
        <v>0.877952269073816</v>
      </c>
      <c r="I128" s="139" t="n">
        <v>0.189096162835156</v>
      </c>
    </row>
    <row r="129" customFormat="false" ht="11.1" hidden="false" customHeight="true" outlineLevel="0" collapsed="false">
      <c r="A129" s="88"/>
      <c r="B129" s="89" t="s">
        <v>296</v>
      </c>
      <c r="C129" s="139" t="n">
        <v>0.128434724408024</v>
      </c>
      <c r="D129" s="129" t="n">
        <v>0.339999999999996</v>
      </c>
      <c r="E129" s="139" t="n">
        <v>4.11785587504437</v>
      </c>
      <c r="F129" s="139" t="n">
        <v>2.94434470377021</v>
      </c>
      <c r="G129" s="139" t="n">
        <v>0.191636685770092</v>
      </c>
      <c r="H129" s="139" t="n">
        <v>0.465800441284614</v>
      </c>
      <c r="I129" s="139" t="n">
        <v>0.144205280458067</v>
      </c>
    </row>
    <row r="130" customFormat="false" ht="11.1" hidden="false" customHeight="true" outlineLevel="0" collapsed="false">
      <c r="A130" s="88"/>
      <c r="B130" s="89" t="s">
        <v>297</v>
      </c>
      <c r="C130" s="139" t="n">
        <v>0.516693163751981</v>
      </c>
      <c r="D130" s="129" t="n">
        <v>0.240000000000006</v>
      </c>
      <c r="E130" s="139" t="n">
        <v>0.750085236958768</v>
      </c>
      <c r="F130" s="139" t="n">
        <v>-0.0697593303104327</v>
      </c>
      <c r="G130" s="139" t="n">
        <v>0.557570508309397</v>
      </c>
      <c r="H130" s="139" t="n">
        <v>0.0610053684724505</v>
      </c>
      <c r="I130" s="139" t="n">
        <v>0.643754102873587</v>
      </c>
    </row>
    <row r="131" customFormat="false" ht="15" hidden="false" customHeight="true" outlineLevel="0" collapsed="false">
      <c r="A131" s="88" t="n">
        <v>2005</v>
      </c>
      <c r="B131" s="89" t="s">
        <v>293</v>
      </c>
      <c r="C131" s="139" t="n">
        <v>-0.179733275818677</v>
      </c>
      <c r="D131" s="129" t="n">
        <v>0.199999999999999</v>
      </c>
      <c r="E131" s="139" t="n">
        <v>3.31641285956006</v>
      </c>
      <c r="F131" s="139" t="n">
        <v>2.72251308900525</v>
      </c>
      <c r="G131" s="139" t="n">
        <v>-0.145348837209298</v>
      </c>
      <c r="H131" s="139" t="n">
        <v>-0.0243872698451497</v>
      </c>
      <c r="I131" s="139" t="n">
        <v>-0.166221305784077</v>
      </c>
    </row>
    <row r="132" customFormat="false" ht="11.1" hidden="false" customHeight="true" outlineLevel="0" collapsed="false">
      <c r="A132" s="88"/>
      <c r="B132" s="89" t="s">
        <v>295</v>
      </c>
      <c r="C132" s="139" t="n">
        <v>1.26579999279772</v>
      </c>
      <c r="D132" s="129" t="n">
        <v>-0.350000000000001</v>
      </c>
      <c r="E132" s="139" t="n">
        <v>2.6858827382902</v>
      </c>
      <c r="F132" s="139" t="n">
        <v>3.97553516819573</v>
      </c>
      <c r="G132" s="139" t="n">
        <v>1.20401818606572</v>
      </c>
      <c r="H132" s="139" t="n">
        <v>-0.256128796194659</v>
      </c>
      <c r="I132" s="139" t="n">
        <v>1.45633114146011</v>
      </c>
    </row>
    <row r="133" customFormat="false" ht="11.1" hidden="false" customHeight="true" outlineLevel="0" collapsed="false">
      <c r="A133" s="88"/>
      <c r="B133" s="89" t="s">
        <v>296</v>
      </c>
      <c r="C133" s="139" t="n">
        <v>0.0213367472128994</v>
      </c>
      <c r="D133" s="129" t="n">
        <v>-0.119999999999997</v>
      </c>
      <c r="E133" s="139" t="n">
        <v>-1.0207336523126</v>
      </c>
      <c r="F133" s="139" t="n">
        <v>-0.653594771241842</v>
      </c>
      <c r="G133" s="139" t="n">
        <v>-0.0017756627661214</v>
      </c>
      <c r="H133" s="139" t="n">
        <v>-0.0611396429444824</v>
      </c>
      <c r="I133" s="139" t="n">
        <v>0.00623195330189219</v>
      </c>
    </row>
    <row r="134" customFormat="false" ht="11.1" hidden="false" customHeight="true" outlineLevel="0" collapsed="false">
      <c r="A134" s="88"/>
      <c r="B134" s="89" t="s">
        <v>297</v>
      </c>
      <c r="C134" s="139" t="n">
        <v>0.350203544699838</v>
      </c>
      <c r="D134" s="129" t="n">
        <v>0.599999999999998</v>
      </c>
      <c r="E134" s="139" t="n">
        <v>6.67096358362875</v>
      </c>
      <c r="F134" s="139" t="n">
        <v>4.83552631578948</v>
      </c>
      <c r="G134" s="139" t="n">
        <v>0.456353434192764</v>
      </c>
      <c r="H134" s="139" t="n">
        <v>0.489416370977594</v>
      </c>
      <c r="I134" s="139" t="n">
        <v>0.452827053300652</v>
      </c>
    </row>
    <row r="135" customFormat="false" ht="15" hidden="false" customHeight="true" outlineLevel="0" collapsed="false"/>
    <row r="136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3:I73"/>
    <mergeCell ref="E74:I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34"/>
      <c r="B1" s="140"/>
    </row>
    <row r="2" s="120" customFormat="true" ht="21.75" hidden="false" customHeight="true" outlineLevel="0" collapsed="false">
      <c r="A2" s="141" t="s">
        <v>498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5.95" hidden="false" customHeight="true" outlineLevel="0" collapsed="false">
      <c r="A6" s="125"/>
      <c r="B6" s="145"/>
      <c r="C6" s="146" t="s">
        <v>328</v>
      </c>
      <c r="D6" s="146"/>
      <c r="E6" s="146"/>
      <c r="F6" s="122" t="s">
        <v>329</v>
      </c>
      <c r="G6" s="147" t="s">
        <v>496</v>
      </c>
      <c r="H6" s="122" t="s">
        <v>331</v>
      </c>
      <c r="I6" s="122"/>
      <c r="J6" s="148" t="s">
        <v>346</v>
      </c>
    </row>
    <row r="7" customFormat="false" ht="60" hidden="false" customHeight="true" outlineLevel="0" collapsed="false">
      <c r="A7" s="149" t="s">
        <v>281</v>
      </c>
      <c r="B7" s="149"/>
      <c r="C7" s="150" t="s">
        <v>333</v>
      </c>
      <c r="D7" s="150" t="s">
        <v>334</v>
      </c>
      <c r="E7" s="151" t="s">
        <v>499</v>
      </c>
      <c r="F7" s="122"/>
      <c r="G7" s="147"/>
      <c r="H7" s="122"/>
      <c r="I7" s="122"/>
      <c r="J7" s="148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20" customFormat="true" ht="20.1" hidden="false" customHeight="true" outlineLevel="0" collapsed="false">
      <c r="A11" s="126"/>
      <c r="B11" s="127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90.74</v>
      </c>
      <c r="D12" s="129" t="n">
        <v>206.05</v>
      </c>
      <c r="E12" s="129" t="n">
        <v>84.69</v>
      </c>
      <c r="F12" s="129" t="n">
        <v>31.9</v>
      </c>
      <c r="G12" s="129" t="n">
        <v>322.64</v>
      </c>
      <c r="H12" s="129" t="n">
        <v>1.28</v>
      </c>
      <c r="I12" s="129" t="n">
        <v>10.21</v>
      </c>
      <c r="J12" s="129" t="n">
        <v>314.47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298.07</v>
      </c>
      <c r="D13" s="129" t="n">
        <v>211.95</v>
      </c>
      <c r="E13" s="129" t="n">
        <v>86.12</v>
      </c>
      <c r="F13" s="129" t="n">
        <v>33.14</v>
      </c>
      <c r="G13" s="129" t="n">
        <v>331.21</v>
      </c>
      <c r="H13" s="129" t="n">
        <v>1.29</v>
      </c>
      <c r="I13" s="129" t="n">
        <v>5.37</v>
      </c>
      <c r="J13" s="129" t="n">
        <v>326.54</v>
      </c>
    </row>
    <row r="14" customFormat="false" ht="11.1" hidden="true" customHeight="true" outlineLevel="0" collapsed="false">
      <c r="A14" s="88"/>
      <c r="B14" s="89" t="s">
        <v>296</v>
      </c>
      <c r="C14" s="129" t="n">
        <v>298.99</v>
      </c>
      <c r="D14" s="129" t="n">
        <v>212.11</v>
      </c>
      <c r="E14" s="129" t="n">
        <v>86.89</v>
      </c>
      <c r="F14" s="129" t="n">
        <v>34.22</v>
      </c>
      <c r="G14" s="129" t="n">
        <v>333.21</v>
      </c>
      <c r="H14" s="129" t="n">
        <v>1.16</v>
      </c>
      <c r="I14" s="129" t="n">
        <v>5.39</v>
      </c>
      <c r="J14" s="129" t="n">
        <v>328.9</v>
      </c>
    </row>
    <row r="15" customFormat="false" ht="11.1" hidden="true" customHeight="true" outlineLevel="0" collapsed="false">
      <c r="A15" s="88"/>
      <c r="B15" s="89" t="s">
        <v>297</v>
      </c>
      <c r="C15" s="129" t="n">
        <v>304.25</v>
      </c>
      <c r="D15" s="129" t="n">
        <v>216.56</v>
      </c>
      <c r="E15" s="129" t="n">
        <v>87.69</v>
      </c>
      <c r="F15" s="129" t="n">
        <v>35.17</v>
      </c>
      <c r="G15" s="129" t="n">
        <v>339.43</v>
      </c>
      <c r="H15" s="129" t="n">
        <v>1.22</v>
      </c>
      <c r="I15" s="129" t="n">
        <v>5.6</v>
      </c>
      <c r="J15" s="129" t="n">
        <v>335.1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14.04</v>
      </c>
      <c r="D16" s="129" t="n">
        <v>223.89</v>
      </c>
      <c r="E16" s="129" t="n">
        <v>90.14</v>
      </c>
      <c r="F16" s="129" t="n">
        <v>36.59</v>
      </c>
      <c r="G16" s="129" t="n">
        <v>350.62</v>
      </c>
      <c r="H16" s="129" t="n">
        <v>1.17</v>
      </c>
      <c r="I16" s="129" t="n">
        <v>5.69</v>
      </c>
      <c r="J16" s="129" t="n">
        <v>346.47</v>
      </c>
    </row>
    <row r="17" customFormat="false" ht="11.1" hidden="true" customHeight="true" outlineLevel="0" collapsed="false">
      <c r="A17" s="88"/>
      <c r="B17" s="89" t="s">
        <v>295</v>
      </c>
      <c r="C17" s="129" t="n">
        <v>314.97</v>
      </c>
      <c r="D17" s="129" t="n">
        <v>226.77</v>
      </c>
      <c r="E17" s="129" t="n">
        <v>88.2</v>
      </c>
      <c r="F17" s="129" t="n">
        <v>36.78</v>
      </c>
      <c r="G17" s="129" t="n">
        <v>351.75</v>
      </c>
      <c r="H17" s="129" t="n">
        <v>1.41</v>
      </c>
      <c r="I17" s="129" t="n">
        <v>5.41</v>
      </c>
      <c r="J17" s="129" t="n">
        <v>347.4</v>
      </c>
    </row>
    <row r="18" customFormat="false" ht="11.1" hidden="true" customHeight="true" outlineLevel="0" collapsed="false">
      <c r="A18" s="88"/>
      <c r="B18" s="89" t="s">
        <v>296</v>
      </c>
      <c r="C18" s="129" t="n">
        <v>319.27</v>
      </c>
      <c r="D18" s="129" t="n">
        <v>232.57</v>
      </c>
      <c r="E18" s="129" t="n">
        <v>86.69</v>
      </c>
      <c r="F18" s="129" t="n">
        <v>37.37</v>
      </c>
      <c r="G18" s="129" t="n">
        <v>356.63</v>
      </c>
      <c r="H18" s="129" t="n">
        <v>1.6</v>
      </c>
      <c r="I18" s="129" t="n">
        <v>5.59</v>
      </c>
      <c r="J18" s="129" t="n">
        <v>352.59</v>
      </c>
    </row>
    <row r="19" customFormat="false" ht="11.1" hidden="true" customHeight="true" outlineLevel="0" collapsed="false">
      <c r="A19" s="88"/>
      <c r="B19" s="89" t="s">
        <v>297</v>
      </c>
      <c r="C19" s="129" t="n">
        <v>320.61</v>
      </c>
      <c r="D19" s="129" t="n">
        <v>233.44</v>
      </c>
      <c r="E19" s="129" t="n">
        <v>87.17</v>
      </c>
      <c r="F19" s="129" t="n">
        <v>37.61</v>
      </c>
      <c r="G19" s="129" t="n">
        <v>358.22</v>
      </c>
      <c r="H19" s="129" t="n">
        <v>1.44</v>
      </c>
      <c r="I19" s="129" t="n">
        <v>5.05</v>
      </c>
      <c r="J19" s="129" t="n">
        <v>354.6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17.46</v>
      </c>
      <c r="D20" s="129" t="n">
        <v>232.05</v>
      </c>
      <c r="E20" s="129" t="n">
        <v>85.41</v>
      </c>
      <c r="F20" s="129" t="n">
        <v>37.6</v>
      </c>
      <c r="G20" s="129" t="n">
        <v>355.06</v>
      </c>
      <c r="H20" s="129" t="n">
        <v>1.53</v>
      </c>
      <c r="I20" s="129" t="n">
        <v>5.43</v>
      </c>
      <c r="J20" s="129" t="n">
        <v>351.2</v>
      </c>
    </row>
    <row r="21" customFormat="false" ht="11.1" hidden="true" customHeight="true" outlineLevel="0" collapsed="false">
      <c r="A21" s="88"/>
      <c r="B21" s="89" t="s">
        <v>295</v>
      </c>
      <c r="C21" s="129" t="n">
        <v>321.21</v>
      </c>
      <c r="D21" s="129" t="n">
        <v>234.55</v>
      </c>
      <c r="E21" s="129" t="n">
        <v>86.67</v>
      </c>
      <c r="F21" s="129" t="n">
        <v>39.21</v>
      </c>
      <c r="G21" s="129" t="n">
        <v>360.42</v>
      </c>
      <c r="H21" s="129" t="n">
        <v>1.33</v>
      </c>
      <c r="I21" s="129" t="n">
        <v>6.06</v>
      </c>
      <c r="J21" s="129" t="n">
        <v>355.67</v>
      </c>
    </row>
    <row r="22" customFormat="false" ht="11.1" hidden="true" customHeight="true" outlineLevel="0" collapsed="false">
      <c r="A22" s="88"/>
      <c r="B22" s="89" t="s">
        <v>296</v>
      </c>
      <c r="C22" s="129" t="n">
        <v>323.32</v>
      </c>
      <c r="D22" s="129" t="n">
        <v>235.11</v>
      </c>
      <c r="E22" s="129" t="n">
        <v>88.21</v>
      </c>
      <c r="F22" s="129" t="n">
        <v>40.34</v>
      </c>
      <c r="G22" s="129" t="n">
        <v>363.66</v>
      </c>
      <c r="H22" s="129" t="n">
        <v>1.32</v>
      </c>
      <c r="I22" s="129" t="n">
        <v>6.05</v>
      </c>
      <c r="J22" s="129" t="n">
        <v>358.92</v>
      </c>
    </row>
    <row r="23" customFormat="false" ht="11.1" hidden="true" customHeight="true" outlineLevel="0" collapsed="false">
      <c r="A23" s="88"/>
      <c r="B23" s="89" t="s">
        <v>297</v>
      </c>
      <c r="C23" s="129" t="n">
        <v>325.04</v>
      </c>
      <c r="D23" s="129" t="n">
        <v>236.93</v>
      </c>
      <c r="E23" s="129" t="n">
        <v>88.11</v>
      </c>
      <c r="F23" s="129" t="n">
        <v>42.17</v>
      </c>
      <c r="G23" s="129" t="n">
        <v>367.21</v>
      </c>
      <c r="H23" s="129" t="n">
        <v>1.46</v>
      </c>
      <c r="I23" s="129" t="n">
        <v>6.9</v>
      </c>
      <c r="J23" s="129" t="n">
        <v>361.7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29.76</v>
      </c>
      <c r="D24" s="129" t="n">
        <v>239.26</v>
      </c>
      <c r="E24" s="129" t="n">
        <v>90.5</v>
      </c>
      <c r="F24" s="129" t="n">
        <v>43.06</v>
      </c>
      <c r="G24" s="129" t="n">
        <v>372.82</v>
      </c>
      <c r="H24" s="129" t="n">
        <v>1.42</v>
      </c>
      <c r="I24" s="129" t="n">
        <v>6.58</v>
      </c>
      <c r="J24" s="129" t="n">
        <v>367.66</v>
      </c>
    </row>
    <row r="25" customFormat="false" ht="11.1" hidden="true" customHeight="true" outlineLevel="0" collapsed="false">
      <c r="A25" s="88"/>
      <c r="B25" s="89" t="s">
        <v>295</v>
      </c>
      <c r="C25" s="129" t="n">
        <v>332.6</v>
      </c>
      <c r="D25" s="129" t="n">
        <v>238.89</v>
      </c>
      <c r="E25" s="129" t="n">
        <v>93.72</v>
      </c>
      <c r="F25" s="129" t="n">
        <v>42.54</v>
      </c>
      <c r="G25" s="129" t="n">
        <v>375.14</v>
      </c>
      <c r="H25" s="129" t="n">
        <v>1.45</v>
      </c>
      <c r="I25" s="129" t="n">
        <v>6.52</v>
      </c>
      <c r="J25" s="129" t="n">
        <v>370.06</v>
      </c>
    </row>
    <row r="26" customFormat="false" ht="11.1" hidden="true" customHeight="true" outlineLevel="0" collapsed="false">
      <c r="A26" s="88"/>
      <c r="B26" s="89" t="s">
        <v>296</v>
      </c>
      <c r="C26" s="129" t="n">
        <v>336.82</v>
      </c>
      <c r="D26" s="129" t="n">
        <v>240.52</v>
      </c>
      <c r="E26" s="129" t="n">
        <v>96.32</v>
      </c>
      <c r="F26" s="129" t="n">
        <v>42.27</v>
      </c>
      <c r="G26" s="129" t="n">
        <v>379.09</v>
      </c>
      <c r="H26" s="129" t="n">
        <v>1.42</v>
      </c>
      <c r="I26" s="129" t="n">
        <v>6.74</v>
      </c>
      <c r="J26" s="129" t="n">
        <v>373.77</v>
      </c>
    </row>
    <row r="27" customFormat="false" ht="11.1" hidden="true" customHeight="true" outlineLevel="0" collapsed="false">
      <c r="A27" s="88"/>
      <c r="B27" s="89" t="s">
        <v>297</v>
      </c>
      <c r="C27" s="129" t="n">
        <v>341.45</v>
      </c>
      <c r="D27" s="129" t="n">
        <v>243</v>
      </c>
      <c r="E27" s="129" t="n">
        <v>98.45</v>
      </c>
      <c r="F27" s="129" t="n">
        <v>41.87</v>
      </c>
      <c r="G27" s="129" t="n">
        <v>383.31</v>
      </c>
      <c r="H27" s="129" t="n">
        <v>1.6</v>
      </c>
      <c r="I27" s="129" t="n">
        <v>6.25</v>
      </c>
      <c r="J27" s="129" t="n">
        <v>378.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46.09</v>
      </c>
      <c r="D28" s="129" t="n">
        <v>245.58</v>
      </c>
      <c r="E28" s="129" t="n">
        <v>100.32</v>
      </c>
      <c r="F28" s="129" t="n">
        <v>41.47</v>
      </c>
      <c r="G28" s="129" t="n">
        <v>387.56</v>
      </c>
      <c r="H28" s="129" t="n">
        <v>1.69</v>
      </c>
      <c r="I28" s="129" t="n">
        <v>6.04</v>
      </c>
      <c r="J28" s="129" t="n">
        <v>383.21</v>
      </c>
    </row>
    <row r="29" customFormat="false" ht="11.1" hidden="true" customHeight="true" outlineLevel="0" collapsed="false">
      <c r="A29" s="88"/>
      <c r="B29" s="89" t="s">
        <v>295</v>
      </c>
      <c r="C29" s="129" t="n">
        <v>348.85</v>
      </c>
      <c r="D29" s="129" t="n">
        <v>248.93</v>
      </c>
      <c r="E29" s="129" t="n">
        <v>99.92</v>
      </c>
      <c r="F29" s="129" t="n">
        <v>42.13</v>
      </c>
      <c r="G29" s="129" t="n">
        <v>390.98</v>
      </c>
      <c r="H29" s="129" t="n">
        <v>1.65</v>
      </c>
      <c r="I29" s="129" t="n">
        <v>5.63</v>
      </c>
      <c r="J29" s="129" t="n">
        <v>387</v>
      </c>
    </row>
    <row r="30" customFormat="false" ht="11.1" hidden="true" customHeight="true" outlineLevel="0" collapsed="false">
      <c r="A30" s="88"/>
      <c r="B30" s="89" t="s">
        <v>296</v>
      </c>
      <c r="C30" s="129" t="n">
        <v>349.97</v>
      </c>
      <c r="D30" s="129" t="n">
        <v>250.4</v>
      </c>
      <c r="E30" s="129" t="n">
        <v>99.97</v>
      </c>
      <c r="F30" s="129" t="n">
        <v>41.82</v>
      </c>
      <c r="G30" s="129" t="n">
        <v>391.79</v>
      </c>
      <c r="H30" s="129" t="n">
        <v>1.56</v>
      </c>
      <c r="I30" s="129" t="n">
        <v>5.84</v>
      </c>
      <c r="J30" s="129" t="n">
        <v>387.51</v>
      </c>
    </row>
    <row r="31" customFormat="false" ht="11.1" hidden="true" customHeight="true" outlineLevel="0" collapsed="false">
      <c r="A31" s="88"/>
      <c r="B31" s="89" t="s">
        <v>297</v>
      </c>
      <c r="C31" s="129" t="n">
        <v>350.7</v>
      </c>
      <c r="D31" s="129" t="n">
        <v>251.65</v>
      </c>
      <c r="E31" s="129" t="n">
        <v>99.82</v>
      </c>
      <c r="F31" s="129" t="n">
        <v>41.65</v>
      </c>
      <c r="G31" s="129" t="n">
        <v>392.35</v>
      </c>
      <c r="H31" s="129" t="n">
        <v>1.48</v>
      </c>
      <c r="I31" s="129" t="n">
        <v>6.16</v>
      </c>
      <c r="J31" s="129" t="n">
        <v>387.6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52.7</v>
      </c>
      <c r="D32" s="129" t="n">
        <v>251.19</v>
      </c>
      <c r="E32" s="129" t="n">
        <v>99.18</v>
      </c>
      <c r="F32" s="129" t="n">
        <v>43.07</v>
      </c>
      <c r="G32" s="129" t="n">
        <v>395.77</v>
      </c>
      <c r="H32" s="129" t="n">
        <v>1.48</v>
      </c>
      <c r="I32" s="129" t="n">
        <v>6.21</v>
      </c>
      <c r="J32" s="129" t="n">
        <v>391.04</v>
      </c>
    </row>
    <row r="33" customFormat="false" ht="11.1" hidden="true" customHeight="true" outlineLevel="0" collapsed="false">
      <c r="A33" s="88"/>
      <c r="B33" s="89" t="s">
        <v>295</v>
      </c>
      <c r="C33" s="129" t="n">
        <v>352.45</v>
      </c>
      <c r="D33" s="129" t="n">
        <v>251.09</v>
      </c>
      <c r="E33" s="129" t="n">
        <v>102.12</v>
      </c>
      <c r="F33" s="129" t="n">
        <v>42.01</v>
      </c>
      <c r="G33" s="129" t="n">
        <v>394.45</v>
      </c>
      <c r="H33" s="129" t="n">
        <v>1.61</v>
      </c>
      <c r="I33" s="129" t="n">
        <v>6.35</v>
      </c>
      <c r="J33" s="129" t="n">
        <v>389.7</v>
      </c>
    </row>
    <row r="34" customFormat="false" ht="11.1" hidden="true" customHeight="true" outlineLevel="0" collapsed="false">
      <c r="A34" s="88"/>
      <c r="B34" s="89" t="s">
        <v>296</v>
      </c>
      <c r="C34" s="129" t="n">
        <v>354.6</v>
      </c>
      <c r="D34" s="129" t="n">
        <v>252.22</v>
      </c>
      <c r="E34" s="129" t="n">
        <v>103.51</v>
      </c>
      <c r="F34" s="129" t="n">
        <v>43.52</v>
      </c>
      <c r="G34" s="129" t="n">
        <v>398.12</v>
      </c>
      <c r="H34" s="129" t="n">
        <v>1.82</v>
      </c>
      <c r="I34" s="129" t="n">
        <v>5.73</v>
      </c>
      <c r="J34" s="129" t="n">
        <v>394.21</v>
      </c>
    </row>
    <row r="35" customFormat="false" ht="11.1" hidden="true" customHeight="true" outlineLevel="0" collapsed="false">
      <c r="A35" s="88"/>
      <c r="B35" s="89" t="s">
        <v>297</v>
      </c>
      <c r="C35" s="129" t="n">
        <v>356.94</v>
      </c>
      <c r="D35" s="129" t="n">
        <v>252.15</v>
      </c>
      <c r="E35" s="129" t="n">
        <v>106.32</v>
      </c>
      <c r="F35" s="129" t="n">
        <v>43.48</v>
      </c>
      <c r="G35" s="129" t="n">
        <v>400.43</v>
      </c>
      <c r="H35" s="129" t="n">
        <v>1.87</v>
      </c>
      <c r="I35" s="129" t="n">
        <v>6.41</v>
      </c>
      <c r="J35" s="129" t="n">
        <v>395.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53.13</v>
      </c>
      <c r="D36" s="129" t="n">
        <v>252.66</v>
      </c>
      <c r="E36" s="129" t="n">
        <v>96.26</v>
      </c>
      <c r="F36" s="129" t="n">
        <v>43.9</v>
      </c>
      <c r="G36" s="129" t="n">
        <v>397.03</v>
      </c>
      <c r="H36" s="129" t="n">
        <v>2.02</v>
      </c>
      <c r="I36" s="129" t="n">
        <v>6.27</v>
      </c>
      <c r="J36" s="129" t="n">
        <v>392.82</v>
      </c>
    </row>
    <row r="37" customFormat="false" ht="11.1" hidden="true" customHeight="true" outlineLevel="0" collapsed="false">
      <c r="A37" s="88"/>
      <c r="B37" s="89" t="s">
        <v>295</v>
      </c>
      <c r="C37" s="129" t="n">
        <v>361.86</v>
      </c>
      <c r="D37" s="129" t="n">
        <v>252.56</v>
      </c>
      <c r="E37" s="129" t="n">
        <v>110.83</v>
      </c>
      <c r="F37" s="129" t="n">
        <v>44.96</v>
      </c>
      <c r="G37" s="129" t="n">
        <v>406.82</v>
      </c>
      <c r="H37" s="129" t="n">
        <v>1.86</v>
      </c>
      <c r="I37" s="129" t="n">
        <v>7.01</v>
      </c>
      <c r="J37" s="129" t="n">
        <v>401.57</v>
      </c>
    </row>
    <row r="38" customFormat="false" ht="11.1" hidden="true" customHeight="true" outlineLevel="0" collapsed="false">
      <c r="A38" s="88"/>
      <c r="B38" s="89" t="s">
        <v>296</v>
      </c>
      <c r="C38" s="129" t="n">
        <v>361.52</v>
      </c>
      <c r="D38" s="129" t="n">
        <v>252.27</v>
      </c>
      <c r="E38" s="129" t="n">
        <v>110.38</v>
      </c>
      <c r="F38" s="129" t="n">
        <v>44.91</v>
      </c>
      <c r="G38" s="129" t="n">
        <v>406.42</v>
      </c>
      <c r="H38" s="129" t="n">
        <v>1.85</v>
      </c>
      <c r="I38" s="129" t="n">
        <v>7.06</v>
      </c>
      <c r="J38" s="129" t="n">
        <v>401.24</v>
      </c>
    </row>
    <row r="39" customFormat="false" ht="11.1" hidden="true" customHeight="true" outlineLevel="0" collapsed="false">
      <c r="A39" s="88"/>
      <c r="B39" s="89" t="s">
        <v>297</v>
      </c>
      <c r="C39" s="129" t="n">
        <v>362.8</v>
      </c>
      <c r="D39" s="129" t="n">
        <v>253.21</v>
      </c>
      <c r="E39" s="129" t="n">
        <v>110.35</v>
      </c>
      <c r="F39" s="129" t="n">
        <v>45.82</v>
      </c>
      <c r="G39" s="129" t="n">
        <v>408.62</v>
      </c>
      <c r="H39" s="129" t="n">
        <v>1.97</v>
      </c>
      <c r="I39" s="129" t="n">
        <v>6.18</v>
      </c>
      <c r="J39" s="129" t="n">
        <v>404.4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67.88</v>
      </c>
      <c r="D40" s="129" t="n">
        <v>255.16</v>
      </c>
      <c r="E40" s="129" t="n">
        <v>110.39</v>
      </c>
      <c r="F40" s="129" t="n">
        <v>45.49</v>
      </c>
      <c r="G40" s="129" t="n">
        <v>413.37</v>
      </c>
      <c r="H40" s="129" t="n">
        <v>1.83</v>
      </c>
      <c r="I40" s="129" t="n">
        <v>7.35</v>
      </c>
      <c r="J40" s="129" t="n">
        <v>407.92</v>
      </c>
    </row>
    <row r="41" customFormat="false" ht="11.1" hidden="true" customHeight="true" outlineLevel="0" collapsed="false">
      <c r="A41" s="88"/>
      <c r="B41" s="89" t="s">
        <v>295</v>
      </c>
      <c r="C41" s="129" t="n">
        <v>362.95</v>
      </c>
      <c r="D41" s="129" t="n">
        <v>256.88</v>
      </c>
      <c r="E41" s="129" t="n">
        <v>106.83</v>
      </c>
      <c r="F41" s="129" t="n">
        <v>47.58</v>
      </c>
      <c r="G41" s="129" t="n">
        <v>410.53</v>
      </c>
      <c r="H41" s="129" t="n">
        <v>2.45</v>
      </c>
      <c r="I41" s="129" t="n">
        <v>6.53</v>
      </c>
      <c r="J41" s="129" t="n">
        <v>406.26</v>
      </c>
    </row>
    <row r="42" customFormat="false" ht="11.1" hidden="true" customHeight="true" outlineLevel="0" collapsed="false">
      <c r="A42" s="88"/>
      <c r="B42" s="89" t="s">
        <v>296</v>
      </c>
      <c r="C42" s="129" t="n">
        <v>367.77</v>
      </c>
      <c r="D42" s="129" t="n">
        <v>259.05</v>
      </c>
      <c r="E42" s="129" t="n">
        <v>109.11</v>
      </c>
      <c r="F42" s="129" t="n">
        <v>47.49</v>
      </c>
      <c r="G42" s="129" t="n">
        <v>415.26</v>
      </c>
      <c r="H42" s="129" t="n">
        <v>1.99</v>
      </c>
      <c r="I42" s="129" t="n">
        <v>7.13</v>
      </c>
      <c r="J42" s="129" t="n">
        <v>410.18</v>
      </c>
    </row>
    <row r="43" customFormat="false" ht="11.1" hidden="true" customHeight="true" outlineLevel="0" collapsed="false">
      <c r="A43" s="88"/>
      <c r="B43" s="89" t="s">
        <v>297</v>
      </c>
      <c r="C43" s="129" t="n">
        <v>368.81</v>
      </c>
      <c r="D43" s="129" t="n">
        <v>261.1</v>
      </c>
      <c r="E43" s="129" t="n">
        <v>107.71</v>
      </c>
      <c r="F43" s="129" t="n">
        <v>47.91</v>
      </c>
      <c r="G43" s="129" t="n">
        <v>416.72</v>
      </c>
      <c r="H43" s="129" t="n">
        <v>1.83</v>
      </c>
      <c r="I43" s="129" t="n">
        <v>7.45</v>
      </c>
      <c r="J43" s="129" t="n">
        <v>411.1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66.62</v>
      </c>
      <c r="D44" s="129" t="n">
        <v>261.58</v>
      </c>
      <c r="E44" s="129" t="n">
        <v>104.85</v>
      </c>
      <c r="F44" s="129" t="n">
        <v>50.11</v>
      </c>
      <c r="G44" s="129" t="n">
        <v>416.73</v>
      </c>
      <c r="H44" s="129" t="n">
        <v>2.15</v>
      </c>
      <c r="I44" s="129" t="n">
        <v>6.91</v>
      </c>
      <c r="J44" s="129" t="n">
        <v>412</v>
      </c>
    </row>
    <row r="45" customFormat="false" ht="11.1" hidden="true" customHeight="true" outlineLevel="0" collapsed="false">
      <c r="A45" s="88"/>
      <c r="B45" s="89" t="s">
        <v>295</v>
      </c>
      <c r="C45" s="129" t="n">
        <v>372.05</v>
      </c>
      <c r="D45" s="129" t="n">
        <v>264.2</v>
      </c>
      <c r="E45" s="129" t="n">
        <v>107.86</v>
      </c>
      <c r="F45" s="129" t="n">
        <v>49.89</v>
      </c>
      <c r="G45" s="129" t="n">
        <v>421.94</v>
      </c>
      <c r="H45" s="129" t="n">
        <v>2.38</v>
      </c>
      <c r="I45" s="129" t="n">
        <v>7.04</v>
      </c>
      <c r="J45" s="129" t="n">
        <v>417.18</v>
      </c>
    </row>
    <row r="46" customFormat="false" ht="11.1" hidden="true" customHeight="true" outlineLevel="0" collapsed="false">
      <c r="A46" s="88"/>
      <c r="B46" s="89" t="s">
        <v>296</v>
      </c>
      <c r="C46" s="129" t="n">
        <v>373.81</v>
      </c>
      <c r="D46" s="129" t="n">
        <v>265.95</v>
      </c>
      <c r="E46" s="129" t="n">
        <v>107.87</v>
      </c>
      <c r="F46" s="129" t="n">
        <v>52.2</v>
      </c>
      <c r="G46" s="129" t="n">
        <v>426</v>
      </c>
      <c r="H46" s="129" t="n">
        <v>2.26</v>
      </c>
      <c r="I46" s="129" t="n">
        <v>7.58</v>
      </c>
      <c r="J46" s="129" t="n">
        <v>420.71</v>
      </c>
    </row>
    <row r="47" customFormat="false" ht="11.1" hidden="true" customHeight="true" outlineLevel="0" collapsed="false">
      <c r="A47" s="88"/>
      <c r="B47" s="89" t="s">
        <v>297</v>
      </c>
      <c r="C47" s="129" t="n">
        <v>376.49</v>
      </c>
      <c r="D47" s="129" t="n">
        <v>267.94</v>
      </c>
      <c r="E47" s="129" t="n">
        <v>108.56</v>
      </c>
      <c r="F47" s="129" t="n">
        <v>53.84</v>
      </c>
      <c r="G47" s="129" t="n">
        <v>430.32</v>
      </c>
      <c r="H47" s="129" t="n">
        <v>2.45</v>
      </c>
      <c r="I47" s="129" t="n">
        <v>7.39</v>
      </c>
      <c r="J47" s="129" t="n">
        <v>425.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81.07</v>
      </c>
      <c r="D48" s="129" t="n">
        <v>271.74</v>
      </c>
      <c r="E48" s="129" t="n">
        <v>109.33</v>
      </c>
      <c r="F48" s="129" t="n">
        <v>52.62</v>
      </c>
      <c r="G48" s="129" t="n">
        <v>433.69</v>
      </c>
      <c r="H48" s="129" t="n">
        <v>2.37</v>
      </c>
      <c r="I48" s="129" t="n">
        <v>7.55</v>
      </c>
      <c r="J48" s="129" t="n">
        <v>428.51</v>
      </c>
    </row>
    <row r="49" customFormat="false" ht="11.1" hidden="true" customHeight="true" outlineLevel="0" collapsed="false">
      <c r="A49" s="88"/>
      <c r="B49" s="89" t="s">
        <v>295</v>
      </c>
      <c r="C49" s="129" t="n">
        <v>380.31</v>
      </c>
      <c r="D49" s="129" t="n">
        <v>273.87</v>
      </c>
      <c r="E49" s="129" t="n">
        <v>106.44</v>
      </c>
      <c r="F49" s="129" t="n">
        <v>53.26</v>
      </c>
      <c r="G49" s="129" t="n">
        <v>433.57</v>
      </c>
      <c r="H49" s="129" t="n">
        <v>2.31</v>
      </c>
      <c r="I49" s="129" t="n">
        <v>7.79</v>
      </c>
      <c r="J49" s="129" t="n">
        <v>428.08</v>
      </c>
    </row>
    <row r="50" customFormat="false" ht="11.1" hidden="true" customHeight="true" outlineLevel="0" collapsed="false">
      <c r="A50" s="88"/>
      <c r="B50" s="89" t="s">
        <v>296</v>
      </c>
      <c r="C50" s="129" t="n">
        <v>380.82</v>
      </c>
      <c r="D50" s="129" t="n">
        <v>276.48</v>
      </c>
      <c r="E50" s="129" t="n">
        <v>104.34</v>
      </c>
      <c r="F50" s="129" t="n">
        <v>52.38</v>
      </c>
      <c r="G50" s="129" t="n">
        <v>433.2</v>
      </c>
      <c r="H50" s="129" t="n">
        <v>2.14</v>
      </c>
      <c r="I50" s="129" t="n">
        <v>7.46</v>
      </c>
      <c r="J50" s="129" t="n">
        <v>427.87</v>
      </c>
    </row>
    <row r="51" customFormat="false" ht="11.1" hidden="true" customHeight="true" outlineLevel="0" collapsed="false">
      <c r="A51" s="88"/>
      <c r="B51" s="89" t="s">
        <v>297</v>
      </c>
      <c r="C51" s="129" t="n">
        <v>382.37</v>
      </c>
      <c r="D51" s="129" t="n">
        <v>277.92</v>
      </c>
      <c r="E51" s="129" t="n">
        <v>104.46</v>
      </c>
      <c r="F51" s="129" t="n">
        <v>52.02</v>
      </c>
      <c r="G51" s="129" t="n">
        <v>434.39</v>
      </c>
      <c r="H51" s="129" t="n">
        <v>2.43</v>
      </c>
      <c r="I51" s="129" t="n">
        <v>8.05</v>
      </c>
      <c r="J51" s="129" t="n">
        <v>428.7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88.03</v>
      </c>
      <c r="D52" s="129" t="n">
        <v>278.83</v>
      </c>
      <c r="E52" s="129" t="n">
        <v>109.2</v>
      </c>
      <c r="F52" s="129" t="n">
        <v>53.35</v>
      </c>
      <c r="G52" s="129" t="n">
        <v>441.38</v>
      </c>
      <c r="H52" s="129" t="n">
        <v>2.28</v>
      </c>
      <c r="I52" s="129" t="n">
        <v>7.99</v>
      </c>
      <c r="J52" s="129" t="n">
        <v>435.68</v>
      </c>
    </row>
    <row r="53" customFormat="false" ht="11.1" hidden="false" customHeight="true" outlineLevel="0" collapsed="false">
      <c r="A53" s="88"/>
      <c r="B53" s="89" t="s">
        <v>295</v>
      </c>
      <c r="C53" s="129" t="n">
        <v>388.7</v>
      </c>
      <c r="D53" s="129" t="n">
        <v>279.9</v>
      </c>
      <c r="E53" s="129" t="n">
        <v>108.81</v>
      </c>
      <c r="F53" s="129" t="n">
        <v>54.33</v>
      </c>
      <c r="G53" s="129" t="n">
        <v>443.03</v>
      </c>
      <c r="H53" s="129" t="n">
        <v>2.42</v>
      </c>
      <c r="I53" s="129" t="n">
        <v>8.22</v>
      </c>
      <c r="J53" s="129" t="n">
        <v>437.23</v>
      </c>
    </row>
    <row r="54" customFormat="false" ht="11.1" hidden="false" customHeight="true" outlineLevel="0" collapsed="false">
      <c r="A54" s="88"/>
      <c r="B54" s="89" t="s">
        <v>296</v>
      </c>
      <c r="C54" s="129" t="n">
        <v>389.34</v>
      </c>
      <c r="D54" s="129" t="n">
        <v>280.07</v>
      </c>
      <c r="E54" s="129" t="n">
        <v>109.27</v>
      </c>
      <c r="F54" s="129" t="n">
        <v>53.07</v>
      </c>
      <c r="G54" s="129" t="n">
        <v>442.41</v>
      </c>
      <c r="H54" s="129" t="n">
        <v>2.77</v>
      </c>
      <c r="I54" s="129" t="n">
        <v>7.56</v>
      </c>
      <c r="J54" s="129" t="n">
        <v>437.62</v>
      </c>
    </row>
    <row r="55" customFormat="false" ht="11.1" hidden="false" customHeight="true" outlineLevel="0" collapsed="false">
      <c r="A55" s="88"/>
      <c r="B55" s="89" t="s">
        <v>297</v>
      </c>
      <c r="C55" s="129" t="n">
        <v>392.87</v>
      </c>
      <c r="D55" s="129" t="n">
        <v>281.68</v>
      </c>
      <c r="E55" s="129" t="n">
        <v>111.19</v>
      </c>
      <c r="F55" s="129" t="n">
        <v>53.97</v>
      </c>
      <c r="G55" s="129" t="n">
        <v>446.84</v>
      </c>
      <c r="H55" s="129" t="n">
        <v>2.07</v>
      </c>
      <c r="I55" s="129" t="n">
        <v>7.82</v>
      </c>
      <c r="J55" s="129" t="n">
        <v>441.0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90.59</v>
      </c>
      <c r="D56" s="129" t="n">
        <v>281.74</v>
      </c>
      <c r="E56" s="129" t="n">
        <v>108.85</v>
      </c>
      <c r="F56" s="129" t="n">
        <v>53.6</v>
      </c>
      <c r="G56" s="129" t="n">
        <v>444.19</v>
      </c>
      <c r="H56" s="129" t="n">
        <v>2.42</v>
      </c>
      <c r="I56" s="129" t="n">
        <v>8.27</v>
      </c>
      <c r="J56" s="129" t="n">
        <v>438.34</v>
      </c>
    </row>
    <row r="57" customFormat="false" ht="11.1" hidden="false" customHeight="true" outlineLevel="0" collapsed="false">
      <c r="A57" s="88"/>
      <c r="B57" s="89" t="s">
        <v>295</v>
      </c>
      <c r="C57" s="129" t="n">
        <v>395.68</v>
      </c>
      <c r="D57" s="129" t="n">
        <v>281.96</v>
      </c>
      <c r="E57" s="129" t="n">
        <v>113.72</v>
      </c>
      <c r="F57" s="129" t="n">
        <v>53.02</v>
      </c>
      <c r="G57" s="129" t="n">
        <v>448.7</v>
      </c>
      <c r="H57" s="129" t="n">
        <v>2.22</v>
      </c>
      <c r="I57" s="129" t="n">
        <v>8.26</v>
      </c>
      <c r="J57" s="129" t="n">
        <v>442.65</v>
      </c>
    </row>
    <row r="58" customFormat="false" ht="11.1" hidden="false" customHeight="true" outlineLevel="0" collapsed="false">
      <c r="A58" s="88"/>
      <c r="B58" s="89" t="s">
        <v>296</v>
      </c>
      <c r="C58" s="129" t="n">
        <v>397.16</v>
      </c>
      <c r="D58" s="129" t="n">
        <v>282.61</v>
      </c>
      <c r="E58" s="129" t="n">
        <v>114.55</v>
      </c>
      <c r="F58" s="129" t="n">
        <v>56.85</v>
      </c>
      <c r="G58" s="129" t="n">
        <v>454.01</v>
      </c>
      <c r="H58" s="129" t="n">
        <v>2.24</v>
      </c>
      <c r="I58" s="129" t="n">
        <v>8.96</v>
      </c>
      <c r="J58" s="129" t="n">
        <v>447.28</v>
      </c>
    </row>
    <row r="59" customFormat="false" ht="11.1" hidden="false" customHeight="true" outlineLevel="0" collapsed="false">
      <c r="A59" s="88"/>
      <c r="B59" s="89" t="s">
        <v>297</v>
      </c>
      <c r="C59" s="129" t="n">
        <v>397.65</v>
      </c>
      <c r="D59" s="129" t="n">
        <v>282.68</v>
      </c>
      <c r="E59" s="129" t="n">
        <v>114.96</v>
      </c>
      <c r="F59" s="129" t="n">
        <v>54.96</v>
      </c>
      <c r="G59" s="129" t="n">
        <v>452.61</v>
      </c>
      <c r="H59" s="129" t="n">
        <v>2.7</v>
      </c>
      <c r="I59" s="129" t="n">
        <v>9.17</v>
      </c>
      <c r="J59" s="129" t="n">
        <v>446.1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97.15</v>
      </c>
      <c r="D60" s="129" t="n">
        <v>282.49</v>
      </c>
      <c r="E60" s="129" t="n">
        <v>114.65</v>
      </c>
      <c r="F60" s="129" t="n">
        <v>55.81</v>
      </c>
      <c r="G60" s="129" t="n">
        <v>452.96</v>
      </c>
      <c r="H60" s="129" t="n">
        <v>2.39</v>
      </c>
      <c r="I60" s="129" t="n">
        <v>8.6</v>
      </c>
      <c r="J60" s="129" t="n">
        <v>446.78</v>
      </c>
    </row>
    <row r="61" customFormat="false" ht="11.1" hidden="false" customHeight="true" outlineLevel="0" collapsed="false">
      <c r="A61" s="88"/>
      <c r="B61" s="89" t="s">
        <v>295</v>
      </c>
      <c r="C61" s="129" t="n">
        <v>396.02</v>
      </c>
      <c r="D61" s="129" t="n">
        <v>282.57</v>
      </c>
      <c r="E61" s="129" t="n">
        <v>113.45</v>
      </c>
      <c r="F61" s="129" t="n">
        <v>57.21</v>
      </c>
      <c r="G61" s="129" t="n">
        <v>453.23</v>
      </c>
      <c r="H61" s="129" t="n">
        <v>2.38</v>
      </c>
      <c r="I61" s="129" t="n">
        <v>9</v>
      </c>
      <c r="J61" s="129" t="n">
        <v>446.6</v>
      </c>
    </row>
    <row r="62" customFormat="false" ht="11.1" hidden="false" customHeight="true" outlineLevel="0" collapsed="false">
      <c r="A62" s="88"/>
      <c r="B62" s="89" t="s">
        <v>296</v>
      </c>
      <c r="C62" s="129" t="n">
        <v>403.15</v>
      </c>
      <c r="D62" s="129" t="n">
        <v>283.37</v>
      </c>
      <c r="E62" s="129" t="n">
        <v>119.78</v>
      </c>
      <c r="F62" s="129" t="n">
        <v>55.36</v>
      </c>
      <c r="G62" s="129" t="n">
        <v>458.52</v>
      </c>
      <c r="H62" s="129" t="n">
        <v>2.19</v>
      </c>
      <c r="I62" s="129" t="n">
        <v>8.93</v>
      </c>
      <c r="J62" s="129" t="n">
        <v>451.71</v>
      </c>
    </row>
    <row r="63" customFormat="false" ht="11.1" hidden="false" customHeight="true" outlineLevel="0" collapsed="false">
      <c r="A63" s="88"/>
      <c r="B63" s="89" t="s">
        <v>297</v>
      </c>
      <c r="C63" s="129" t="n">
        <v>405.35</v>
      </c>
      <c r="D63" s="129" t="n">
        <v>283.25</v>
      </c>
      <c r="E63" s="129" t="n">
        <v>122.09</v>
      </c>
      <c r="F63" s="129" t="n">
        <v>57.21</v>
      </c>
      <c r="G63" s="129" t="n">
        <v>462.56</v>
      </c>
      <c r="H63" s="129" t="n">
        <v>1.99</v>
      </c>
      <c r="I63" s="129" t="n">
        <v>8.69</v>
      </c>
      <c r="J63" s="129" t="n">
        <v>455.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12.74</v>
      </c>
      <c r="D64" s="129" t="n">
        <v>284.12</v>
      </c>
      <c r="E64" s="129" t="n">
        <v>128.62</v>
      </c>
      <c r="F64" s="129" t="n">
        <v>57.92</v>
      </c>
      <c r="G64" s="129" t="n">
        <v>470.66</v>
      </c>
      <c r="H64" s="129" t="n">
        <v>2.07</v>
      </c>
      <c r="I64" s="129" t="n">
        <v>9.23</v>
      </c>
      <c r="J64" s="129" t="n">
        <v>463.92</v>
      </c>
    </row>
    <row r="65" customFormat="false" ht="11.1" hidden="false" customHeight="true" outlineLevel="0" collapsed="false">
      <c r="A65" s="88"/>
      <c r="B65" s="89" t="s">
        <v>295</v>
      </c>
      <c r="C65" s="129" t="n">
        <v>414.78</v>
      </c>
      <c r="D65" s="129" t="n">
        <v>283.99</v>
      </c>
      <c r="E65" s="129" t="n">
        <v>130.79</v>
      </c>
      <c r="F65" s="129" t="n">
        <v>56.77</v>
      </c>
      <c r="G65" s="129" t="n">
        <v>471.55</v>
      </c>
      <c r="H65" s="129" t="n">
        <v>2</v>
      </c>
      <c r="I65" s="129" t="n">
        <v>8.97</v>
      </c>
      <c r="J65" s="129" t="n">
        <v>464.43</v>
      </c>
    </row>
    <row r="66" customFormat="false" ht="11.1" hidden="false" customHeight="true" outlineLevel="0" collapsed="false">
      <c r="A66" s="88"/>
      <c r="B66" s="89" t="s">
        <v>296</v>
      </c>
      <c r="C66" s="129" t="n">
        <v>414.61</v>
      </c>
      <c r="D66" s="129" t="n">
        <v>283.3</v>
      </c>
      <c r="E66" s="129" t="n">
        <v>131.32</v>
      </c>
      <c r="F66" s="129" t="n">
        <v>57.62</v>
      </c>
      <c r="G66" s="129" t="n">
        <v>472.23</v>
      </c>
      <c r="H66" s="129" t="n">
        <v>2.1</v>
      </c>
      <c r="I66" s="129" t="n">
        <v>8.99</v>
      </c>
      <c r="J66" s="129" t="n">
        <v>465.14</v>
      </c>
    </row>
    <row r="67" customFormat="false" ht="11.1" hidden="false" customHeight="true" outlineLevel="0" collapsed="false">
      <c r="A67" s="88"/>
      <c r="B67" s="89" t="s">
        <v>297</v>
      </c>
      <c r="C67" s="129" t="n">
        <v>416.59</v>
      </c>
      <c r="D67" s="129" t="n">
        <v>283.29</v>
      </c>
      <c r="E67" s="129" t="n">
        <v>133.3</v>
      </c>
      <c r="F67" s="129" t="n">
        <v>58.68</v>
      </c>
      <c r="G67" s="129" t="n">
        <v>475.27</v>
      </c>
      <c r="H67" s="129" t="n">
        <v>2.23</v>
      </c>
      <c r="I67" s="129" t="n">
        <v>8.72</v>
      </c>
      <c r="J67" s="129" t="n">
        <v>468.5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16.82</v>
      </c>
      <c r="D68" s="129" t="n">
        <v>283.08</v>
      </c>
      <c r="E68" s="129" t="n">
        <v>133.74</v>
      </c>
      <c r="F68" s="129" t="n">
        <v>57.66</v>
      </c>
      <c r="G68" s="129" t="n">
        <v>474.48</v>
      </c>
      <c r="H68" s="129" t="n">
        <v>2.32</v>
      </c>
      <c r="I68" s="129" t="n">
        <v>10.83</v>
      </c>
      <c r="J68" s="129" t="n">
        <v>466.71</v>
      </c>
    </row>
    <row r="69" customFormat="false" ht="11.1" hidden="false" customHeight="true" outlineLevel="0" collapsed="false">
      <c r="A69" s="88"/>
      <c r="B69" s="89" t="s">
        <v>295</v>
      </c>
      <c r="C69" s="129" t="n">
        <v>421.7</v>
      </c>
      <c r="D69" s="129" t="n">
        <v>282.75</v>
      </c>
      <c r="E69" s="129" t="n">
        <v>138.95</v>
      </c>
      <c r="F69" s="129" t="n">
        <v>59.69</v>
      </c>
      <c r="G69" s="129" t="n">
        <v>481.39</v>
      </c>
      <c r="H69" s="129" t="n">
        <v>2.61</v>
      </c>
      <c r="I69" s="129" t="n">
        <v>8.66</v>
      </c>
      <c r="J69" s="129" t="n">
        <v>475.05</v>
      </c>
    </row>
    <row r="70" customFormat="false" ht="11.1" hidden="false" customHeight="true" outlineLevel="0" collapsed="false">
      <c r="A70" s="88"/>
      <c r="B70" s="89" t="s">
        <v>296</v>
      </c>
      <c r="C70" s="129" t="n">
        <v>420.61</v>
      </c>
      <c r="D70" s="129" t="n">
        <v>281.83</v>
      </c>
      <c r="E70" s="129" t="n">
        <v>138.78</v>
      </c>
      <c r="F70" s="129" t="n">
        <v>60.81</v>
      </c>
      <c r="G70" s="129" t="n">
        <v>481.42</v>
      </c>
      <c r="H70" s="129" t="n">
        <v>2.44</v>
      </c>
      <c r="I70" s="129" t="n">
        <v>8.73</v>
      </c>
      <c r="J70" s="129" t="n">
        <v>474.86</v>
      </c>
    </row>
    <row r="71" customFormat="false" ht="11.1" hidden="false" customHeight="true" outlineLevel="0" collapsed="false">
      <c r="A71" s="88"/>
      <c r="B71" s="89" t="s">
        <v>297</v>
      </c>
      <c r="C71" s="129" t="n">
        <v>424.08</v>
      </c>
      <c r="D71" s="129" t="n">
        <v>281.11</v>
      </c>
      <c r="E71" s="129" t="n">
        <v>142.97</v>
      </c>
      <c r="F71" s="129" t="n">
        <v>59.52</v>
      </c>
      <c r="G71" s="129" t="n">
        <v>483.6</v>
      </c>
      <c r="H71" s="129" t="n">
        <v>2.65</v>
      </c>
      <c r="I71" s="129" t="n">
        <v>9.22</v>
      </c>
      <c r="J71" s="129" t="n">
        <v>476.7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20" customFormat="true" ht="10.5" hidden="true" customHeight="true" outlineLevel="0" collapsed="false">
      <c r="A73" s="131"/>
      <c r="B73" s="132"/>
      <c r="C73" s="136"/>
      <c r="D73" s="136"/>
      <c r="E73" s="136"/>
      <c r="F73" s="136"/>
      <c r="G73" s="136"/>
      <c r="H73" s="136"/>
      <c r="I73" s="136"/>
      <c r="J73" s="136"/>
    </row>
    <row r="74" s="120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20" customFormat="true" ht="10.5" hidden="true" customHeight="true" outlineLevel="0" collapsed="false">
      <c r="A75" s="88"/>
      <c r="B75" s="89" t="s">
        <v>295</v>
      </c>
      <c r="C75" s="139" t="n">
        <v>2.52115292013482</v>
      </c>
      <c r="D75" s="139" t="n">
        <v>2.86338267410822</v>
      </c>
      <c r="E75" s="139" t="n">
        <v>1.6885110402645</v>
      </c>
      <c r="F75" s="139" t="n">
        <v>3.88714733542321</v>
      </c>
      <c r="G75" s="139" t="n">
        <v>2.65621125712869</v>
      </c>
      <c r="H75" s="139" t="n">
        <v>0.78125</v>
      </c>
      <c r="I75" s="139" t="n">
        <v>-47.4045053868756</v>
      </c>
      <c r="J75" s="139" t="n">
        <v>3.83820396222214</v>
      </c>
    </row>
    <row r="76" s="120" customFormat="true" ht="10.5" hidden="true" customHeight="true" outlineLevel="0" collapsed="false">
      <c r="A76" s="88"/>
      <c r="B76" s="89" t="s">
        <v>296</v>
      </c>
      <c r="C76" s="139" t="n">
        <v>0.308652329989599</v>
      </c>
      <c r="D76" s="139" t="n">
        <v>0.0754895022410977</v>
      </c>
      <c r="E76" s="139" t="n">
        <v>0.894101254064083</v>
      </c>
      <c r="F76" s="139" t="n">
        <v>3.25890162945082</v>
      </c>
      <c r="G76" s="139" t="n">
        <v>0.603846502219142</v>
      </c>
      <c r="H76" s="139" t="n">
        <v>-10.077519379845</v>
      </c>
      <c r="I76" s="139" t="n">
        <v>0.372439478584724</v>
      </c>
      <c r="J76" s="139" t="n">
        <v>0.722729221534863</v>
      </c>
    </row>
    <row r="77" s="120" customFormat="true" ht="10.5" hidden="true" customHeight="true" outlineLevel="0" collapsed="false">
      <c r="A77" s="88"/>
      <c r="B77" s="89" t="s">
        <v>297</v>
      </c>
      <c r="C77" s="139" t="n">
        <v>1.75925616241346</v>
      </c>
      <c r="D77" s="139" t="n">
        <v>2.09796803545331</v>
      </c>
      <c r="E77" s="139" t="n">
        <v>0.920704338819192</v>
      </c>
      <c r="F77" s="139" t="n">
        <v>2.77615429573351</v>
      </c>
      <c r="G77" s="139" t="n">
        <v>1.86669067554996</v>
      </c>
      <c r="H77" s="139" t="n">
        <v>5.17241379310345</v>
      </c>
      <c r="I77" s="139" t="n">
        <v>3.89610389610388</v>
      </c>
      <c r="J77" s="139" t="n">
        <v>1.9063545150501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177485620378</v>
      </c>
      <c r="D78" s="139" t="n">
        <v>3.38474325821943</v>
      </c>
      <c r="E78" s="139" t="n">
        <v>2.79393317368002</v>
      </c>
      <c r="F78" s="139" t="n">
        <v>4.03753198748935</v>
      </c>
      <c r="G78" s="139" t="n">
        <v>3.29670329670329</v>
      </c>
      <c r="H78" s="139" t="n">
        <v>-4.09836065573771</v>
      </c>
      <c r="I78" s="139" t="n">
        <v>1.60714285714288</v>
      </c>
      <c r="J78" s="139" t="n">
        <v>3.37142345675329</v>
      </c>
    </row>
    <row r="79" customFormat="false" ht="11.1" hidden="true" customHeight="true" outlineLevel="0" collapsed="false">
      <c r="A79" s="88"/>
      <c r="B79" s="89" t="s">
        <v>295</v>
      </c>
      <c r="C79" s="139" t="n">
        <v>0.29614061902943</v>
      </c>
      <c r="D79" s="139" t="n">
        <v>1.28634597346912</v>
      </c>
      <c r="E79" s="139" t="n">
        <v>-2.15220767694697</v>
      </c>
      <c r="F79" s="139" t="n">
        <v>0.519267559442469</v>
      </c>
      <c r="G79" s="139" t="n">
        <v>0.32228623581085</v>
      </c>
      <c r="H79" s="139" t="n">
        <v>20.5128205128205</v>
      </c>
      <c r="I79" s="139" t="n">
        <v>-4.92091388400704</v>
      </c>
      <c r="J79" s="139" t="n">
        <v>0.268421508355686</v>
      </c>
    </row>
    <row r="80" customFormat="false" ht="11.1" hidden="true" customHeight="true" outlineLevel="0" collapsed="false">
      <c r="A80" s="88"/>
      <c r="B80" s="89" t="s">
        <v>296</v>
      </c>
      <c r="C80" s="139" t="n">
        <v>1.36520938502078</v>
      </c>
      <c r="D80" s="139" t="n">
        <v>2.5576575384751</v>
      </c>
      <c r="E80" s="139" t="n">
        <v>-1.71201814058958</v>
      </c>
      <c r="F80" s="139" t="n">
        <v>1.60413268080477</v>
      </c>
      <c r="G80" s="139" t="n">
        <v>1.38734896943853</v>
      </c>
      <c r="H80" s="139" t="n">
        <v>13.4751773049645</v>
      </c>
      <c r="I80" s="139" t="n">
        <v>3.32717190388169</v>
      </c>
      <c r="J80" s="139" t="n">
        <v>1.49395509499138</v>
      </c>
    </row>
    <row r="81" customFormat="false" ht="11.1" hidden="true" customHeight="true" outlineLevel="0" collapsed="false">
      <c r="A81" s="88"/>
      <c r="B81" s="89" t="s">
        <v>297</v>
      </c>
      <c r="C81" s="139" t="n">
        <v>0.419707457637756</v>
      </c>
      <c r="D81" s="139" t="n">
        <v>0.374080921872988</v>
      </c>
      <c r="E81" s="139" t="n">
        <v>0.553697081554972</v>
      </c>
      <c r="F81" s="139" t="n">
        <v>0.642226384800651</v>
      </c>
      <c r="G81" s="139" t="n">
        <v>0.445840226565352</v>
      </c>
      <c r="H81" s="139" t="n">
        <v>-10</v>
      </c>
      <c r="I81" s="139" t="n">
        <v>-9.66010733452593</v>
      </c>
      <c r="J81" s="139" t="n">
        <v>0.59275645934371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982502105361661</v>
      </c>
      <c r="D82" s="139" t="n">
        <v>-0.59544208361892</v>
      </c>
      <c r="E82" s="139" t="n">
        <v>-2.01904324882413</v>
      </c>
      <c r="F82" s="139" t="n">
        <v>-0.0265886732252056</v>
      </c>
      <c r="G82" s="139" t="n">
        <v>-0.882139467366429</v>
      </c>
      <c r="H82" s="139" t="n">
        <v>6.25</v>
      </c>
      <c r="I82" s="139" t="n">
        <v>7.52475247524754</v>
      </c>
      <c r="J82" s="139" t="n">
        <v>-0.98116612157439</v>
      </c>
    </row>
    <row r="83" customFormat="false" ht="11.1" hidden="true" customHeight="true" outlineLevel="0" collapsed="false">
      <c r="A83" s="88"/>
      <c r="B83" s="89" t="s">
        <v>295</v>
      </c>
      <c r="C83" s="139" t="n">
        <v>1.18125118125118</v>
      </c>
      <c r="D83" s="139" t="n">
        <v>1.07735401853049</v>
      </c>
      <c r="E83" s="139" t="n">
        <v>1.47523709167545</v>
      </c>
      <c r="F83" s="139" t="n">
        <v>4.28191489361703</v>
      </c>
      <c r="G83" s="139" t="n">
        <v>1.50960401058977</v>
      </c>
      <c r="H83" s="139" t="n">
        <v>-13.0718954248366</v>
      </c>
      <c r="I83" s="139" t="n">
        <v>11.6022099447514</v>
      </c>
      <c r="J83" s="139" t="n">
        <v>1.27277904328018</v>
      </c>
    </row>
    <row r="84" customFormat="false" ht="11.1" hidden="true" customHeight="true" outlineLevel="0" collapsed="false">
      <c r="A84" s="88"/>
      <c r="B84" s="89" t="s">
        <v>296</v>
      </c>
      <c r="C84" s="139" t="n">
        <v>0.656891130413143</v>
      </c>
      <c r="D84" s="139" t="n">
        <v>0.238755062886369</v>
      </c>
      <c r="E84" s="139" t="n">
        <v>1.7768547363563</v>
      </c>
      <c r="F84" s="139" t="n">
        <v>2.88191787809234</v>
      </c>
      <c r="G84" s="139" t="n">
        <v>0.89895122357251</v>
      </c>
      <c r="H84" s="139" t="n">
        <v>-0.751879699248121</v>
      </c>
      <c r="I84" s="139" t="n">
        <v>-0.165016501650157</v>
      </c>
      <c r="J84" s="139" t="n">
        <v>0.913768380802438</v>
      </c>
    </row>
    <row r="85" customFormat="false" ht="11.1" hidden="true" customHeight="true" outlineLevel="0" collapsed="false">
      <c r="A85" s="88"/>
      <c r="B85" s="89" t="s">
        <v>297</v>
      </c>
      <c r="C85" s="139" t="n">
        <v>0.531980700235081</v>
      </c>
      <c r="D85" s="139" t="n">
        <v>0.774105737739774</v>
      </c>
      <c r="E85" s="139" t="n">
        <v>-0.113365831538374</v>
      </c>
      <c r="F85" s="139" t="n">
        <v>4.53644025780862</v>
      </c>
      <c r="G85" s="139" t="n">
        <v>0.976186547874363</v>
      </c>
      <c r="H85" s="139" t="n">
        <v>10.6060606060606</v>
      </c>
      <c r="I85" s="139" t="n">
        <v>14.0495867768595</v>
      </c>
      <c r="J85" s="139" t="n">
        <v>0.79126267691964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4521289687423</v>
      </c>
      <c r="D86" s="139" t="n">
        <v>0.983412822352591</v>
      </c>
      <c r="E86" s="139" t="n">
        <v>2.71251844285551</v>
      </c>
      <c r="F86" s="139" t="n">
        <v>2.1105050984112</v>
      </c>
      <c r="G86" s="139" t="n">
        <v>1.52773617276219</v>
      </c>
      <c r="H86" s="139" t="n">
        <v>-2.73972602739725</v>
      </c>
      <c r="I86" s="139" t="n">
        <v>-4.6376811594203</v>
      </c>
      <c r="J86" s="139" t="n">
        <v>1.6309155241044</v>
      </c>
    </row>
    <row r="87" customFormat="false" ht="11.1" hidden="true" customHeight="true" outlineLevel="0" collapsed="false">
      <c r="A87" s="88"/>
      <c r="B87" s="89" t="s">
        <v>295</v>
      </c>
      <c r="C87" s="139" t="n">
        <v>0.861232411450757</v>
      </c>
      <c r="D87" s="139" t="n">
        <v>-0.154643484075905</v>
      </c>
      <c r="E87" s="139" t="n">
        <v>3.55801104972375</v>
      </c>
      <c r="F87" s="139" t="n">
        <v>-1.20761727821645</v>
      </c>
      <c r="G87" s="139" t="n">
        <v>0.622284212220365</v>
      </c>
      <c r="H87" s="139" t="n">
        <v>2.11267605633803</v>
      </c>
      <c r="I87" s="139" t="n">
        <v>-0.911854103343472</v>
      </c>
      <c r="J87" s="139" t="n">
        <v>0.652777022248813</v>
      </c>
    </row>
    <row r="88" customFormat="false" ht="11.1" hidden="true" customHeight="true" outlineLevel="0" collapsed="false">
      <c r="A88" s="88"/>
      <c r="B88" s="89" t="s">
        <v>296</v>
      </c>
      <c r="C88" s="139" t="n">
        <v>1.26879134095009</v>
      </c>
      <c r="D88" s="139" t="n">
        <v>0.682322407802772</v>
      </c>
      <c r="E88" s="139" t="n">
        <v>2.77422108408022</v>
      </c>
      <c r="F88" s="139" t="n">
        <v>-0.634696755994341</v>
      </c>
      <c r="G88" s="139" t="n">
        <v>1.05294023564535</v>
      </c>
      <c r="H88" s="139" t="n">
        <v>-2.06896551724138</v>
      </c>
      <c r="I88" s="139" t="n">
        <v>3.37423312883436</v>
      </c>
      <c r="J88" s="139" t="n">
        <v>1.0025401286278</v>
      </c>
    </row>
    <row r="89" customFormat="false" ht="11.1" hidden="true" customHeight="true" outlineLevel="0" collapsed="false">
      <c r="A89" s="88"/>
      <c r="B89" s="89" t="s">
        <v>297</v>
      </c>
      <c r="C89" s="139" t="n">
        <v>1.37462145953329</v>
      </c>
      <c r="D89" s="139" t="n">
        <v>1.03109928488274</v>
      </c>
      <c r="E89" s="139" t="n">
        <v>2.21137873754154</v>
      </c>
      <c r="F89" s="139" t="n">
        <v>-0.946297610598549</v>
      </c>
      <c r="G89" s="139" t="n">
        <v>1.11319211796672</v>
      </c>
      <c r="H89" s="139" t="n">
        <v>12.6760563380282</v>
      </c>
      <c r="I89" s="139" t="n">
        <v>-7.2700296735905</v>
      </c>
      <c r="J89" s="139" t="n">
        <v>1.3082911951200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35891052862792</v>
      </c>
      <c r="D90" s="139" t="n">
        <v>1.06172839506173</v>
      </c>
      <c r="E90" s="139" t="n">
        <v>1.8994413407821</v>
      </c>
      <c r="F90" s="139" t="n">
        <v>-0.9553379508001</v>
      </c>
      <c r="G90" s="139" t="n">
        <v>1.10876314210431</v>
      </c>
      <c r="H90" s="139" t="n">
        <v>5.62499999999999</v>
      </c>
      <c r="I90" s="139" t="n">
        <v>-3.36</v>
      </c>
      <c r="J90" s="139" t="n">
        <v>1.2016056620715</v>
      </c>
    </row>
    <row r="91" customFormat="false" ht="11.1" hidden="true" customHeight="true" outlineLevel="0" collapsed="false">
      <c r="A91" s="88"/>
      <c r="B91" s="89" t="s">
        <v>295</v>
      </c>
      <c r="C91" s="139" t="n">
        <v>0.797480424167134</v>
      </c>
      <c r="D91" s="139" t="n">
        <v>1.36411759915302</v>
      </c>
      <c r="E91" s="139" t="n">
        <v>-0.398724082934592</v>
      </c>
      <c r="F91" s="139" t="n">
        <v>1.59151193633953</v>
      </c>
      <c r="G91" s="139" t="n">
        <v>0.882444008669637</v>
      </c>
      <c r="H91" s="139" t="n">
        <v>-2.36686390532545</v>
      </c>
      <c r="I91" s="139" t="n">
        <v>-6.78807947019868</v>
      </c>
      <c r="J91" s="139" t="n">
        <v>0.989013856632141</v>
      </c>
    </row>
    <row r="92" customFormat="false" ht="11.1" hidden="true" customHeight="true" outlineLevel="0" collapsed="false">
      <c r="A92" s="88"/>
      <c r="B92" s="89" t="s">
        <v>296</v>
      </c>
      <c r="C92" s="139" t="n">
        <v>0.321054894653855</v>
      </c>
      <c r="D92" s="139" t="n">
        <v>0.590527457518178</v>
      </c>
      <c r="E92" s="139" t="n">
        <v>0.0500400320256205</v>
      </c>
      <c r="F92" s="139" t="n">
        <v>-0.735817707097084</v>
      </c>
      <c r="G92" s="139" t="n">
        <v>0.207171722338728</v>
      </c>
      <c r="H92" s="139" t="n">
        <v>-5.45454545454544</v>
      </c>
      <c r="I92" s="139" t="n">
        <v>3.73001776198933</v>
      </c>
      <c r="J92" s="139" t="n">
        <v>0.131782945736433</v>
      </c>
    </row>
    <row r="93" customFormat="false" ht="11.1" hidden="true" customHeight="true" outlineLevel="0" collapsed="false">
      <c r="A93" s="88"/>
      <c r="B93" s="89" t="s">
        <v>297</v>
      </c>
      <c r="C93" s="139" t="n">
        <v>0.208589307654933</v>
      </c>
      <c r="D93" s="139" t="n">
        <v>0.499201277955265</v>
      </c>
      <c r="E93" s="139" t="n">
        <v>-0.150045013504055</v>
      </c>
      <c r="F93" s="139" t="n">
        <v>-0.406504065040664</v>
      </c>
      <c r="G93" s="139" t="n">
        <v>0.142933714489899</v>
      </c>
      <c r="H93" s="139" t="n">
        <v>-5.12820512820514</v>
      </c>
      <c r="I93" s="139" t="n">
        <v>5.47945205479452</v>
      </c>
      <c r="J93" s="139" t="n">
        <v>0.041289257051445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570287995437695</v>
      </c>
      <c r="D94" s="139" t="n">
        <v>-0.182793562487575</v>
      </c>
      <c r="E94" s="139" t="n">
        <v>-0.641154077339195</v>
      </c>
      <c r="F94" s="139" t="n">
        <v>3.40936374549821</v>
      </c>
      <c r="G94" s="139" t="n">
        <v>0.871670702179173</v>
      </c>
      <c r="H94" s="139" t="n">
        <v>0</v>
      </c>
      <c r="I94" s="139" t="n">
        <v>0.811688311688315</v>
      </c>
      <c r="J94" s="139" t="n">
        <v>0.869296050764817</v>
      </c>
    </row>
    <row r="95" customFormat="false" ht="11.1" hidden="true" customHeight="true" outlineLevel="0" collapsed="false">
      <c r="A95" s="88"/>
      <c r="B95" s="89" t="s">
        <v>295</v>
      </c>
      <c r="C95" s="139" t="n">
        <v>-0.0708817692089667</v>
      </c>
      <c r="D95" s="139" t="n">
        <v>-0.0398105020104254</v>
      </c>
      <c r="E95" s="139" t="n">
        <v>2.96430732002419</v>
      </c>
      <c r="F95" s="139" t="n">
        <v>-2.46110982122127</v>
      </c>
      <c r="G95" s="139" t="n">
        <v>-0.333527048538301</v>
      </c>
      <c r="H95" s="139" t="n">
        <v>8.78378378378379</v>
      </c>
      <c r="I95" s="139" t="n">
        <v>2.25442834138485</v>
      </c>
      <c r="J95" s="139" t="n">
        <v>-0.342675941080202</v>
      </c>
    </row>
    <row r="96" customFormat="false" ht="11.1" hidden="true" customHeight="true" outlineLevel="0" collapsed="false">
      <c r="A96" s="88"/>
      <c r="B96" s="89" t="s">
        <v>296</v>
      </c>
      <c r="C96" s="139" t="n">
        <v>0.610015605050364</v>
      </c>
      <c r="D96" s="139" t="n">
        <v>0.450037835039225</v>
      </c>
      <c r="E96" s="139" t="n">
        <v>1.36114375244809</v>
      </c>
      <c r="F96" s="139" t="n">
        <v>3.59438228993099</v>
      </c>
      <c r="G96" s="139" t="n">
        <v>0.930409430853104</v>
      </c>
      <c r="H96" s="139" t="n">
        <v>13.0434782608696</v>
      </c>
      <c r="I96" s="139" t="n">
        <v>-9.76377952755905</v>
      </c>
      <c r="J96" s="139" t="n">
        <v>1.15730048755454</v>
      </c>
    </row>
    <row r="97" customFormat="false" ht="11.1" hidden="true" customHeight="true" outlineLevel="0" collapsed="false">
      <c r="A97" s="88"/>
      <c r="B97" s="89" t="s">
        <v>297</v>
      </c>
      <c r="C97" s="139" t="n">
        <v>0.659898477157356</v>
      </c>
      <c r="D97" s="139" t="n">
        <v>-0.0277535484894003</v>
      </c>
      <c r="E97" s="139" t="n">
        <v>2.71471355424595</v>
      </c>
      <c r="F97" s="139" t="n">
        <v>-0.0919117647058982</v>
      </c>
      <c r="G97" s="139" t="n">
        <v>0.580227067215915</v>
      </c>
      <c r="H97" s="139" t="n">
        <v>2.74725274725276</v>
      </c>
      <c r="I97" s="139" t="n">
        <v>11.8673647469459</v>
      </c>
      <c r="J97" s="139" t="n">
        <v>0.42870551229039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6740628677089</v>
      </c>
      <c r="D98" s="139" t="n">
        <v>0.202260559190947</v>
      </c>
      <c r="E98" s="139" t="n">
        <v>-9.46200150489088</v>
      </c>
      <c r="F98" s="139" t="n">
        <v>0.965961361545539</v>
      </c>
      <c r="G98" s="139" t="n">
        <v>-0.849087231226449</v>
      </c>
      <c r="H98" s="139" t="n">
        <v>8.02139037433153</v>
      </c>
      <c r="I98" s="139" t="n">
        <v>-2.18408736349454</v>
      </c>
      <c r="J98" s="139" t="n">
        <v>-0.777974235918151</v>
      </c>
    </row>
    <row r="99" customFormat="false" ht="11.1" hidden="true" customHeight="true" outlineLevel="0" collapsed="false">
      <c r="A99" s="88"/>
      <c r="B99" s="89" t="s">
        <v>295</v>
      </c>
      <c r="C99" s="139" t="n">
        <v>2.47217738509897</v>
      </c>
      <c r="D99" s="139" t="n">
        <v>-0.0395788807092572</v>
      </c>
      <c r="E99" s="139" t="n">
        <v>15.1360897569084</v>
      </c>
      <c r="F99" s="139" t="n">
        <v>2.41457858769931</v>
      </c>
      <c r="G99" s="139" t="n">
        <v>2.46580862907086</v>
      </c>
      <c r="H99" s="139" t="n">
        <v>-7.92079207920791</v>
      </c>
      <c r="I99" s="139" t="n">
        <v>11.8022328548644</v>
      </c>
      <c r="J99" s="139" t="n">
        <v>2.22748332569624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939589896645288</v>
      </c>
      <c r="D100" s="139" t="n">
        <v>-0.114824200190057</v>
      </c>
      <c r="E100" s="139" t="n">
        <v>-0.406027248939822</v>
      </c>
      <c r="F100" s="139" t="n">
        <v>-0.111209964412822</v>
      </c>
      <c r="G100" s="139" t="n">
        <v>-0.0983235829113482</v>
      </c>
      <c r="H100" s="139" t="n">
        <v>-0.537634408602145</v>
      </c>
      <c r="I100" s="139" t="n">
        <v>0.713266761768907</v>
      </c>
      <c r="J100" s="139" t="n">
        <v>-0.082177453495020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54060632883389</v>
      </c>
      <c r="D101" s="139" t="n">
        <v>0.372616640900631</v>
      </c>
      <c r="E101" s="139" t="n">
        <v>-0.0271788367457901</v>
      </c>
      <c r="F101" s="139" t="n">
        <v>2.02627477176576</v>
      </c>
      <c r="G101" s="139" t="n">
        <v>0.541311943309864</v>
      </c>
      <c r="H101" s="139" t="n">
        <v>6.48648648648648</v>
      </c>
      <c r="I101" s="139" t="n">
        <v>-12.4645892351275</v>
      </c>
      <c r="J101" s="139" t="n">
        <v>0.8000199381916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40022050716648</v>
      </c>
      <c r="D102" s="139" t="n">
        <v>0.770111764938193</v>
      </c>
      <c r="E102" s="139" t="n">
        <v>0.0362483008609047</v>
      </c>
      <c r="F102" s="139" t="n">
        <v>-0.720209515495412</v>
      </c>
      <c r="G102" s="139" t="n">
        <v>1.16244921932358</v>
      </c>
      <c r="H102" s="139" t="n">
        <v>-7.10659898477158</v>
      </c>
      <c r="I102" s="139" t="n">
        <v>18.9320388349514</v>
      </c>
      <c r="J102" s="139" t="n">
        <v>0.85795524786746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34011090573013</v>
      </c>
      <c r="D103" s="139" t="n">
        <v>0.67408684746826</v>
      </c>
      <c r="E103" s="139" t="n">
        <v>-3.22492979436544</v>
      </c>
      <c r="F103" s="139" t="n">
        <v>4.59441635524289</v>
      </c>
      <c r="G103" s="139" t="n">
        <v>-0.687035827466929</v>
      </c>
      <c r="H103" s="139" t="n">
        <v>33.8797814207651</v>
      </c>
      <c r="I103" s="139" t="n">
        <v>-11.156462585034</v>
      </c>
      <c r="J103" s="139" t="n">
        <v>-0.406942537752514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32800661248105</v>
      </c>
      <c r="D104" s="139" t="n">
        <v>0.844752413578334</v>
      </c>
      <c r="E104" s="139" t="n">
        <v>2.13423195731536</v>
      </c>
      <c r="F104" s="139" t="n">
        <v>-0.189155107187887</v>
      </c>
      <c r="G104" s="139" t="n">
        <v>1.15216914719996</v>
      </c>
      <c r="H104" s="139" t="n">
        <v>-18.7755102040816</v>
      </c>
      <c r="I104" s="139" t="n">
        <v>9.18836140888209</v>
      </c>
      <c r="J104" s="139" t="n">
        <v>0.96489932555505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82785436550029</v>
      </c>
      <c r="D105" s="139" t="n">
        <v>0.79135302065238</v>
      </c>
      <c r="E105" s="139" t="n">
        <v>-1.28310878929521</v>
      </c>
      <c r="F105" s="139" t="n">
        <v>0.884396715097907</v>
      </c>
      <c r="G105" s="139" t="n">
        <v>0.351586957568756</v>
      </c>
      <c r="H105" s="139" t="n">
        <v>-8.04020100502513</v>
      </c>
      <c r="I105" s="139" t="n">
        <v>4.48807854137448</v>
      </c>
      <c r="J105" s="139" t="n">
        <v>0.23648154468769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593801686505245</v>
      </c>
      <c r="D106" s="139" t="n">
        <v>0.183837610111055</v>
      </c>
      <c r="E106" s="139" t="n">
        <v>-2.65527806146133</v>
      </c>
      <c r="F106" s="139" t="n">
        <v>4.59194322688374</v>
      </c>
      <c r="G106" s="139" t="n">
        <v>0.00239969283930463</v>
      </c>
      <c r="H106" s="139" t="n">
        <v>17.4863387978142</v>
      </c>
      <c r="I106" s="139" t="n">
        <v>-7.24832214765101</v>
      </c>
      <c r="J106" s="139" t="n">
        <v>0.206737200535102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48109759423927</v>
      </c>
      <c r="D107" s="139" t="n">
        <v>1.00160562734155</v>
      </c>
      <c r="E107" s="139" t="n">
        <v>2.87076776347163</v>
      </c>
      <c r="F107" s="139" t="n">
        <v>-0.439034124925158</v>
      </c>
      <c r="G107" s="139" t="n">
        <v>1.25020996808485</v>
      </c>
      <c r="H107" s="139" t="n">
        <v>10.6976744186046</v>
      </c>
      <c r="I107" s="139" t="n">
        <v>1.88133140376266</v>
      </c>
      <c r="J107" s="139" t="n">
        <v>1.2572815533980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73054696949333</v>
      </c>
      <c r="D108" s="139" t="n">
        <v>0.662376987130969</v>
      </c>
      <c r="E108" s="139" t="n">
        <v>0.0092712775820587</v>
      </c>
      <c r="F108" s="139" t="n">
        <v>4.63018641010223</v>
      </c>
      <c r="G108" s="139" t="n">
        <v>0.962222116888654</v>
      </c>
      <c r="H108" s="139" t="n">
        <v>-5.0420168067227</v>
      </c>
      <c r="I108" s="139" t="n">
        <v>7.67045454545455</v>
      </c>
      <c r="J108" s="139" t="n">
        <v>0.84615753391821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1694176185764</v>
      </c>
      <c r="D109" s="139" t="n">
        <v>0.748260951306648</v>
      </c>
      <c r="E109" s="139" t="n">
        <v>0.639658848614076</v>
      </c>
      <c r="F109" s="139" t="n">
        <v>3.14176245210729</v>
      </c>
      <c r="G109" s="139" t="n">
        <v>1.01408450704226</v>
      </c>
      <c r="H109" s="139" t="n">
        <v>8.40707964601772</v>
      </c>
      <c r="I109" s="139" t="n">
        <v>-2.50659630606862</v>
      </c>
      <c r="J109" s="139" t="n">
        <v>1.114782153977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2164997742304</v>
      </c>
      <c r="D110" s="139" t="n">
        <v>1.41822796148392</v>
      </c>
      <c r="E110" s="139" t="n">
        <v>0.709285187914503</v>
      </c>
      <c r="F110" s="139" t="n">
        <v>-2.26597325408619</v>
      </c>
      <c r="G110" s="139" t="n">
        <v>0.783138129763898</v>
      </c>
      <c r="H110" s="139" t="n">
        <v>-3.26530612244899</v>
      </c>
      <c r="I110" s="139" t="n">
        <v>2.16508795669826</v>
      </c>
      <c r="J110" s="139" t="n">
        <v>0.731076633756473</v>
      </c>
    </row>
    <row r="111" customFormat="false" ht="11.1" hidden="true" customHeight="true" outlineLevel="0" collapsed="false">
      <c r="A111" s="88"/>
      <c r="B111" s="89" t="s">
        <v>295</v>
      </c>
      <c r="C111" s="139" t="n">
        <v>-0.199438423386781</v>
      </c>
      <c r="D111" s="139" t="n">
        <v>0.783837491720021</v>
      </c>
      <c r="E111" s="139" t="n">
        <v>-2.64337327357541</v>
      </c>
      <c r="F111" s="139" t="n">
        <v>1.21626757886735</v>
      </c>
      <c r="G111" s="139" t="n">
        <v>-0.0276695335377752</v>
      </c>
      <c r="H111" s="139" t="n">
        <v>-2.53164556962025</v>
      </c>
      <c r="I111" s="139" t="n">
        <v>3.17880794701988</v>
      </c>
      <c r="J111" s="139" t="n">
        <v>-0.10034771650603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3410112802714</v>
      </c>
      <c r="D112" s="139" t="n">
        <v>0.953006901084464</v>
      </c>
      <c r="E112" s="139" t="n">
        <v>-1.97294250281848</v>
      </c>
      <c r="F112" s="139" t="n">
        <v>-1.65227187382651</v>
      </c>
      <c r="G112" s="139" t="n">
        <v>-0.0853380077034842</v>
      </c>
      <c r="H112" s="139" t="n">
        <v>-7.35930735930735</v>
      </c>
      <c r="I112" s="139" t="n">
        <v>-4.23620025673941</v>
      </c>
      <c r="J112" s="139" t="n">
        <v>-0.049056251167996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07016438212281</v>
      </c>
      <c r="D113" s="139" t="n">
        <v>0.520833333333329</v>
      </c>
      <c r="E113" s="139" t="n">
        <v>0.115008625646908</v>
      </c>
      <c r="F113" s="139" t="n">
        <v>-0.687285223367695</v>
      </c>
      <c r="G113" s="139" t="n">
        <v>0.274699907663887</v>
      </c>
      <c r="H113" s="139" t="n">
        <v>13.5514018691589</v>
      </c>
      <c r="I113" s="139" t="n">
        <v>7.90884718498661</v>
      </c>
      <c r="J113" s="139" t="n">
        <v>0.21268142192721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48024165075711</v>
      </c>
      <c r="D114" s="139" t="n">
        <v>0.327432354634411</v>
      </c>
      <c r="E114" s="139" t="n">
        <v>4.53762205628949</v>
      </c>
      <c r="F114" s="139" t="n">
        <v>2.55670895809304</v>
      </c>
      <c r="G114" s="139" t="n">
        <v>1.6091530652179</v>
      </c>
      <c r="H114" s="139" t="n">
        <v>-6.17283950617285</v>
      </c>
      <c r="I114" s="139" t="n">
        <v>-0.745341614906835</v>
      </c>
      <c r="J114" s="139" t="n">
        <v>1.6092168478007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72667061825123</v>
      </c>
      <c r="D115" s="139" t="n">
        <v>0.383746368755155</v>
      </c>
      <c r="E115" s="139" t="n">
        <v>-0.357142857142861</v>
      </c>
      <c r="F115" s="139" t="n">
        <v>1.83692596063729</v>
      </c>
      <c r="G115" s="139" t="n">
        <v>0.373827540894453</v>
      </c>
      <c r="H115" s="139" t="n">
        <v>6.14035087719299</v>
      </c>
      <c r="I115" s="139" t="n">
        <v>2.87859824780976</v>
      </c>
      <c r="J115" s="139" t="n">
        <v>0.35576569959603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164651402109598</v>
      </c>
      <c r="D116" s="139" t="n">
        <v>0.0607359771346978</v>
      </c>
      <c r="E116" s="139" t="n">
        <v>0.422755261464943</v>
      </c>
      <c r="F116" s="139" t="n">
        <v>-2.31916068470458</v>
      </c>
      <c r="G116" s="139" t="n">
        <v>-0.139945376159616</v>
      </c>
      <c r="H116" s="139" t="n">
        <v>14.4628099173554</v>
      </c>
      <c r="I116" s="139" t="n">
        <v>-8.02919708029198</v>
      </c>
      <c r="J116" s="139" t="n">
        <v>0.089197904992801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906662557147996</v>
      </c>
      <c r="D117" s="139" t="n">
        <v>0.574856285928533</v>
      </c>
      <c r="E117" s="139" t="n">
        <v>1.75711540221471</v>
      </c>
      <c r="F117" s="139" t="n">
        <v>1.69587337478801</v>
      </c>
      <c r="G117" s="139" t="n">
        <v>1.00133360457492</v>
      </c>
      <c r="H117" s="139" t="n">
        <v>-25.2707581227437</v>
      </c>
      <c r="I117" s="139" t="n">
        <v>3.43915343915344</v>
      </c>
      <c r="J117" s="139" t="n">
        <v>0.7929253690416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8034464326623</v>
      </c>
      <c r="D118" s="139" t="n">
        <v>0.0213007668276077</v>
      </c>
      <c r="E118" s="139" t="n">
        <v>-2.10450580088137</v>
      </c>
      <c r="F118" s="139" t="n">
        <v>-0.685566055215858</v>
      </c>
      <c r="G118" s="139" t="n">
        <v>-0.593053441947902</v>
      </c>
      <c r="H118" s="139" t="n">
        <v>16.9082125603865</v>
      </c>
      <c r="I118" s="139" t="n">
        <v>5.75447570332479</v>
      </c>
      <c r="J118" s="139" t="n">
        <v>-0.623455530617335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30315676284596</v>
      </c>
      <c r="D119" s="139" t="n">
        <v>0.0780861787463607</v>
      </c>
      <c r="E119" s="139" t="n">
        <v>4.47404685346808</v>
      </c>
      <c r="F119" s="139" t="n">
        <v>-1.08208955223881</v>
      </c>
      <c r="G119" s="139" t="n">
        <v>1.01533127715616</v>
      </c>
      <c r="H119" s="139" t="n">
        <v>-8.26446280991735</v>
      </c>
      <c r="I119" s="139" t="n">
        <v>-0.120918984280522</v>
      </c>
      <c r="J119" s="139" t="n">
        <v>0.9832550075283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74039627982214</v>
      </c>
      <c r="D120" s="139" t="n">
        <v>0.230529153071373</v>
      </c>
      <c r="E120" s="139" t="n">
        <v>0.729862820963774</v>
      </c>
      <c r="F120" s="139" t="n">
        <v>7.22368917389665</v>
      </c>
      <c r="G120" s="139" t="n">
        <v>1.18341876532205</v>
      </c>
      <c r="H120" s="139" t="n">
        <v>0.900900900900894</v>
      </c>
      <c r="I120" s="139" t="n">
        <v>8.47457627118646</v>
      </c>
      <c r="J120" s="139" t="n">
        <v>1.0459731164576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23375969382607</v>
      </c>
      <c r="D121" s="139" t="n">
        <v>0.0247691164502157</v>
      </c>
      <c r="E121" s="139" t="n">
        <v>0.357922304670439</v>
      </c>
      <c r="F121" s="139" t="n">
        <v>-3.32453825857519</v>
      </c>
      <c r="G121" s="139" t="n">
        <v>-0.308363251910748</v>
      </c>
      <c r="H121" s="139" t="n">
        <v>20.5357142857143</v>
      </c>
      <c r="I121" s="139" t="n">
        <v>2.34375</v>
      </c>
      <c r="J121" s="139" t="n">
        <v>-0.25487390448934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2573871495033</v>
      </c>
      <c r="D122" s="139" t="n">
        <v>-0.0672138106693154</v>
      </c>
      <c r="E122" s="139" t="n">
        <v>-0.269659011830186</v>
      </c>
      <c r="F122" s="139" t="n">
        <v>1.54657933042213</v>
      </c>
      <c r="G122" s="139" t="n">
        <v>0.0773292680232345</v>
      </c>
      <c r="H122" s="139" t="n">
        <v>-11.4814814814815</v>
      </c>
      <c r="I122" s="139" t="n">
        <v>-6.21592148309705</v>
      </c>
      <c r="J122" s="139" t="n">
        <v>0.14345272784328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8452725670401</v>
      </c>
      <c r="D123" s="139" t="n">
        <v>0.0283195865340247</v>
      </c>
      <c r="E123" s="139" t="n">
        <v>-1.04666375926735</v>
      </c>
      <c r="F123" s="139" t="n">
        <v>2.50851101953056</v>
      </c>
      <c r="G123" s="139" t="n">
        <v>0.0596079123984481</v>
      </c>
      <c r="H123" s="139" t="n">
        <v>-0.418410041841014</v>
      </c>
      <c r="I123" s="139" t="n">
        <v>4.65116279069768</v>
      </c>
      <c r="J123" s="139" t="n">
        <v>-0.040288285061990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80041412049896</v>
      </c>
      <c r="D124" s="139" t="n">
        <v>0.283115688148072</v>
      </c>
      <c r="E124" s="139" t="n">
        <v>5.57955046275893</v>
      </c>
      <c r="F124" s="139" t="n">
        <v>-3.23370040202762</v>
      </c>
      <c r="G124" s="139" t="n">
        <v>1.16717781258964</v>
      </c>
      <c r="H124" s="139" t="n">
        <v>-7.98319327731092</v>
      </c>
      <c r="I124" s="139" t="n">
        <v>-0.777777777777772</v>
      </c>
      <c r="J124" s="139" t="n">
        <v>1.1442006269592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545702592087324</v>
      </c>
      <c r="D125" s="139" t="n">
        <v>-0.0423474609168295</v>
      </c>
      <c r="E125" s="139" t="n">
        <v>1.92853564868926</v>
      </c>
      <c r="F125" s="139" t="n">
        <v>3.34176300578035</v>
      </c>
      <c r="G125" s="139" t="n">
        <v>0.881095699206142</v>
      </c>
      <c r="H125" s="139" t="n">
        <v>-9.13242009132421</v>
      </c>
      <c r="I125" s="139" t="n">
        <v>-2.6875699888018</v>
      </c>
      <c r="J125" s="139" t="n">
        <v>0.88995151756658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82311582582952</v>
      </c>
      <c r="D126" s="139" t="n">
        <v>0.307149161518112</v>
      </c>
      <c r="E126" s="139" t="n">
        <v>5.34851339176016</v>
      </c>
      <c r="F126" s="139" t="n">
        <v>1.24104177591332</v>
      </c>
      <c r="G126" s="139" t="n">
        <v>1.75112417848496</v>
      </c>
      <c r="H126" s="139" t="n">
        <v>4.02010050251256</v>
      </c>
      <c r="I126" s="139" t="n">
        <v>6.21403912543156</v>
      </c>
      <c r="J126" s="139" t="n">
        <v>1.7971167138437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494257886320668</v>
      </c>
      <c r="D127" s="139" t="n">
        <v>-0.0457553146557785</v>
      </c>
      <c r="E127" s="139" t="n">
        <v>1.68714041362151</v>
      </c>
      <c r="F127" s="139" t="n">
        <v>-1.98549723756905</v>
      </c>
      <c r="G127" s="139" t="n">
        <v>0.189096162835156</v>
      </c>
      <c r="H127" s="139" t="n">
        <v>-3.38164251207729</v>
      </c>
      <c r="I127" s="139" t="n">
        <v>-2.8169014084507</v>
      </c>
      <c r="J127" s="139" t="n">
        <v>0.10993274702535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409855827185481</v>
      </c>
      <c r="D128" s="139" t="n">
        <v>-0.242966301630347</v>
      </c>
      <c r="E128" s="139" t="n">
        <v>0.405229757626728</v>
      </c>
      <c r="F128" s="139" t="n">
        <v>1.49726968469261</v>
      </c>
      <c r="G128" s="139" t="n">
        <v>0.144205280458067</v>
      </c>
      <c r="H128" s="139" t="n">
        <v>5</v>
      </c>
      <c r="I128" s="139" t="n">
        <v>0.222965440356731</v>
      </c>
      <c r="J128" s="139" t="n">
        <v>0.15287556790042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77557222450002</v>
      </c>
      <c r="D129" s="139" t="n">
        <v>-0.00352982703847715</v>
      </c>
      <c r="E129" s="139" t="n">
        <v>1.50776728601889</v>
      </c>
      <c r="F129" s="139" t="n">
        <v>1.83963901423117</v>
      </c>
      <c r="G129" s="139" t="n">
        <v>0.643754102873587</v>
      </c>
      <c r="H129" s="139" t="n">
        <v>6.19047619047619</v>
      </c>
      <c r="I129" s="139" t="n">
        <v>-3.00333704115684</v>
      </c>
      <c r="J129" s="139" t="n">
        <v>0.72666294019005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552101586692118</v>
      </c>
      <c r="D130" s="139" t="n">
        <v>-0.0741289844329316</v>
      </c>
      <c r="E130" s="139" t="n">
        <v>0.330082520630157</v>
      </c>
      <c r="F130" s="139" t="n">
        <v>-1.73824130879346</v>
      </c>
      <c r="G130" s="139" t="n">
        <v>-0.166221305784077</v>
      </c>
      <c r="H130" s="139" t="n">
        <v>4.03587443946188</v>
      </c>
      <c r="I130" s="139" t="n">
        <v>24.197247706422</v>
      </c>
      <c r="J130" s="139" t="n">
        <v>-0.386322889097585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17076915695024</v>
      </c>
      <c r="D131" s="139" t="n">
        <v>-0.116574819838917</v>
      </c>
      <c r="E131" s="139" t="n">
        <v>3.89561836398981</v>
      </c>
      <c r="F131" s="139" t="n">
        <v>3.52063822407216</v>
      </c>
      <c r="G131" s="139" t="n">
        <v>1.45633114146011</v>
      </c>
      <c r="H131" s="139" t="n">
        <v>12.5</v>
      </c>
      <c r="I131" s="139" t="n">
        <v>-20.0369344413666</v>
      </c>
      <c r="J131" s="139" t="n">
        <v>1.7869769235713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58477590704288</v>
      </c>
      <c r="D132" s="139" t="n">
        <v>-0.325375773651643</v>
      </c>
      <c r="E132" s="139" t="n">
        <v>-0.122346167686203</v>
      </c>
      <c r="F132" s="139" t="n">
        <v>1.87636119953092</v>
      </c>
      <c r="G132" s="139" t="n">
        <v>0.00623195330189219</v>
      </c>
      <c r="H132" s="139" t="n">
        <v>-6.51340996168582</v>
      </c>
      <c r="I132" s="139" t="n">
        <v>0.808314087759811</v>
      </c>
      <c r="J132" s="139" t="n">
        <v>-0.0399957899168442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824992273127108</v>
      </c>
      <c r="D133" s="139" t="n">
        <v>-0.255473157577256</v>
      </c>
      <c r="E133" s="139" t="n">
        <v>3.01916702694913</v>
      </c>
      <c r="F133" s="139" t="n">
        <v>-2.12136161815491</v>
      </c>
      <c r="G133" s="139" t="n">
        <v>0.452827053300652</v>
      </c>
      <c r="H133" s="139" t="n">
        <v>8.60655737704919</v>
      </c>
      <c r="I133" s="139" t="n">
        <v>5.61282932416954</v>
      </c>
      <c r="J133" s="139" t="n">
        <v>0.391694394137218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37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18" hidden="false" customHeight="true" outlineLevel="0" collapsed="false">
      <c r="A1" s="39" t="s">
        <v>17</v>
      </c>
    </row>
    <row r="2" customFormat="false" ht="19.5" hidden="false" customHeight="true" outlineLevel="0" collapsed="false">
      <c r="A2" s="42" t="s">
        <v>215</v>
      </c>
    </row>
    <row r="3" customFormat="false" ht="19.5" hidden="false" customHeight="true" outlineLevel="0" collapsed="false">
      <c r="A3" s="52" t="s">
        <v>216</v>
      </c>
    </row>
    <row r="4" customFormat="false" ht="20.1" hidden="false" customHeight="true" outlineLevel="0" collapsed="false">
      <c r="A4" s="49" t="s">
        <v>217</v>
      </c>
    </row>
    <row r="5" customFormat="false" ht="15.95" hidden="false" customHeight="true" outlineLevel="0" collapsed="false">
      <c r="A5" s="41" t="s">
        <v>218</v>
      </c>
    </row>
    <row r="6" customFormat="false" ht="15" hidden="false" customHeight="true" outlineLevel="0" collapsed="false">
      <c r="A6" s="41" t="s">
        <v>219</v>
      </c>
    </row>
    <row r="7" customFormat="false" ht="15" hidden="false" customHeight="true" outlineLevel="0" collapsed="false">
      <c r="A7" s="41" t="s">
        <v>220</v>
      </c>
    </row>
    <row r="8" customFormat="false" ht="13.5" hidden="false" customHeight="true" outlineLevel="0" collapsed="false">
      <c r="A8" s="42" t="s">
        <v>221</v>
      </c>
    </row>
    <row r="9" customFormat="false" ht="15" hidden="false" customHeight="true" outlineLevel="0" collapsed="false">
      <c r="A9" s="41" t="s">
        <v>222</v>
      </c>
    </row>
    <row r="10" customFormat="false" ht="13.5" hidden="false" customHeight="true" outlineLevel="0" collapsed="false">
      <c r="A10" s="42" t="s">
        <v>223</v>
      </c>
    </row>
    <row r="11" customFormat="false" ht="13.5" hidden="false" customHeight="true" outlineLevel="0" collapsed="false">
      <c r="A11" s="42" t="s">
        <v>224</v>
      </c>
    </row>
    <row r="12" customFormat="false" ht="15" hidden="false" customHeight="true" outlineLevel="0" collapsed="false">
      <c r="A12" s="41" t="s">
        <v>225</v>
      </c>
    </row>
    <row r="13" customFormat="false" ht="13.5" hidden="false" customHeight="true" outlineLevel="0" collapsed="false">
      <c r="A13" s="42" t="s">
        <v>226</v>
      </c>
    </row>
    <row r="14" customFormat="false" ht="15" hidden="false" customHeight="true" outlineLevel="0" collapsed="false">
      <c r="A14" s="41" t="s">
        <v>227</v>
      </c>
    </row>
    <row r="15" customFormat="false" ht="13.5" hidden="false" customHeight="true" outlineLevel="0" collapsed="false">
      <c r="A15" s="42" t="s">
        <v>228</v>
      </c>
    </row>
    <row r="16" customFormat="false" ht="13.5" hidden="false" customHeight="true" outlineLevel="0" collapsed="false">
      <c r="A16" s="42" t="s">
        <v>229</v>
      </c>
    </row>
    <row r="17" customFormat="false" ht="13.5" hidden="false" customHeight="true" outlineLevel="0" collapsed="false">
      <c r="A17" s="44" t="s">
        <v>230</v>
      </c>
    </row>
    <row r="18" customFormat="false" ht="13.5" hidden="false" customHeight="true" outlineLevel="0" collapsed="false">
      <c r="A18" s="53" t="s">
        <v>231</v>
      </c>
    </row>
    <row r="19" customFormat="false" ht="13.5" hidden="false" customHeight="true" outlineLevel="0" collapsed="false">
      <c r="A19" s="53" t="s">
        <v>232</v>
      </c>
    </row>
    <row r="20" customFormat="false" ht="13.5" hidden="false" customHeight="true" outlineLevel="0" collapsed="false">
      <c r="A20" s="42" t="s">
        <v>233</v>
      </c>
    </row>
    <row r="21" customFormat="false" ht="13.5" hidden="false" customHeight="true" outlineLevel="0" collapsed="false">
      <c r="A21" s="42" t="s">
        <v>234</v>
      </c>
    </row>
    <row r="22" customFormat="false" ht="15" hidden="false" customHeight="true" outlineLevel="0" collapsed="false">
      <c r="A22" s="41" t="s">
        <v>235</v>
      </c>
    </row>
    <row r="23" customFormat="false" ht="13.5" hidden="false" customHeight="true" outlineLevel="0" collapsed="false">
      <c r="A23" s="42" t="s">
        <v>236</v>
      </c>
    </row>
    <row r="24" customFormat="false" ht="15" hidden="false" customHeight="true" outlineLevel="0" collapsed="false">
      <c r="A24" s="41" t="s">
        <v>237</v>
      </c>
    </row>
    <row r="25" customFormat="false" ht="15" hidden="false" customHeight="true" outlineLevel="0" collapsed="false">
      <c r="A25" s="41" t="s">
        <v>238</v>
      </c>
    </row>
    <row r="26" customFormat="false" ht="13.5" hidden="false" customHeight="true" outlineLevel="0" collapsed="false">
      <c r="A26" s="41" t="s">
        <v>239</v>
      </c>
    </row>
    <row r="27" customFormat="false" ht="13.5" hidden="false" customHeight="true" outlineLevel="0" collapsed="false">
      <c r="A27" s="41" t="s">
        <v>240</v>
      </c>
    </row>
    <row r="28" customFormat="false" ht="13.5" hidden="false" customHeight="true" outlineLevel="0" collapsed="false">
      <c r="A28" s="41" t="s">
        <v>241</v>
      </c>
    </row>
    <row r="29" customFormat="false" ht="13.5" hidden="false" customHeight="true" outlineLevel="0" collapsed="false">
      <c r="A29" s="41" t="s">
        <v>242</v>
      </c>
    </row>
    <row r="30" customFormat="false" ht="15" hidden="false" customHeight="true" outlineLevel="0" collapsed="false">
      <c r="A30" s="41" t="s">
        <v>243</v>
      </c>
    </row>
    <row r="31" customFormat="false" ht="13.5" hidden="false" customHeight="true" outlineLevel="0" collapsed="false">
      <c r="A31" s="42" t="s">
        <v>244</v>
      </c>
    </row>
    <row r="32" customFormat="false" ht="15" hidden="false" customHeight="true" outlineLevel="0" collapsed="false">
      <c r="A32" s="41" t="s">
        <v>245</v>
      </c>
    </row>
    <row r="33" customFormat="false" ht="13.5" hidden="false" customHeight="true" outlineLevel="0" collapsed="false">
      <c r="A33" s="41" t="s">
        <v>246</v>
      </c>
    </row>
    <row r="34" customFormat="false" ht="13.5" hidden="false" customHeight="true" outlineLevel="0" collapsed="false">
      <c r="A34" s="41" t="s">
        <v>247</v>
      </c>
    </row>
    <row r="35" customFormat="false" ht="13.5" hidden="false" customHeight="true" outlineLevel="0" collapsed="false">
      <c r="A35" s="41" t="s">
        <v>248</v>
      </c>
    </row>
    <row r="36" customFormat="false" ht="13.5" hidden="false" customHeight="true" outlineLevel="0" collapsed="false">
      <c r="A36" s="41" t="s">
        <v>249</v>
      </c>
    </row>
    <row r="37" customFormat="false" ht="13.5" hidden="false" customHeight="true" outlineLevel="0" collapsed="false">
      <c r="A37" s="41" t="s">
        <v>250</v>
      </c>
    </row>
    <row r="38" customFormat="false" ht="13.5" hidden="false" customHeight="true" outlineLevel="0" collapsed="false">
      <c r="A38" s="41" t="s">
        <v>251</v>
      </c>
    </row>
    <row r="39" customFormat="false" ht="9.95" hidden="false" customHeight="true" outlineLevel="0" collapsed="false">
      <c r="A39" s="54"/>
    </row>
    <row r="40" customFormat="false" ht="18" hidden="false" customHeight="true" outlineLevel="0" collapsed="false">
      <c r="A40" s="39" t="s">
        <v>252</v>
      </c>
    </row>
    <row r="41" customFormat="false" ht="15.95" hidden="false" customHeight="true" outlineLevel="0" collapsed="false">
      <c r="A41" s="41" t="s">
        <v>253</v>
      </c>
    </row>
    <row r="42" customFormat="false" ht="9.95" hidden="false" customHeight="true" outlineLevel="0" collapsed="false">
      <c r="A42" s="54"/>
    </row>
    <row r="43" customFormat="false" ht="18" hidden="false" customHeight="true" outlineLevel="0" collapsed="false">
      <c r="A43" s="39" t="s">
        <v>254</v>
      </c>
    </row>
    <row r="44" customFormat="false" ht="15.95" hidden="false" customHeight="true" outlineLevel="0" collapsed="false">
      <c r="A44" s="45" t="s">
        <v>255</v>
      </c>
    </row>
    <row r="45" customFormat="false" ht="13.5" hidden="false" customHeight="true" outlineLevel="0" collapsed="false">
      <c r="A45" s="45" t="s">
        <v>256</v>
      </c>
    </row>
    <row r="46" customFormat="false" ht="13.5" hidden="false" customHeight="true" outlineLevel="0" collapsed="false">
      <c r="A46" s="45" t="s">
        <v>257</v>
      </c>
    </row>
    <row r="47" customFormat="false" ht="13.5" hidden="false" customHeight="true" outlineLevel="0" collapsed="false">
      <c r="A47" s="45" t="s">
        <v>258</v>
      </c>
      <c r="B47" s="54"/>
    </row>
    <row r="48" customFormat="false" ht="13.5" hidden="false" customHeight="true" outlineLevel="0" collapsed="false">
      <c r="A48" s="45" t="s">
        <v>259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0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39</v>
      </c>
      <c r="D6" s="155"/>
      <c r="E6" s="155" t="s">
        <v>340</v>
      </c>
      <c r="F6" s="155"/>
      <c r="G6" s="81" t="s">
        <v>341</v>
      </c>
      <c r="H6" s="81" t="s">
        <v>501</v>
      </c>
      <c r="I6" s="81" t="s">
        <v>502</v>
      </c>
      <c r="J6" s="81" t="s">
        <v>503</v>
      </c>
      <c r="K6" s="151" t="s">
        <v>345</v>
      </c>
    </row>
    <row r="7" customFormat="false" ht="35.1" hidden="false" customHeight="true" outlineLevel="0" collapsed="false">
      <c r="A7" s="78"/>
      <c r="B7" s="78"/>
      <c r="C7" s="156" t="s">
        <v>346</v>
      </c>
      <c r="D7" s="156" t="s">
        <v>347</v>
      </c>
      <c r="E7" s="156" t="s">
        <v>348</v>
      </c>
      <c r="F7" s="157" t="s">
        <v>349</v>
      </c>
      <c r="G7" s="81"/>
      <c r="H7" s="81"/>
      <c r="I7" s="81"/>
      <c r="J7" s="81"/>
      <c r="K7" s="151"/>
    </row>
    <row r="8" customFormat="false" ht="12.6" hidden="false" customHeight="true" outlineLevel="0" collapsed="false">
      <c r="A8" s="78"/>
      <c r="B8" s="78"/>
      <c r="C8" s="156"/>
      <c r="D8" s="156"/>
      <c r="E8" s="156"/>
      <c r="F8" s="157"/>
      <c r="G8" s="157"/>
      <c r="H8" s="81"/>
      <c r="I8" s="81"/>
      <c r="J8" s="81"/>
      <c r="K8" s="151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52" t="n">
        <v>6</v>
      </c>
      <c r="I10" s="83" t="n">
        <v>7</v>
      </c>
      <c r="J10" s="83" t="n">
        <v>8</v>
      </c>
      <c r="K10" s="84" t="n">
        <v>9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36" t="s">
        <v>292</v>
      </c>
      <c r="K11" s="136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42.68</v>
      </c>
      <c r="D12" s="129" t="n">
        <v>214.24</v>
      </c>
      <c r="E12" s="129" t="n">
        <v>280.3</v>
      </c>
      <c r="F12" s="129" t="n">
        <v>251.86</v>
      </c>
      <c r="G12" s="129" t="n">
        <v>2.31</v>
      </c>
      <c r="H12" s="129" t="n">
        <v>245.09</v>
      </c>
      <c r="I12" s="129" t="n">
        <v>30.85</v>
      </c>
      <c r="J12" s="139" t="n">
        <v>12.8</v>
      </c>
      <c r="K12" s="161" t="n">
        <v>3041</v>
      </c>
    </row>
    <row r="13" customFormat="false" ht="11.1" hidden="true" customHeight="true" outlineLevel="0" collapsed="false">
      <c r="A13" s="88"/>
      <c r="B13" s="89" t="s">
        <v>295</v>
      </c>
      <c r="C13" s="129" t="n">
        <v>250.92</v>
      </c>
      <c r="D13" s="129" t="n">
        <v>219.65</v>
      </c>
      <c r="E13" s="129" t="n">
        <v>290.24</v>
      </c>
      <c r="F13" s="129" t="n">
        <v>258.97</v>
      </c>
      <c r="G13" s="129" t="n">
        <v>2.38</v>
      </c>
      <c r="H13" s="129" t="n">
        <v>253.33</v>
      </c>
      <c r="I13" s="129" t="n">
        <v>33.68</v>
      </c>
      <c r="J13" s="139" t="n">
        <v>13.2</v>
      </c>
      <c r="K13" s="161" t="n">
        <v>3140</v>
      </c>
    </row>
    <row r="14" customFormat="false" ht="11.1" hidden="true" customHeight="true" outlineLevel="0" collapsed="false">
      <c r="A14" s="88"/>
      <c r="B14" s="89" t="s">
        <v>296</v>
      </c>
      <c r="C14" s="129" t="n">
        <v>251.39</v>
      </c>
      <c r="D14" s="129" t="n">
        <v>221.18</v>
      </c>
      <c r="E14" s="129" t="n">
        <v>291.28</v>
      </c>
      <c r="F14" s="129" t="n">
        <v>261.07</v>
      </c>
      <c r="G14" s="129" t="n">
        <v>2.33</v>
      </c>
      <c r="H14" s="129" t="n">
        <v>253.74</v>
      </c>
      <c r="I14" s="129" t="n">
        <v>32.56</v>
      </c>
      <c r="J14" s="139" t="n">
        <v>13</v>
      </c>
      <c r="K14" s="161" t="n">
        <v>3141</v>
      </c>
    </row>
    <row r="15" customFormat="false" ht="11.1" hidden="true" customHeight="true" outlineLevel="0" collapsed="false">
      <c r="A15" s="88"/>
      <c r="B15" s="89" t="s">
        <v>297</v>
      </c>
      <c r="C15" s="129" t="n">
        <v>255.35</v>
      </c>
      <c r="D15" s="129" t="n">
        <v>224.46</v>
      </c>
      <c r="E15" s="129" t="n">
        <v>296.53</v>
      </c>
      <c r="F15" s="129" t="n">
        <v>265.64</v>
      </c>
      <c r="G15" s="129" t="n">
        <v>2.53</v>
      </c>
      <c r="H15" s="129" t="n">
        <v>257.67</v>
      </c>
      <c r="I15" s="129" t="n">
        <v>33.22</v>
      </c>
      <c r="J15" s="139" t="n">
        <v>12.7</v>
      </c>
      <c r="K15" s="161" t="n">
        <v>318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63.29</v>
      </c>
      <c r="D16" s="129" t="n">
        <v>231.73</v>
      </c>
      <c r="E16" s="129" t="n">
        <v>306.45</v>
      </c>
      <c r="F16" s="129" t="n">
        <v>274.89</v>
      </c>
      <c r="G16" s="129" t="n">
        <v>2.64</v>
      </c>
      <c r="H16" s="129" t="n">
        <v>266.1</v>
      </c>
      <c r="I16" s="129" t="n">
        <v>34.38</v>
      </c>
      <c r="J16" s="139" t="n">
        <v>12.8</v>
      </c>
      <c r="K16" s="161" t="n">
        <v>3278</v>
      </c>
    </row>
    <row r="17" customFormat="false" ht="11.1" hidden="true" customHeight="true" outlineLevel="0" collapsed="false">
      <c r="A17" s="88"/>
      <c r="B17" s="89" t="s">
        <v>295</v>
      </c>
      <c r="C17" s="129" t="n">
        <v>265.15</v>
      </c>
      <c r="D17" s="129" t="n">
        <v>234.47</v>
      </c>
      <c r="E17" s="129" t="n">
        <v>309.14</v>
      </c>
      <c r="F17" s="129" t="n">
        <v>278.46</v>
      </c>
      <c r="G17" s="129" t="n">
        <v>2.79</v>
      </c>
      <c r="H17" s="129" t="n">
        <v>267.96</v>
      </c>
      <c r="I17" s="129" t="n">
        <v>33.49</v>
      </c>
      <c r="J17" s="139" t="n">
        <v>12.4</v>
      </c>
      <c r="K17" s="161" t="n">
        <v>3294</v>
      </c>
    </row>
    <row r="18" customFormat="false" ht="11.1" hidden="true" customHeight="true" outlineLevel="0" collapsed="false">
      <c r="A18" s="88"/>
      <c r="B18" s="89" t="s">
        <v>296</v>
      </c>
      <c r="C18" s="129" t="n">
        <v>270.16</v>
      </c>
      <c r="D18" s="129" t="n">
        <v>237.81</v>
      </c>
      <c r="E18" s="129" t="n">
        <v>315.08</v>
      </c>
      <c r="F18" s="129" t="n">
        <v>282.73</v>
      </c>
      <c r="G18" s="129" t="n">
        <v>2.81</v>
      </c>
      <c r="H18" s="129" t="n">
        <v>272.97</v>
      </c>
      <c r="I18" s="129" t="n">
        <v>35.15</v>
      </c>
      <c r="J18" s="139" t="n">
        <v>13.2</v>
      </c>
      <c r="K18" s="161" t="n">
        <v>3348</v>
      </c>
    </row>
    <row r="19" customFormat="false" ht="11.1" hidden="true" customHeight="true" outlineLevel="0" collapsed="false">
      <c r="A19" s="88"/>
      <c r="B19" s="89" t="s">
        <v>297</v>
      </c>
      <c r="C19" s="129" t="n">
        <v>273.65</v>
      </c>
      <c r="D19" s="129" t="n">
        <v>242.21</v>
      </c>
      <c r="E19" s="129" t="n">
        <v>319.44</v>
      </c>
      <c r="F19" s="129" t="n">
        <v>288</v>
      </c>
      <c r="G19" s="129" t="n">
        <v>2.99</v>
      </c>
      <c r="H19" s="129" t="n">
        <v>276.43</v>
      </c>
      <c r="I19" s="129" t="n">
        <v>34.22</v>
      </c>
      <c r="J19" s="139" t="n">
        <v>12.3</v>
      </c>
      <c r="K19" s="161" t="n">
        <v>338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73.3</v>
      </c>
      <c r="D20" s="129" t="n">
        <v>241.19</v>
      </c>
      <c r="E20" s="129" t="n">
        <v>318.31</v>
      </c>
      <c r="F20" s="129" t="n">
        <v>286.2</v>
      </c>
      <c r="G20" s="129" t="n">
        <v>1.69</v>
      </c>
      <c r="H20" s="129" t="n">
        <v>275.22</v>
      </c>
      <c r="I20" s="129" t="n">
        <v>34.03</v>
      </c>
      <c r="J20" s="139" t="n">
        <v>12.3</v>
      </c>
      <c r="K20" s="161" t="n">
        <v>3373</v>
      </c>
    </row>
    <row r="21" customFormat="false" ht="11.1" hidden="true" customHeight="true" outlineLevel="0" collapsed="false">
      <c r="A21" s="88"/>
      <c r="B21" s="89" t="s">
        <v>295</v>
      </c>
      <c r="C21" s="129" t="n">
        <v>277.84</v>
      </c>
      <c r="D21" s="129" t="n">
        <v>245.3</v>
      </c>
      <c r="E21" s="129" t="n">
        <v>323.53</v>
      </c>
      <c r="F21" s="129" t="n">
        <v>290.99</v>
      </c>
      <c r="G21" s="129" t="n">
        <v>1.83</v>
      </c>
      <c r="H21" s="129" t="n">
        <v>279.65</v>
      </c>
      <c r="I21" s="129" t="n">
        <v>34.35</v>
      </c>
      <c r="J21" s="139" t="n">
        <v>12.2</v>
      </c>
      <c r="K21" s="161" t="n">
        <v>3424</v>
      </c>
    </row>
    <row r="22" customFormat="false" ht="11.1" hidden="true" customHeight="true" outlineLevel="0" collapsed="false">
      <c r="A22" s="88"/>
      <c r="B22" s="89" t="s">
        <v>296</v>
      </c>
      <c r="C22" s="129" t="n">
        <v>280.31</v>
      </c>
      <c r="D22" s="129" t="n">
        <v>248.97</v>
      </c>
      <c r="E22" s="129" t="n">
        <v>326.45</v>
      </c>
      <c r="F22" s="129" t="n">
        <v>295.11</v>
      </c>
      <c r="G22" s="129" t="n">
        <v>1.75</v>
      </c>
      <c r="H22" s="129" t="n">
        <v>282.04</v>
      </c>
      <c r="I22" s="129" t="n">
        <v>33.08</v>
      </c>
      <c r="J22" s="139" t="n">
        <v>11.9</v>
      </c>
      <c r="K22" s="161" t="n">
        <v>3450</v>
      </c>
    </row>
    <row r="23" customFormat="false" ht="11.1" hidden="true" customHeight="true" outlineLevel="0" collapsed="false">
      <c r="A23" s="88"/>
      <c r="B23" s="89" t="s">
        <v>297</v>
      </c>
      <c r="C23" s="129" t="n">
        <v>283.03</v>
      </c>
      <c r="D23" s="129" t="n">
        <v>251.28</v>
      </c>
      <c r="E23" s="129" t="n">
        <v>329.06</v>
      </c>
      <c r="F23" s="129" t="n">
        <v>297.31</v>
      </c>
      <c r="G23" s="129" t="n">
        <v>1.83</v>
      </c>
      <c r="H23" s="129" t="n">
        <v>284.73</v>
      </c>
      <c r="I23" s="129" t="n">
        <v>33.45</v>
      </c>
      <c r="J23" s="139" t="n">
        <v>11.7</v>
      </c>
      <c r="K23" s="161" t="n">
        <v>34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86.69</v>
      </c>
      <c r="D24" s="129" t="n">
        <v>256.13</v>
      </c>
      <c r="E24" s="129" t="n">
        <v>334.32</v>
      </c>
      <c r="F24" s="129" t="n">
        <v>303.76</v>
      </c>
      <c r="G24" s="129" t="n">
        <v>1.98</v>
      </c>
      <c r="H24" s="129" t="n">
        <v>288.79</v>
      </c>
      <c r="I24" s="129" t="n">
        <v>32.66</v>
      </c>
      <c r="J24" s="139" t="n">
        <v>11.3</v>
      </c>
      <c r="K24" s="161" t="n">
        <v>3524</v>
      </c>
    </row>
    <row r="25" customFormat="false" ht="11.1" hidden="true" customHeight="true" outlineLevel="0" collapsed="false">
      <c r="A25" s="88"/>
      <c r="B25" s="89" t="s">
        <v>295</v>
      </c>
      <c r="C25" s="129" t="n">
        <v>286.53</v>
      </c>
      <c r="D25" s="129" t="n">
        <v>255.94</v>
      </c>
      <c r="E25" s="129" t="n">
        <v>334.5</v>
      </c>
      <c r="F25" s="129" t="n">
        <v>303.91</v>
      </c>
      <c r="G25" s="129" t="n">
        <v>2.09</v>
      </c>
      <c r="H25" s="129" t="n">
        <v>288.62</v>
      </c>
      <c r="I25" s="129" t="n">
        <v>32.68</v>
      </c>
      <c r="J25" s="139" t="n">
        <v>11.3</v>
      </c>
      <c r="K25" s="161" t="n">
        <v>3520</v>
      </c>
    </row>
    <row r="26" customFormat="false" ht="11.1" hidden="true" customHeight="true" outlineLevel="0" collapsed="false">
      <c r="A26" s="88"/>
      <c r="B26" s="89" t="s">
        <v>296</v>
      </c>
      <c r="C26" s="129" t="n">
        <v>289.7</v>
      </c>
      <c r="D26" s="129" t="n">
        <v>258.54</v>
      </c>
      <c r="E26" s="129" t="n">
        <v>338.55</v>
      </c>
      <c r="F26" s="129" t="n">
        <v>307.39</v>
      </c>
      <c r="G26" s="129" t="n">
        <v>2.11</v>
      </c>
      <c r="H26" s="129" t="n">
        <v>291.85</v>
      </c>
      <c r="I26" s="129" t="n">
        <v>33.3</v>
      </c>
      <c r="J26" s="139" t="n">
        <v>11.4</v>
      </c>
      <c r="K26" s="161" t="n">
        <v>3557</v>
      </c>
    </row>
    <row r="27" customFormat="false" ht="11.1" hidden="true" customHeight="true" outlineLevel="0" collapsed="false">
      <c r="A27" s="88"/>
      <c r="B27" s="89" t="s">
        <v>297</v>
      </c>
      <c r="C27" s="129" t="n">
        <v>292.66</v>
      </c>
      <c r="D27" s="129" t="n">
        <v>260.9</v>
      </c>
      <c r="E27" s="129" t="n">
        <v>342.88</v>
      </c>
      <c r="F27" s="129" t="n">
        <v>311.12</v>
      </c>
      <c r="G27" s="129" t="n">
        <v>2.34</v>
      </c>
      <c r="H27" s="129" t="n">
        <v>294.85</v>
      </c>
      <c r="I27" s="129" t="n">
        <v>33.95</v>
      </c>
      <c r="J27" s="139" t="n">
        <v>11.5</v>
      </c>
      <c r="K27" s="161" t="n">
        <v>359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93.59</v>
      </c>
      <c r="D28" s="129" t="n">
        <v>262.73</v>
      </c>
      <c r="E28" s="129" t="n">
        <v>343.75</v>
      </c>
      <c r="F28" s="129" t="n">
        <v>312.89</v>
      </c>
      <c r="G28" s="129" t="n">
        <v>2.57</v>
      </c>
      <c r="H28" s="129" t="n">
        <v>296.22</v>
      </c>
      <c r="I28" s="129" t="n">
        <v>33.49</v>
      </c>
      <c r="J28" s="139" t="n">
        <v>11.3</v>
      </c>
      <c r="K28" s="161" t="n">
        <v>3600</v>
      </c>
    </row>
    <row r="29" customFormat="false" ht="11.1" hidden="true" customHeight="true" outlineLevel="0" collapsed="false">
      <c r="A29" s="88"/>
      <c r="B29" s="89" t="s">
        <v>295</v>
      </c>
      <c r="C29" s="129" t="n">
        <v>297.73</v>
      </c>
      <c r="D29" s="129" t="n">
        <v>267.25</v>
      </c>
      <c r="E29" s="129" t="n">
        <v>349.04</v>
      </c>
      <c r="F29" s="129" t="n">
        <v>318.56</v>
      </c>
      <c r="G29" s="129" t="n">
        <v>2.65</v>
      </c>
      <c r="H29" s="129" t="n">
        <v>300.44</v>
      </c>
      <c r="I29" s="129" t="n">
        <v>33.2</v>
      </c>
      <c r="J29" s="139" t="n">
        <v>11.1</v>
      </c>
      <c r="K29" s="161" t="n">
        <v>3648</v>
      </c>
    </row>
    <row r="30" customFormat="false" ht="11.1" hidden="true" customHeight="true" outlineLevel="0" collapsed="false">
      <c r="A30" s="88"/>
      <c r="B30" s="89" t="s">
        <v>296</v>
      </c>
      <c r="C30" s="129" t="n">
        <v>298.26</v>
      </c>
      <c r="D30" s="129" t="n">
        <v>268.01</v>
      </c>
      <c r="E30" s="129" t="n">
        <v>350.28</v>
      </c>
      <c r="F30" s="129" t="n">
        <v>320.03</v>
      </c>
      <c r="G30" s="129" t="n">
        <v>2.64</v>
      </c>
      <c r="H30" s="129" t="n">
        <v>301</v>
      </c>
      <c r="I30" s="129" t="n">
        <v>32.99</v>
      </c>
      <c r="J30" s="139" t="n">
        <v>11</v>
      </c>
      <c r="K30" s="161" t="n">
        <v>3651</v>
      </c>
    </row>
    <row r="31" customFormat="false" ht="11.1" hidden="true" customHeight="true" outlineLevel="0" collapsed="false">
      <c r="A31" s="88"/>
      <c r="B31" s="89" t="s">
        <v>297</v>
      </c>
      <c r="C31" s="129" t="n">
        <v>298.71</v>
      </c>
      <c r="D31" s="129" t="n">
        <v>269.09</v>
      </c>
      <c r="E31" s="129" t="n">
        <v>351.25</v>
      </c>
      <c r="F31" s="129" t="n">
        <v>321.63</v>
      </c>
      <c r="G31" s="129" t="n">
        <v>3.09</v>
      </c>
      <c r="H31" s="129" t="n">
        <v>301.54</v>
      </c>
      <c r="I31" s="129" t="n">
        <v>32.45</v>
      </c>
      <c r="J31" s="139" t="n">
        <v>10.8</v>
      </c>
      <c r="K31" s="161" t="n">
        <v>365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02.36</v>
      </c>
      <c r="D32" s="129" t="n">
        <v>271.49</v>
      </c>
      <c r="E32" s="129" t="n">
        <v>355.1</v>
      </c>
      <c r="F32" s="129" t="n">
        <v>324.23</v>
      </c>
      <c r="G32" s="129" t="n">
        <v>1.97</v>
      </c>
      <c r="H32" s="129" t="n">
        <v>304.42</v>
      </c>
      <c r="I32" s="129" t="n">
        <v>32.93</v>
      </c>
      <c r="J32" s="139" t="n">
        <v>10.8</v>
      </c>
      <c r="K32" s="161" t="n">
        <v>3696</v>
      </c>
    </row>
    <row r="33" customFormat="false" ht="11.1" hidden="true" customHeight="true" outlineLevel="0" collapsed="false">
      <c r="A33" s="88"/>
      <c r="B33" s="89" t="s">
        <v>295</v>
      </c>
      <c r="C33" s="129" t="n">
        <v>301.82</v>
      </c>
      <c r="D33" s="129" t="n">
        <v>271.31</v>
      </c>
      <c r="E33" s="129" t="n">
        <v>354.5</v>
      </c>
      <c r="F33" s="129" t="n">
        <v>323.99</v>
      </c>
      <c r="G33" s="129" t="n">
        <v>1.9</v>
      </c>
      <c r="H33" s="129" t="n">
        <v>303.79</v>
      </c>
      <c r="I33" s="129" t="n">
        <v>32.48</v>
      </c>
      <c r="J33" s="139" t="n">
        <v>10.7</v>
      </c>
      <c r="K33" s="161" t="n">
        <v>3687</v>
      </c>
    </row>
    <row r="34" customFormat="false" ht="11.1" hidden="true" customHeight="true" outlineLevel="0" collapsed="false">
      <c r="A34" s="88"/>
      <c r="B34" s="89" t="s">
        <v>296</v>
      </c>
      <c r="C34" s="129" t="n">
        <v>303.87</v>
      </c>
      <c r="D34" s="129" t="n">
        <v>273.64</v>
      </c>
      <c r="E34" s="129" t="n">
        <v>357.39</v>
      </c>
      <c r="F34" s="129" t="n">
        <v>327.16</v>
      </c>
      <c r="G34" s="129" t="n">
        <v>1.87</v>
      </c>
      <c r="H34" s="129" t="n">
        <v>305.79</v>
      </c>
      <c r="I34" s="129" t="n">
        <v>32.15</v>
      </c>
      <c r="J34" s="139" t="n">
        <v>10.5</v>
      </c>
      <c r="K34" s="161" t="n">
        <v>3709</v>
      </c>
    </row>
    <row r="35" customFormat="false" ht="11.1" hidden="true" customHeight="true" outlineLevel="0" collapsed="false">
      <c r="A35" s="88"/>
      <c r="B35" s="89" t="s">
        <v>297</v>
      </c>
      <c r="C35" s="129" t="n">
        <v>304.1</v>
      </c>
      <c r="D35" s="129" t="n">
        <v>274.62</v>
      </c>
      <c r="E35" s="129" t="n">
        <v>357.95</v>
      </c>
      <c r="F35" s="129" t="n">
        <v>328.47</v>
      </c>
      <c r="G35" s="129" t="n">
        <v>1.98</v>
      </c>
      <c r="H35" s="129" t="n">
        <v>305.94</v>
      </c>
      <c r="I35" s="129" t="n">
        <v>31.32</v>
      </c>
      <c r="J35" s="139" t="n">
        <v>10.2</v>
      </c>
      <c r="K35" s="161" t="n">
        <v>3710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04.73</v>
      </c>
      <c r="D36" s="129" t="n">
        <v>275.93</v>
      </c>
      <c r="E36" s="129" t="n">
        <v>358.63</v>
      </c>
      <c r="F36" s="129" t="n">
        <v>329.83</v>
      </c>
      <c r="G36" s="129" t="n">
        <v>1.99</v>
      </c>
      <c r="H36" s="129" t="n">
        <v>306.77</v>
      </c>
      <c r="I36" s="129" t="n">
        <v>30.85</v>
      </c>
      <c r="J36" s="139" t="n">
        <v>10.1</v>
      </c>
      <c r="K36" s="161" t="n">
        <v>3715</v>
      </c>
    </row>
    <row r="37" customFormat="false" ht="11.1" hidden="true" customHeight="true" outlineLevel="0" collapsed="false">
      <c r="A37" s="88"/>
      <c r="B37" s="89" t="s">
        <v>295</v>
      </c>
      <c r="C37" s="129" t="n">
        <v>308.35</v>
      </c>
      <c r="D37" s="129" t="n">
        <v>279.33</v>
      </c>
      <c r="E37" s="129" t="n">
        <v>361.92</v>
      </c>
      <c r="F37" s="129" t="n">
        <v>332.9</v>
      </c>
      <c r="G37" s="129" t="n">
        <v>2.01</v>
      </c>
      <c r="H37" s="129" t="n">
        <v>310.39</v>
      </c>
      <c r="I37" s="129" t="n">
        <v>31.07</v>
      </c>
      <c r="J37" s="139" t="n">
        <v>10</v>
      </c>
      <c r="K37" s="161" t="n">
        <v>3758</v>
      </c>
    </row>
    <row r="38" customFormat="false" ht="11.1" hidden="true" customHeight="true" outlineLevel="0" collapsed="false">
      <c r="A38" s="88"/>
      <c r="B38" s="89" t="s">
        <v>296</v>
      </c>
      <c r="C38" s="129" t="n">
        <v>308.63</v>
      </c>
      <c r="D38" s="129" t="n">
        <v>279.34</v>
      </c>
      <c r="E38" s="129" t="n">
        <v>361.51</v>
      </c>
      <c r="F38" s="129" t="n">
        <v>332.22</v>
      </c>
      <c r="G38" s="129" t="n">
        <v>2.09</v>
      </c>
      <c r="H38" s="129" t="n">
        <v>310.72</v>
      </c>
      <c r="I38" s="129" t="n">
        <v>31.38</v>
      </c>
      <c r="J38" s="139" t="n">
        <v>10.1</v>
      </c>
      <c r="K38" s="161" t="n">
        <v>3761</v>
      </c>
    </row>
    <row r="39" customFormat="false" ht="11.1" hidden="true" customHeight="true" outlineLevel="0" collapsed="false">
      <c r="A39" s="88"/>
      <c r="B39" s="89" t="s">
        <v>297</v>
      </c>
      <c r="C39" s="129" t="n">
        <v>310.68</v>
      </c>
      <c r="D39" s="129" t="n">
        <v>280.77</v>
      </c>
      <c r="E39" s="129" t="n">
        <v>363.17</v>
      </c>
      <c r="F39" s="129" t="n">
        <v>333.26</v>
      </c>
      <c r="G39" s="129" t="n">
        <v>2.2</v>
      </c>
      <c r="H39" s="129" t="n">
        <v>312.87</v>
      </c>
      <c r="I39" s="129" t="n">
        <v>32.11</v>
      </c>
      <c r="J39" s="139" t="n">
        <v>10.3</v>
      </c>
      <c r="K39" s="161" t="n">
        <v>378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11.4</v>
      </c>
      <c r="D40" s="129" t="n">
        <v>281.3</v>
      </c>
      <c r="E40" s="129" t="n">
        <v>364.84</v>
      </c>
      <c r="F40" s="129" t="n">
        <v>334.74</v>
      </c>
      <c r="G40" s="129" t="n">
        <v>2.79</v>
      </c>
      <c r="H40" s="129" t="n">
        <v>314.19</v>
      </c>
      <c r="I40" s="129" t="n">
        <v>32.89</v>
      </c>
      <c r="J40" s="139" t="n">
        <v>10.5</v>
      </c>
      <c r="K40" s="161" t="n">
        <v>3795</v>
      </c>
    </row>
    <row r="41" customFormat="false" ht="11.1" hidden="true" customHeight="true" outlineLevel="0" collapsed="false">
      <c r="A41" s="88"/>
      <c r="B41" s="89" t="s">
        <v>295</v>
      </c>
      <c r="C41" s="129" t="n">
        <v>311.68</v>
      </c>
      <c r="D41" s="129" t="n">
        <v>282.32</v>
      </c>
      <c r="E41" s="129" t="n">
        <v>365.42</v>
      </c>
      <c r="F41" s="129" t="n">
        <v>336.06</v>
      </c>
      <c r="G41" s="129" t="n">
        <v>2.86</v>
      </c>
      <c r="H41" s="129" t="n">
        <v>314.55</v>
      </c>
      <c r="I41" s="129" t="n">
        <v>32.23</v>
      </c>
      <c r="J41" s="139" t="n">
        <v>10.2</v>
      </c>
      <c r="K41" s="161" t="n">
        <v>3799</v>
      </c>
    </row>
    <row r="42" customFormat="false" ht="11.1" hidden="true" customHeight="true" outlineLevel="0" collapsed="false">
      <c r="A42" s="88"/>
      <c r="B42" s="89" t="s">
        <v>296</v>
      </c>
      <c r="C42" s="129" t="n">
        <v>314.45</v>
      </c>
      <c r="D42" s="129" t="n">
        <v>285.85</v>
      </c>
      <c r="E42" s="129" t="n">
        <v>368.33</v>
      </c>
      <c r="F42" s="129" t="n">
        <v>339.73</v>
      </c>
      <c r="G42" s="129" t="n">
        <v>2.94</v>
      </c>
      <c r="H42" s="129" t="n">
        <v>317.39</v>
      </c>
      <c r="I42" s="129" t="n">
        <v>31.54</v>
      </c>
      <c r="J42" s="139" t="n">
        <v>9.9</v>
      </c>
      <c r="K42" s="161" t="n">
        <v>3834</v>
      </c>
    </row>
    <row r="43" customFormat="false" ht="11.1" hidden="true" customHeight="true" outlineLevel="0" collapsed="false">
      <c r="A43" s="88"/>
      <c r="B43" s="89" t="s">
        <v>297</v>
      </c>
      <c r="C43" s="129" t="n">
        <v>315.77</v>
      </c>
      <c r="D43" s="129" t="n">
        <v>288.03</v>
      </c>
      <c r="E43" s="129" t="n">
        <v>370.11</v>
      </c>
      <c r="F43" s="129" t="n">
        <v>342.37</v>
      </c>
      <c r="G43" s="129" t="n">
        <v>2.96</v>
      </c>
      <c r="H43" s="129" t="n">
        <v>318.73</v>
      </c>
      <c r="I43" s="129" t="n">
        <v>30.7</v>
      </c>
      <c r="J43" s="139" t="n">
        <v>9.6</v>
      </c>
      <c r="K43" s="161" t="n">
        <v>3850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17.93</v>
      </c>
      <c r="D44" s="129" t="n">
        <v>291</v>
      </c>
      <c r="E44" s="129" t="n">
        <v>372.34</v>
      </c>
      <c r="F44" s="129" t="n">
        <v>345.41</v>
      </c>
      <c r="G44" s="129" t="n">
        <v>2.72</v>
      </c>
      <c r="H44" s="129" t="n">
        <v>320.65</v>
      </c>
      <c r="I44" s="129" t="n">
        <v>29.66</v>
      </c>
      <c r="J44" s="139" t="n">
        <v>9.3</v>
      </c>
      <c r="K44" s="161" t="n">
        <v>3875</v>
      </c>
    </row>
    <row r="45" customFormat="false" ht="11.1" hidden="true" customHeight="true" outlineLevel="0" collapsed="false">
      <c r="A45" s="88"/>
      <c r="B45" s="89" t="s">
        <v>295</v>
      </c>
      <c r="C45" s="129" t="n">
        <v>319.38</v>
      </c>
      <c r="D45" s="129" t="n">
        <v>292.06</v>
      </c>
      <c r="E45" s="129" t="n">
        <v>374.01</v>
      </c>
      <c r="F45" s="129" t="n">
        <v>346.69</v>
      </c>
      <c r="G45" s="129" t="n">
        <v>2.95</v>
      </c>
      <c r="H45" s="129" t="n">
        <v>322.34</v>
      </c>
      <c r="I45" s="129" t="n">
        <v>30.28</v>
      </c>
      <c r="J45" s="139" t="n">
        <v>9.4</v>
      </c>
      <c r="K45" s="161" t="n">
        <v>3892</v>
      </c>
    </row>
    <row r="46" customFormat="false" ht="11.1" hidden="true" customHeight="true" outlineLevel="0" collapsed="false">
      <c r="A46" s="88"/>
      <c r="B46" s="89" t="s">
        <v>296</v>
      </c>
      <c r="C46" s="129" t="n">
        <v>321.94</v>
      </c>
      <c r="D46" s="129" t="n">
        <v>293.95</v>
      </c>
      <c r="E46" s="129" t="n">
        <v>377.29</v>
      </c>
      <c r="F46" s="129" t="n">
        <v>349.3</v>
      </c>
      <c r="G46" s="129" t="n">
        <v>3.1</v>
      </c>
      <c r="H46" s="129" t="n">
        <v>325.05</v>
      </c>
      <c r="I46" s="129" t="n">
        <v>31.1</v>
      </c>
      <c r="J46" s="139" t="n">
        <v>9.6</v>
      </c>
      <c r="K46" s="161" t="n">
        <v>3921</v>
      </c>
    </row>
    <row r="47" customFormat="false" ht="11.1" hidden="true" customHeight="true" outlineLevel="0" collapsed="false">
      <c r="A47" s="88"/>
      <c r="B47" s="89" t="s">
        <v>297</v>
      </c>
      <c r="C47" s="129" t="n">
        <v>327.12</v>
      </c>
      <c r="D47" s="129" t="n">
        <v>298.45</v>
      </c>
      <c r="E47" s="129" t="n">
        <v>382.44</v>
      </c>
      <c r="F47" s="129" t="n">
        <v>353.77</v>
      </c>
      <c r="G47" s="129" t="n">
        <v>3.29</v>
      </c>
      <c r="H47" s="129" t="n">
        <v>330.41</v>
      </c>
      <c r="I47" s="129" t="n">
        <v>31.96</v>
      </c>
      <c r="J47" s="139" t="n">
        <v>9.7</v>
      </c>
      <c r="K47" s="161" t="n">
        <v>398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27.43</v>
      </c>
      <c r="D48" s="129" t="n">
        <v>299.69</v>
      </c>
      <c r="E48" s="129" t="n">
        <v>383.17</v>
      </c>
      <c r="F48" s="129" t="n">
        <v>355.43</v>
      </c>
      <c r="G48" s="129" t="n">
        <v>3.64</v>
      </c>
      <c r="H48" s="129" t="n">
        <v>331.07</v>
      </c>
      <c r="I48" s="129" t="n">
        <v>31.34</v>
      </c>
      <c r="J48" s="139" t="n">
        <v>9.5</v>
      </c>
      <c r="K48" s="161" t="n">
        <v>3985</v>
      </c>
    </row>
    <row r="49" customFormat="false" ht="11.1" hidden="true" customHeight="true" outlineLevel="0" collapsed="false">
      <c r="A49" s="88"/>
      <c r="B49" s="89" t="s">
        <v>295</v>
      </c>
      <c r="C49" s="129" t="n">
        <v>330.44</v>
      </c>
      <c r="D49" s="129" t="n">
        <v>303.18</v>
      </c>
      <c r="E49" s="129" t="n">
        <v>386.48</v>
      </c>
      <c r="F49" s="129" t="n">
        <v>359.22</v>
      </c>
      <c r="G49" s="129" t="n">
        <v>3.74</v>
      </c>
      <c r="H49" s="129" t="n">
        <v>334.19</v>
      </c>
      <c r="I49" s="129" t="n">
        <v>31.01</v>
      </c>
      <c r="J49" s="139" t="n">
        <v>9.3</v>
      </c>
      <c r="K49" s="161" t="n">
        <v>4021</v>
      </c>
    </row>
    <row r="50" customFormat="false" ht="11.1" hidden="true" customHeight="true" outlineLevel="0" collapsed="false">
      <c r="A50" s="88"/>
      <c r="B50" s="89" t="s">
        <v>296</v>
      </c>
      <c r="C50" s="129" t="n">
        <v>331.96</v>
      </c>
      <c r="D50" s="129" t="n">
        <v>305.36</v>
      </c>
      <c r="E50" s="129" t="n">
        <v>387.98</v>
      </c>
      <c r="F50" s="129" t="n">
        <v>361.38</v>
      </c>
      <c r="G50" s="129" t="n">
        <v>3.85</v>
      </c>
      <c r="H50" s="129" t="n">
        <v>335.82</v>
      </c>
      <c r="I50" s="129" t="n">
        <v>30.54</v>
      </c>
      <c r="J50" s="139" t="n">
        <v>9.1</v>
      </c>
      <c r="K50" s="161" t="n">
        <v>4039</v>
      </c>
    </row>
    <row r="51" customFormat="false" ht="11.1" hidden="true" customHeight="true" outlineLevel="0" collapsed="false">
      <c r="A51" s="88"/>
      <c r="B51" s="89" t="s">
        <v>297</v>
      </c>
      <c r="C51" s="129" t="n">
        <v>332.98</v>
      </c>
      <c r="D51" s="129" t="n">
        <v>305.94</v>
      </c>
      <c r="E51" s="129" t="n">
        <v>389.86</v>
      </c>
      <c r="F51" s="129" t="n">
        <v>362.82</v>
      </c>
      <c r="G51" s="129" t="n">
        <v>3.93</v>
      </c>
      <c r="H51" s="129" t="n">
        <v>336.9</v>
      </c>
      <c r="I51" s="129" t="n">
        <v>31.12</v>
      </c>
      <c r="J51" s="139" t="n">
        <v>9.2</v>
      </c>
      <c r="K51" s="161" t="n">
        <v>4050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40.69</v>
      </c>
      <c r="D52" s="129" t="n">
        <v>311.91</v>
      </c>
      <c r="E52" s="129" t="n">
        <v>397.96</v>
      </c>
      <c r="F52" s="129" t="n">
        <v>369.18</v>
      </c>
      <c r="G52" s="129" t="n">
        <v>3.78</v>
      </c>
      <c r="H52" s="129" t="n">
        <v>344.47</v>
      </c>
      <c r="I52" s="129" t="n">
        <v>32.07</v>
      </c>
      <c r="J52" s="139" t="n">
        <v>9.4</v>
      </c>
      <c r="K52" s="161" t="n">
        <v>4141</v>
      </c>
    </row>
    <row r="53" customFormat="false" ht="11.1" hidden="false" customHeight="true" outlineLevel="0" collapsed="false">
      <c r="A53" s="88"/>
      <c r="B53" s="89" t="s">
        <v>295</v>
      </c>
      <c r="C53" s="129" t="n">
        <v>343.12</v>
      </c>
      <c r="D53" s="129" t="n">
        <v>314.37</v>
      </c>
      <c r="E53" s="129" t="n">
        <v>400.72</v>
      </c>
      <c r="F53" s="129" t="n">
        <v>371.97</v>
      </c>
      <c r="G53" s="129" t="n">
        <v>3.85</v>
      </c>
      <c r="H53" s="129" t="n">
        <v>346.97</v>
      </c>
      <c r="I53" s="129" t="n">
        <v>32.76</v>
      </c>
      <c r="J53" s="139" t="n">
        <v>9.4</v>
      </c>
      <c r="K53" s="161" t="n">
        <v>4168</v>
      </c>
    </row>
    <row r="54" customFormat="false" ht="11.1" hidden="false" customHeight="true" outlineLevel="0" collapsed="false">
      <c r="A54" s="88"/>
      <c r="B54" s="89" t="s">
        <v>296</v>
      </c>
      <c r="C54" s="129" t="n">
        <v>344.45</v>
      </c>
      <c r="D54" s="129" t="n">
        <v>315.2</v>
      </c>
      <c r="E54" s="129" t="n">
        <v>402.67</v>
      </c>
      <c r="F54" s="129" t="n">
        <v>373.42</v>
      </c>
      <c r="G54" s="129" t="n">
        <v>3.83</v>
      </c>
      <c r="H54" s="129" t="n">
        <v>348.28</v>
      </c>
      <c r="I54" s="129" t="n">
        <v>33.3</v>
      </c>
      <c r="J54" s="139" t="n">
        <v>9.5</v>
      </c>
      <c r="K54" s="161" t="n">
        <v>4182</v>
      </c>
    </row>
    <row r="55" customFormat="false" ht="11.1" hidden="false" customHeight="true" outlineLevel="0" collapsed="false">
      <c r="A55" s="88"/>
      <c r="B55" s="89" t="s">
        <v>297</v>
      </c>
      <c r="C55" s="129" t="n">
        <v>345.47</v>
      </c>
      <c r="D55" s="129" t="n">
        <v>316.35</v>
      </c>
      <c r="E55" s="129" t="n">
        <v>404.09</v>
      </c>
      <c r="F55" s="129" t="n">
        <v>374.97</v>
      </c>
      <c r="G55" s="129" t="n">
        <v>3.88</v>
      </c>
      <c r="H55" s="129" t="n">
        <v>349.35</v>
      </c>
      <c r="I55" s="129" t="n">
        <v>33.29</v>
      </c>
      <c r="J55" s="139" t="n">
        <v>9.4</v>
      </c>
      <c r="K55" s="161" t="n">
        <v>419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42.72</v>
      </c>
      <c r="D56" s="129" t="n">
        <v>314.38</v>
      </c>
      <c r="E56" s="129" t="n">
        <v>401.6</v>
      </c>
      <c r="F56" s="129" t="n">
        <v>373.26</v>
      </c>
      <c r="G56" s="129" t="n">
        <v>4.13</v>
      </c>
      <c r="H56" s="129" t="n">
        <v>346.85</v>
      </c>
      <c r="I56" s="129" t="n">
        <v>31.7</v>
      </c>
      <c r="J56" s="139" t="n">
        <v>9.4</v>
      </c>
      <c r="K56" s="161" t="n">
        <v>4157</v>
      </c>
    </row>
    <row r="57" customFormat="false" ht="11.1" hidden="false" customHeight="true" outlineLevel="0" collapsed="false">
      <c r="A57" s="88"/>
      <c r="B57" s="89" t="s">
        <v>295</v>
      </c>
      <c r="C57" s="129" t="n">
        <v>345.73</v>
      </c>
      <c r="D57" s="129" t="n">
        <v>315.26</v>
      </c>
      <c r="E57" s="129" t="n">
        <v>405.26</v>
      </c>
      <c r="F57" s="129" t="n">
        <v>374.79</v>
      </c>
      <c r="G57" s="129" t="n">
        <v>4.26</v>
      </c>
      <c r="H57" s="129" t="n">
        <v>349.99</v>
      </c>
      <c r="I57" s="129" t="n">
        <v>35.02</v>
      </c>
      <c r="J57" s="139" t="n">
        <v>9.9</v>
      </c>
      <c r="K57" s="161" t="n">
        <v>4192</v>
      </c>
    </row>
    <row r="58" customFormat="false" ht="11.1" hidden="false" customHeight="true" outlineLevel="0" collapsed="false">
      <c r="A58" s="88"/>
      <c r="B58" s="89" t="s">
        <v>296</v>
      </c>
      <c r="C58" s="129" t="n">
        <v>349.22</v>
      </c>
      <c r="D58" s="129" t="n">
        <v>317.78</v>
      </c>
      <c r="E58" s="129" t="n">
        <v>408.85</v>
      </c>
      <c r="F58" s="129" t="n">
        <v>377.41</v>
      </c>
      <c r="G58" s="129" t="n">
        <v>4.52</v>
      </c>
      <c r="H58" s="129" t="n">
        <v>353.74</v>
      </c>
      <c r="I58" s="129" t="n">
        <v>36.14</v>
      </c>
      <c r="J58" s="139" t="n">
        <v>10.2</v>
      </c>
      <c r="K58" s="161" t="n">
        <v>4233</v>
      </c>
    </row>
    <row r="59" customFormat="false" ht="11.1" hidden="false" customHeight="true" outlineLevel="0" collapsed="false">
      <c r="A59" s="88"/>
      <c r="B59" s="89" t="s">
        <v>297</v>
      </c>
      <c r="C59" s="129" t="n">
        <v>351.15</v>
      </c>
      <c r="D59" s="129" t="n">
        <v>319.12</v>
      </c>
      <c r="E59" s="129" t="n">
        <v>411.39</v>
      </c>
      <c r="F59" s="129" t="n">
        <v>379.36</v>
      </c>
      <c r="G59" s="129" t="n">
        <v>4.6</v>
      </c>
      <c r="H59" s="129" t="n">
        <v>355.75</v>
      </c>
      <c r="I59" s="129" t="n">
        <v>36.71</v>
      </c>
      <c r="J59" s="139" t="n">
        <v>10.3</v>
      </c>
      <c r="K59" s="161" t="n">
        <v>425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53.85</v>
      </c>
      <c r="D60" s="129" t="n">
        <v>320.42</v>
      </c>
      <c r="E60" s="129" t="n">
        <v>414.23</v>
      </c>
      <c r="F60" s="129" t="n">
        <v>380.8</v>
      </c>
      <c r="G60" s="129" t="n">
        <v>4.43</v>
      </c>
      <c r="H60" s="129" t="n">
        <v>358.29</v>
      </c>
      <c r="I60" s="129" t="n">
        <v>37.61</v>
      </c>
      <c r="J60" s="139" t="n">
        <v>10.5</v>
      </c>
      <c r="K60" s="161" t="n">
        <v>4288</v>
      </c>
    </row>
    <row r="61" customFormat="false" ht="11.1" hidden="false" customHeight="true" outlineLevel="0" collapsed="false">
      <c r="A61" s="88"/>
      <c r="B61" s="89" t="s">
        <v>295</v>
      </c>
      <c r="C61" s="129" t="n">
        <v>354.08</v>
      </c>
      <c r="D61" s="129" t="n">
        <v>321.95</v>
      </c>
      <c r="E61" s="129" t="n">
        <v>414.37</v>
      </c>
      <c r="F61" s="129" t="n">
        <v>382.24</v>
      </c>
      <c r="G61" s="129" t="n">
        <v>4.47</v>
      </c>
      <c r="H61" s="129" t="n">
        <v>358.55</v>
      </c>
      <c r="I61" s="129" t="n">
        <v>36.68</v>
      </c>
      <c r="J61" s="139" t="n">
        <v>10.2</v>
      </c>
      <c r="K61" s="161" t="n">
        <v>4291</v>
      </c>
    </row>
    <row r="62" customFormat="false" ht="11.1" hidden="false" customHeight="true" outlineLevel="0" collapsed="false">
      <c r="A62" s="88"/>
      <c r="B62" s="89" t="s">
        <v>296</v>
      </c>
      <c r="C62" s="129" t="n">
        <v>354.95</v>
      </c>
      <c r="D62" s="129" t="n">
        <v>322.65</v>
      </c>
      <c r="E62" s="129" t="n">
        <v>415.36</v>
      </c>
      <c r="F62" s="129" t="n">
        <v>383.06</v>
      </c>
      <c r="G62" s="129" t="n">
        <v>4.45</v>
      </c>
      <c r="H62" s="129" t="n">
        <v>359.4</v>
      </c>
      <c r="I62" s="129" t="n">
        <v>36.77</v>
      </c>
      <c r="J62" s="139" t="n">
        <v>10.2</v>
      </c>
      <c r="K62" s="161" t="n">
        <v>4301</v>
      </c>
    </row>
    <row r="63" customFormat="false" ht="11.1" hidden="false" customHeight="true" outlineLevel="0" collapsed="false">
      <c r="A63" s="88"/>
      <c r="B63" s="89" t="s">
        <v>297</v>
      </c>
      <c r="C63" s="129" t="n">
        <v>354.91</v>
      </c>
      <c r="D63" s="129" t="n">
        <v>322.53</v>
      </c>
      <c r="E63" s="129" t="n">
        <v>415.4</v>
      </c>
      <c r="F63" s="129" t="n">
        <v>383.02</v>
      </c>
      <c r="G63" s="129" t="n">
        <v>4.48</v>
      </c>
      <c r="H63" s="129" t="n">
        <v>359.4</v>
      </c>
      <c r="I63" s="129" t="n">
        <v>36.83</v>
      </c>
      <c r="J63" s="139" t="n">
        <v>10.2</v>
      </c>
      <c r="K63" s="161" t="n">
        <v>430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359.5</v>
      </c>
      <c r="D64" s="129" t="n">
        <v>326.64</v>
      </c>
      <c r="E64" s="129" t="n">
        <v>419.43</v>
      </c>
      <c r="F64" s="129" t="n">
        <v>386.57</v>
      </c>
      <c r="G64" s="129" t="n">
        <v>4.63</v>
      </c>
      <c r="H64" s="129" t="n">
        <v>364.13</v>
      </c>
      <c r="I64" s="129" t="n">
        <v>37.57</v>
      </c>
      <c r="J64" s="139" t="n">
        <v>10.3</v>
      </c>
      <c r="K64" s="161" t="n">
        <v>4357</v>
      </c>
    </row>
    <row r="65" customFormat="false" ht="11.1" hidden="false" customHeight="true" outlineLevel="0" collapsed="false">
      <c r="A65" s="88"/>
      <c r="B65" s="89" t="s">
        <v>295</v>
      </c>
      <c r="C65" s="129" t="n">
        <v>359.98</v>
      </c>
      <c r="D65" s="129" t="n">
        <v>326.47</v>
      </c>
      <c r="E65" s="129" t="n">
        <v>419.58</v>
      </c>
      <c r="F65" s="129" t="n">
        <v>386.07</v>
      </c>
      <c r="G65" s="129" t="n">
        <v>4.71</v>
      </c>
      <c r="H65" s="129" t="n">
        <v>364.68</v>
      </c>
      <c r="I65" s="129" t="n">
        <v>38.17</v>
      </c>
      <c r="J65" s="139" t="n">
        <v>10.5</v>
      </c>
      <c r="K65" s="161" t="n">
        <v>4363</v>
      </c>
    </row>
    <row r="66" customFormat="false" ht="11.1" hidden="false" customHeight="true" outlineLevel="0" collapsed="false">
      <c r="A66" s="88"/>
      <c r="B66" s="89" t="s">
        <v>296</v>
      </c>
      <c r="C66" s="129" t="n">
        <v>361.39</v>
      </c>
      <c r="D66" s="129" t="n">
        <v>327.62</v>
      </c>
      <c r="E66" s="129" t="n">
        <v>421.12</v>
      </c>
      <c r="F66" s="129" t="n">
        <v>387.35</v>
      </c>
      <c r="G66" s="129" t="n">
        <v>4.78</v>
      </c>
      <c r="H66" s="129" t="n">
        <v>366.17</v>
      </c>
      <c r="I66" s="129" t="n">
        <v>38.52</v>
      </c>
      <c r="J66" s="139" t="n">
        <v>10.5</v>
      </c>
      <c r="K66" s="161" t="n">
        <v>4381</v>
      </c>
    </row>
    <row r="67" customFormat="false" ht="11.1" hidden="false" customHeight="true" outlineLevel="0" collapsed="false">
      <c r="A67" s="88"/>
      <c r="B67" s="89" t="s">
        <v>297</v>
      </c>
      <c r="C67" s="129" t="n">
        <v>365.87</v>
      </c>
      <c r="D67" s="129" t="n">
        <v>331.22</v>
      </c>
      <c r="E67" s="129" t="n">
        <v>425.12</v>
      </c>
      <c r="F67" s="129" t="n">
        <v>390.47</v>
      </c>
      <c r="G67" s="129" t="n">
        <v>4.88</v>
      </c>
      <c r="H67" s="129" t="n">
        <v>370.75</v>
      </c>
      <c r="I67" s="129" t="n">
        <v>39.51</v>
      </c>
      <c r="J67" s="139" t="n">
        <v>10.7</v>
      </c>
      <c r="K67" s="161" t="n">
        <v>443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363.21</v>
      </c>
      <c r="D68" s="129" t="n">
        <v>328.88</v>
      </c>
      <c r="E68" s="129" t="n">
        <v>423.6</v>
      </c>
      <c r="F68" s="129" t="n">
        <v>389.27</v>
      </c>
      <c r="G68" s="129" t="n">
        <v>5</v>
      </c>
      <c r="H68" s="129" t="n">
        <v>368.21</v>
      </c>
      <c r="I68" s="129" t="n">
        <v>39.36</v>
      </c>
      <c r="J68" s="139" t="n">
        <v>10.7</v>
      </c>
      <c r="K68" s="161" t="n">
        <v>4404</v>
      </c>
    </row>
    <row r="69" customFormat="false" ht="11.1" hidden="false" customHeight="true" outlineLevel="0" collapsed="false">
      <c r="A69" s="88"/>
      <c r="B69" s="89" t="s">
        <v>295</v>
      </c>
      <c r="C69" s="129" t="n">
        <v>367.06</v>
      </c>
      <c r="D69" s="129" t="n">
        <v>332.53</v>
      </c>
      <c r="E69" s="129" t="n">
        <v>428.05</v>
      </c>
      <c r="F69" s="129" t="n">
        <v>393.52</v>
      </c>
      <c r="G69" s="129" t="n">
        <v>5.03</v>
      </c>
      <c r="H69" s="129" t="n">
        <v>372.09</v>
      </c>
      <c r="I69" s="129" t="n">
        <v>39.55</v>
      </c>
      <c r="J69" s="139" t="n">
        <v>10.6</v>
      </c>
      <c r="K69" s="161" t="n">
        <v>4451</v>
      </c>
    </row>
    <row r="70" customFormat="false" ht="11.1" hidden="false" customHeight="true" outlineLevel="0" collapsed="false">
      <c r="A70" s="88"/>
      <c r="B70" s="89" t="s">
        <v>296</v>
      </c>
      <c r="C70" s="129" t="n">
        <v>368.88</v>
      </c>
      <c r="D70" s="129" t="n">
        <v>334.15</v>
      </c>
      <c r="E70" s="129" t="n">
        <v>429.47</v>
      </c>
      <c r="F70" s="129" t="n">
        <v>394.74</v>
      </c>
      <c r="G70" s="129" t="n">
        <v>5.1</v>
      </c>
      <c r="H70" s="129" t="n">
        <v>373.98</v>
      </c>
      <c r="I70" s="129" t="n">
        <v>39.82</v>
      </c>
      <c r="J70" s="139" t="n">
        <v>10.7</v>
      </c>
      <c r="K70" s="161" t="n">
        <v>4473</v>
      </c>
    </row>
    <row r="71" customFormat="false" ht="11.1" hidden="false" customHeight="true" outlineLevel="0" collapsed="false">
      <c r="A71" s="88"/>
      <c r="B71" s="89" t="s">
        <v>297</v>
      </c>
      <c r="C71" s="129" t="n">
        <v>368.49</v>
      </c>
      <c r="D71" s="129" t="n">
        <v>333.77</v>
      </c>
      <c r="E71" s="129" t="n">
        <v>428.59</v>
      </c>
      <c r="F71" s="129" t="n">
        <v>393.87</v>
      </c>
      <c r="G71" s="129" t="n">
        <v>5.21</v>
      </c>
      <c r="H71" s="129" t="n">
        <v>373.7</v>
      </c>
      <c r="I71" s="129" t="n">
        <v>39.92</v>
      </c>
      <c r="J71" s="139" t="n">
        <v>10.7</v>
      </c>
      <c r="K71" s="161" t="n">
        <v>4470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  <c r="K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39541783418494</v>
      </c>
      <c r="D75" s="139" t="n">
        <v>2.52520537714713</v>
      </c>
      <c r="E75" s="139" t="n">
        <v>3.54620049946486</v>
      </c>
      <c r="F75" s="139" t="n">
        <v>2.82299690304137</v>
      </c>
      <c r="G75" s="139" t="n">
        <v>3.03030303030303</v>
      </c>
      <c r="H75" s="139" t="n">
        <v>3.36203027459301</v>
      </c>
      <c r="I75" s="139" t="n">
        <v>9.17341977309563</v>
      </c>
      <c r="J75" s="138" t="s">
        <v>326</v>
      </c>
      <c r="K75" s="139" t="n">
        <v>3.255508056560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87310696636374</v>
      </c>
      <c r="D76" s="139" t="n">
        <v>0.696562713407701</v>
      </c>
      <c r="E76" s="139" t="n">
        <v>0.358324145534709</v>
      </c>
      <c r="F76" s="139" t="n">
        <v>0.810904738000517</v>
      </c>
      <c r="G76" s="139" t="n">
        <v>-2.10084033613444</v>
      </c>
      <c r="H76" s="139" t="n">
        <v>0.161844234792554</v>
      </c>
      <c r="I76" s="139" t="n">
        <v>-3.32541567695961</v>
      </c>
      <c r="J76" s="138" t="s">
        <v>326</v>
      </c>
      <c r="K76" s="139" t="n">
        <v>0.031847133757963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57524165639047</v>
      </c>
      <c r="D77" s="139" t="n">
        <v>1.48295505922778</v>
      </c>
      <c r="E77" s="139" t="n">
        <v>1.80238945344686</v>
      </c>
      <c r="F77" s="139" t="n">
        <v>1.7504883747654</v>
      </c>
      <c r="G77" s="139" t="n">
        <v>8.58369098712446</v>
      </c>
      <c r="H77" s="139" t="n">
        <v>1.54882951052258</v>
      </c>
      <c r="I77" s="139" t="n">
        <v>2.02702702702702</v>
      </c>
      <c r="J77" s="138" t="s">
        <v>326</v>
      </c>
      <c r="K77" s="139" t="n">
        <v>1.4008277618592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1094576072058</v>
      </c>
      <c r="D78" s="139" t="n">
        <v>3.23888443375211</v>
      </c>
      <c r="E78" s="139" t="n">
        <v>3.34536134623818</v>
      </c>
      <c r="F78" s="139" t="n">
        <v>3.48215630176179</v>
      </c>
      <c r="G78" s="139" t="n">
        <v>4.34782608695655</v>
      </c>
      <c r="H78" s="139" t="n">
        <v>3.27162649901037</v>
      </c>
      <c r="I78" s="139" t="n">
        <v>3.49187236604456</v>
      </c>
      <c r="J78" s="138" t="s">
        <v>326</v>
      </c>
      <c r="K78" s="139" t="n">
        <v>2.91993720565149</v>
      </c>
    </row>
    <row r="79" customFormat="false" ht="11.1" hidden="true" customHeight="true" outlineLevel="0" collapsed="false">
      <c r="A79" s="88"/>
      <c r="B79" s="89" t="s">
        <v>295</v>
      </c>
      <c r="C79" s="139" t="n">
        <v>0.706445364427026</v>
      </c>
      <c r="D79" s="139" t="n">
        <v>1.18241056401847</v>
      </c>
      <c r="E79" s="139" t="n">
        <v>0.877794093653094</v>
      </c>
      <c r="F79" s="139" t="n">
        <v>1.29870129870129</v>
      </c>
      <c r="G79" s="139" t="n">
        <v>5.68181818181819</v>
      </c>
      <c r="H79" s="139" t="n">
        <v>0.698985343855682</v>
      </c>
      <c r="I79" s="139" t="n">
        <v>-2.58871436881908</v>
      </c>
      <c r="J79" s="138" t="s">
        <v>326</v>
      </c>
      <c r="K79" s="139" t="n">
        <v>0.488102501525304</v>
      </c>
    </row>
    <row r="80" customFormat="false" ht="11.1" hidden="true" customHeight="true" outlineLevel="0" collapsed="false">
      <c r="A80" s="88"/>
      <c r="B80" s="89" t="s">
        <v>296</v>
      </c>
      <c r="C80" s="139" t="n">
        <v>1.88949651140867</v>
      </c>
      <c r="D80" s="139" t="n">
        <v>1.42448927368106</v>
      </c>
      <c r="E80" s="139" t="n">
        <v>1.92145953289773</v>
      </c>
      <c r="F80" s="139" t="n">
        <v>1.53343388637508</v>
      </c>
      <c r="G80" s="139" t="n">
        <v>0.716845878136212</v>
      </c>
      <c r="H80" s="139" t="n">
        <v>1.86968204209586</v>
      </c>
      <c r="I80" s="139" t="n">
        <v>4.95670349358018</v>
      </c>
      <c r="J80" s="138" t="s">
        <v>326</v>
      </c>
      <c r="K80" s="139" t="n">
        <v>1.63934426229508</v>
      </c>
    </row>
    <row r="81" customFormat="false" ht="11.1" hidden="true" customHeight="true" outlineLevel="0" collapsed="false">
      <c r="A81" s="88"/>
      <c r="B81" s="89" t="s">
        <v>297</v>
      </c>
      <c r="C81" s="139" t="n">
        <v>1.29182706544269</v>
      </c>
      <c r="D81" s="139" t="n">
        <v>1.8502165594382</v>
      </c>
      <c r="E81" s="139" t="n">
        <v>1.38377554906688</v>
      </c>
      <c r="F81" s="139" t="n">
        <v>1.86396915785379</v>
      </c>
      <c r="G81" s="139" t="n">
        <v>6.40569395017793</v>
      </c>
      <c r="H81" s="139" t="n">
        <v>1.26753855735062</v>
      </c>
      <c r="I81" s="139" t="n">
        <v>-2.64580369843527</v>
      </c>
      <c r="J81" s="138" t="s">
        <v>326</v>
      </c>
      <c r="K81" s="139" t="n">
        <v>1.075268817204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27900602959969</v>
      </c>
      <c r="D82" s="139" t="n">
        <v>-0.421122166714838</v>
      </c>
      <c r="E82" s="139" t="n">
        <v>-0.353744052091159</v>
      </c>
      <c r="F82" s="139" t="n">
        <v>-0.625000000000014</v>
      </c>
      <c r="G82" s="139" t="n">
        <v>-43.4782608695652</v>
      </c>
      <c r="H82" s="139" t="n">
        <v>-0.437723836052513</v>
      </c>
      <c r="I82" s="139" t="n">
        <v>-0.55523085914669</v>
      </c>
      <c r="J82" s="138" t="s">
        <v>326</v>
      </c>
      <c r="K82" s="139" t="n">
        <v>-0.325059101654844</v>
      </c>
    </row>
    <row r="83" customFormat="false" ht="11.1" hidden="true" customHeight="true" outlineLevel="0" collapsed="false">
      <c r="A83" s="88"/>
      <c r="B83" s="89" t="s">
        <v>295</v>
      </c>
      <c r="C83" s="139" t="n">
        <v>1.66117819246247</v>
      </c>
      <c r="D83" s="139" t="n">
        <v>1.70405074837265</v>
      </c>
      <c r="E83" s="139" t="n">
        <v>1.63991077880053</v>
      </c>
      <c r="F83" s="139" t="n">
        <v>1.67365478686234</v>
      </c>
      <c r="G83" s="139" t="n">
        <v>8.28402366863905</v>
      </c>
      <c r="H83" s="139" t="n">
        <v>1.60962139379404</v>
      </c>
      <c r="I83" s="139" t="n">
        <v>0.940346752865111</v>
      </c>
      <c r="J83" s="138" t="s">
        <v>326</v>
      </c>
      <c r="K83" s="139" t="n">
        <v>1.51200711532759</v>
      </c>
    </row>
    <row r="84" customFormat="false" ht="11.1" hidden="true" customHeight="true" outlineLevel="0" collapsed="false">
      <c r="A84" s="88"/>
      <c r="B84" s="89" t="s">
        <v>296</v>
      </c>
      <c r="C84" s="139" t="n">
        <v>0.889000863806515</v>
      </c>
      <c r="D84" s="139" t="n">
        <v>1.49612719119445</v>
      </c>
      <c r="E84" s="139" t="n">
        <v>0.902543813556704</v>
      </c>
      <c r="F84" s="139" t="n">
        <v>1.41585621499021</v>
      </c>
      <c r="G84" s="139" t="n">
        <v>-4.37158469945356</v>
      </c>
      <c r="H84" s="139" t="n">
        <v>0.854639728231746</v>
      </c>
      <c r="I84" s="139" t="n">
        <v>-3.6972343522562</v>
      </c>
      <c r="J84" s="138" t="s">
        <v>326</v>
      </c>
      <c r="K84" s="139" t="n">
        <v>0.759345794392516</v>
      </c>
    </row>
    <row r="85" customFormat="false" ht="11.1" hidden="true" customHeight="true" outlineLevel="0" collapsed="false">
      <c r="A85" s="88"/>
      <c r="B85" s="89" t="s">
        <v>297</v>
      </c>
      <c r="C85" s="139" t="n">
        <v>0.970354250651056</v>
      </c>
      <c r="D85" s="139" t="n">
        <v>0.927822629232438</v>
      </c>
      <c r="E85" s="139" t="n">
        <v>0.799509879001363</v>
      </c>
      <c r="F85" s="139" t="n">
        <v>0.74548473450578</v>
      </c>
      <c r="G85" s="139" t="n">
        <v>4.57142857142858</v>
      </c>
      <c r="H85" s="139" t="n">
        <v>0.953765423344194</v>
      </c>
      <c r="I85" s="139" t="n">
        <v>1.11850060459493</v>
      </c>
      <c r="J85" s="138" t="s">
        <v>326</v>
      </c>
      <c r="K85" s="139" t="n">
        <v>0.92753623188406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9314913613399</v>
      </c>
      <c r="D86" s="139" t="n">
        <v>1.93011779687997</v>
      </c>
      <c r="E86" s="139" t="n">
        <v>1.59849267610772</v>
      </c>
      <c r="F86" s="139" t="n">
        <v>2.16945275974571</v>
      </c>
      <c r="G86" s="139" t="n">
        <v>8.1967213114754</v>
      </c>
      <c r="H86" s="139" t="n">
        <v>1.42591226776246</v>
      </c>
      <c r="I86" s="139" t="n">
        <v>-2.36173393124068</v>
      </c>
      <c r="J86" s="138" t="s">
        <v>326</v>
      </c>
      <c r="K86" s="139" t="n">
        <v>1.20620333141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0558094108619116</v>
      </c>
      <c r="D87" s="139" t="n">
        <v>-0.0741810799203506</v>
      </c>
      <c r="E87" s="139" t="n">
        <v>0.0538406317300826</v>
      </c>
      <c r="F87" s="139" t="n">
        <v>0.049381090334478</v>
      </c>
      <c r="G87" s="139" t="n">
        <v>5.55555555555556</v>
      </c>
      <c r="H87" s="139" t="n">
        <v>-0.0588663042349111</v>
      </c>
      <c r="I87" s="139" t="n">
        <v>0.0612369871402478</v>
      </c>
      <c r="J87" s="138" t="s">
        <v>326</v>
      </c>
      <c r="K87" s="139" t="n">
        <v>-0.113507377979573</v>
      </c>
    </row>
    <row r="88" customFormat="false" ht="11.1" hidden="true" customHeight="true" outlineLevel="0" collapsed="false">
      <c r="A88" s="88"/>
      <c r="B88" s="89" t="s">
        <v>296</v>
      </c>
      <c r="C88" s="139" t="n">
        <v>1.10634139531638</v>
      </c>
      <c r="D88" s="139" t="n">
        <v>1.01586309291241</v>
      </c>
      <c r="E88" s="139" t="n">
        <v>1.21076233183857</v>
      </c>
      <c r="F88" s="139" t="n">
        <v>1.14507584482251</v>
      </c>
      <c r="G88" s="139" t="n">
        <v>0.956937799043061</v>
      </c>
      <c r="H88" s="139" t="n">
        <v>1.11911856420208</v>
      </c>
      <c r="I88" s="139" t="n">
        <v>1.89718482252141</v>
      </c>
      <c r="J88" s="138" t="s">
        <v>326</v>
      </c>
      <c r="K88" s="139" t="n">
        <v>1.05113636363636</v>
      </c>
    </row>
    <row r="89" customFormat="false" ht="11.1" hidden="true" customHeight="true" outlineLevel="0" collapsed="false">
      <c r="A89" s="88"/>
      <c r="B89" s="89" t="s">
        <v>297</v>
      </c>
      <c r="C89" s="139" t="n">
        <v>1.02174663444944</v>
      </c>
      <c r="D89" s="139" t="n">
        <v>0.912818132590672</v>
      </c>
      <c r="E89" s="139" t="n">
        <v>1.27898390193472</v>
      </c>
      <c r="F89" s="139" t="n">
        <v>1.21344220696832</v>
      </c>
      <c r="G89" s="139" t="n">
        <v>10.9004739336493</v>
      </c>
      <c r="H89" s="139" t="n">
        <v>1.02792530409457</v>
      </c>
      <c r="I89" s="139" t="n">
        <v>1.95195195195197</v>
      </c>
      <c r="J89" s="138" t="s">
        <v>326</v>
      </c>
      <c r="K89" s="139" t="n">
        <v>0.95586168119201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17774892366558</v>
      </c>
      <c r="D90" s="139" t="n">
        <v>0.701418167880433</v>
      </c>
      <c r="E90" s="139" t="n">
        <v>0.253733084461032</v>
      </c>
      <c r="F90" s="139" t="n">
        <v>0.568912316790943</v>
      </c>
      <c r="G90" s="139" t="n">
        <v>9.82905982905984</v>
      </c>
      <c r="H90" s="139" t="n">
        <v>0.464643038833316</v>
      </c>
      <c r="I90" s="139" t="n">
        <v>-1.35493372606776</v>
      </c>
      <c r="J90" s="138" t="s">
        <v>326</v>
      </c>
      <c r="K90" s="139" t="n">
        <v>0.250626566416031</v>
      </c>
    </row>
    <row r="91" customFormat="false" ht="11.1" hidden="true" customHeight="true" outlineLevel="0" collapsed="false">
      <c r="A91" s="88"/>
      <c r="B91" s="89" t="s">
        <v>295</v>
      </c>
      <c r="C91" s="139" t="n">
        <v>1.41012977281243</v>
      </c>
      <c r="D91" s="139" t="n">
        <v>1.72039736611731</v>
      </c>
      <c r="E91" s="139" t="n">
        <v>1.5389090909091</v>
      </c>
      <c r="F91" s="139" t="n">
        <v>1.81213845121289</v>
      </c>
      <c r="G91" s="139" t="n">
        <v>3.11284046692609</v>
      </c>
      <c r="H91" s="139" t="n">
        <v>1.42461683883599</v>
      </c>
      <c r="I91" s="139" t="n">
        <v>-0.865930128396528</v>
      </c>
      <c r="J91" s="138" t="s">
        <v>326</v>
      </c>
      <c r="K91" s="139" t="n">
        <v>1.33333333333334</v>
      </c>
    </row>
    <row r="92" customFormat="false" ht="11.1" hidden="true" customHeight="true" outlineLevel="0" collapsed="false">
      <c r="A92" s="88"/>
      <c r="B92" s="89" t="s">
        <v>296</v>
      </c>
      <c r="C92" s="139" t="n">
        <v>0.178013636516312</v>
      </c>
      <c r="D92" s="139" t="n">
        <v>0.284377923292794</v>
      </c>
      <c r="E92" s="139" t="n">
        <v>0.355260142104058</v>
      </c>
      <c r="F92" s="139" t="n">
        <v>0.461451531893516</v>
      </c>
      <c r="G92" s="139" t="n">
        <v>-0.377358490566024</v>
      </c>
      <c r="H92" s="139" t="n">
        <v>0.186393289841561</v>
      </c>
      <c r="I92" s="139" t="n">
        <v>-0.632530120481931</v>
      </c>
      <c r="J92" s="138" t="s">
        <v>326</v>
      </c>
      <c r="K92" s="139" t="n">
        <v>0.0822368421052602</v>
      </c>
    </row>
    <row r="93" customFormat="false" ht="11.1" hidden="true" customHeight="true" outlineLevel="0" collapsed="false">
      <c r="A93" s="88"/>
      <c r="B93" s="89" t="s">
        <v>297</v>
      </c>
      <c r="C93" s="139" t="n">
        <v>0.15087507543754</v>
      </c>
      <c r="D93" s="139" t="n">
        <v>0.402970038431391</v>
      </c>
      <c r="E93" s="139" t="n">
        <v>0.276921320086785</v>
      </c>
      <c r="F93" s="139" t="n">
        <v>0.499953129394129</v>
      </c>
      <c r="G93" s="139" t="n">
        <v>17.0454545454545</v>
      </c>
      <c r="H93" s="139" t="n">
        <v>0.179401993355484</v>
      </c>
      <c r="I93" s="139" t="n">
        <v>-1.63685965444074</v>
      </c>
      <c r="J93" s="138" t="s">
        <v>326</v>
      </c>
      <c r="K93" s="139" t="n">
        <v>0.0547795124623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22192092665128</v>
      </c>
      <c r="D94" s="139" t="n">
        <v>0.891894905050378</v>
      </c>
      <c r="E94" s="139" t="n">
        <v>1.09608540925268</v>
      </c>
      <c r="F94" s="139" t="n">
        <v>0.80838230264591</v>
      </c>
      <c r="G94" s="139" t="n">
        <v>-36.2459546925566</v>
      </c>
      <c r="H94" s="139" t="n">
        <v>0.955097167871585</v>
      </c>
      <c r="I94" s="139" t="n">
        <v>1.47919876733435</v>
      </c>
      <c r="J94" s="138" t="s">
        <v>326</v>
      </c>
      <c r="K94" s="139" t="n">
        <v>1.17711470024638</v>
      </c>
    </row>
    <row r="95" customFormat="false" ht="11.1" hidden="true" customHeight="true" outlineLevel="0" collapsed="false">
      <c r="A95" s="88"/>
      <c r="B95" s="89" t="s">
        <v>295</v>
      </c>
      <c r="C95" s="139" t="n">
        <v>-0.178595052255588</v>
      </c>
      <c r="D95" s="139" t="n">
        <v>-0.0663007845592745</v>
      </c>
      <c r="E95" s="139" t="n">
        <v>-0.16896648831316</v>
      </c>
      <c r="F95" s="139" t="n">
        <v>-0.0740215279276981</v>
      </c>
      <c r="G95" s="139" t="n">
        <v>-3.55329949238579</v>
      </c>
      <c r="H95" s="139" t="n">
        <v>-0.206950923066813</v>
      </c>
      <c r="I95" s="139" t="n">
        <v>-1.36653507440026</v>
      </c>
      <c r="J95" s="138" t="s">
        <v>326</v>
      </c>
      <c r="K95" s="139" t="n">
        <v>-0.243506493506501</v>
      </c>
    </row>
    <row r="96" customFormat="false" ht="11.1" hidden="true" customHeight="true" outlineLevel="0" collapsed="false">
      <c r="A96" s="88"/>
      <c r="B96" s="89" t="s">
        <v>296</v>
      </c>
      <c r="C96" s="139" t="n">
        <v>0.679212775826656</v>
      </c>
      <c r="D96" s="139" t="n">
        <v>0.858796210976379</v>
      </c>
      <c r="E96" s="139" t="n">
        <v>0.815232722143861</v>
      </c>
      <c r="F96" s="139" t="n">
        <v>0.97842526003889</v>
      </c>
      <c r="G96" s="139" t="n">
        <v>-1.57894736842104</v>
      </c>
      <c r="H96" s="139" t="n">
        <v>0.658349517758978</v>
      </c>
      <c r="I96" s="139" t="n">
        <v>-1.01600985221675</v>
      </c>
      <c r="J96" s="138" t="s">
        <v>326</v>
      </c>
      <c r="K96" s="139" t="n">
        <v>0.596691076756173</v>
      </c>
    </row>
    <row r="97" customFormat="false" ht="11.1" hidden="true" customHeight="true" outlineLevel="0" collapsed="false">
      <c r="A97" s="88"/>
      <c r="B97" s="89" t="s">
        <v>297</v>
      </c>
      <c r="C97" s="139" t="n">
        <v>0.0756902622832172</v>
      </c>
      <c r="D97" s="139" t="n">
        <v>0.358134775617614</v>
      </c>
      <c r="E97" s="139" t="n">
        <v>0.15669156943396</v>
      </c>
      <c r="F97" s="139" t="n">
        <v>0.400415698740702</v>
      </c>
      <c r="G97" s="139" t="n">
        <v>5.88235294117648</v>
      </c>
      <c r="H97" s="139" t="n">
        <v>0.0490532718532251</v>
      </c>
      <c r="I97" s="139" t="n">
        <v>-2.58164852255054</v>
      </c>
      <c r="J97" s="138" t="s">
        <v>326</v>
      </c>
      <c r="K97" s="139" t="n">
        <v>0.026961445133451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07168694508383</v>
      </c>
      <c r="D98" s="139" t="n">
        <v>0.477022795135113</v>
      </c>
      <c r="E98" s="139" t="n">
        <v>0.189970666294158</v>
      </c>
      <c r="F98" s="139" t="n">
        <v>0.414040856090338</v>
      </c>
      <c r="G98" s="139" t="n">
        <v>0.505050505050491</v>
      </c>
      <c r="H98" s="139" t="n">
        <v>0.271295025168342</v>
      </c>
      <c r="I98" s="139" t="n">
        <v>-1.50063856960408</v>
      </c>
      <c r="J98" s="138" t="s">
        <v>326</v>
      </c>
      <c r="K98" s="139" t="n">
        <v>0.134770889487882</v>
      </c>
    </row>
    <row r="99" customFormat="false" ht="11.1" hidden="true" customHeight="true" outlineLevel="0" collapsed="false">
      <c r="A99" s="88"/>
      <c r="B99" s="89" t="s">
        <v>295</v>
      </c>
      <c r="C99" s="139" t="n">
        <v>1.18793686214025</v>
      </c>
      <c r="D99" s="139" t="n">
        <v>1.23219657159423</v>
      </c>
      <c r="E99" s="139" t="n">
        <v>0.917380029556924</v>
      </c>
      <c r="F99" s="139" t="n">
        <v>0.930782524330724</v>
      </c>
      <c r="G99" s="139" t="n">
        <v>1.00502512562812</v>
      </c>
      <c r="H99" s="139" t="n">
        <v>1.18003716139128</v>
      </c>
      <c r="I99" s="139" t="n">
        <v>0.713128038897892</v>
      </c>
      <c r="J99" s="138" t="s">
        <v>326</v>
      </c>
      <c r="K99" s="139" t="n">
        <v>1.1574697173620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908059023836358</v>
      </c>
      <c r="D100" s="139" t="n">
        <v>0.00357999498801576</v>
      </c>
      <c r="E100" s="139" t="n">
        <v>-0.113284703801952</v>
      </c>
      <c r="F100" s="139" t="n">
        <v>-0.20426554520877</v>
      </c>
      <c r="G100" s="139" t="n">
        <v>3.98009950248756</v>
      </c>
      <c r="H100" s="139" t="n">
        <v>0.106317858178429</v>
      </c>
      <c r="I100" s="139" t="n">
        <v>0.997747022851627</v>
      </c>
      <c r="J100" s="138" t="s">
        <v>326</v>
      </c>
      <c r="K100" s="139" t="n">
        <v>0.07982969664715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4225771959949</v>
      </c>
      <c r="D101" s="139" t="n">
        <v>0.511920956540422</v>
      </c>
      <c r="E101" s="139" t="n">
        <v>0.459185084783286</v>
      </c>
      <c r="F101" s="139" t="n">
        <v>0.313045572211195</v>
      </c>
      <c r="G101" s="139" t="n">
        <v>5.26315789473686</v>
      </c>
      <c r="H101" s="139" t="n">
        <v>0.691941297631303</v>
      </c>
      <c r="I101" s="139" t="n">
        <v>2.32632249840663</v>
      </c>
      <c r="J101" s="138" t="s">
        <v>326</v>
      </c>
      <c r="K101" s="139" t="n">
        <v>0.66471683063014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1749710312855</v>
      </c>
      <c r="D102" s="139" t="n">
        <v>0.188766606118904</v>
      </c>
      <c r="E102" s="139" t="n">
        <v>0.459839744472276</v>
      </c>
      <c r="F102" s="139" t="n">
        <v>0.444097701494343</v>
      </c>
      <c r="G102" s="139" t="n">
        <v>26.8181818181818</v>
      </c>
      <c r="H102" s="139" t="n">
        <v>0.421900469843692</v>
      </c>
      <c r="I102" s="139" t="n">
        <v>2.42914979757086</v>
      </c>
      <c r="J102" s="138" t="s">
        <v>326</v>
      </c>
      <c r="K102" s="139" t="n">
        <v>0.23771790808240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0899165061014884</v>
      </c>
      <c r="D103" s="139" t="n">
        <v>0.362602204052592</v>
      </c>
      <c r="E103" s="139" t="n">
        <v>0.158973796732823</v>
      </c>
      <c r="F103" s="139" t="n">
        <v>0.394335902491491</v>
      </c>
      <c r="G103" s="139" t="n">
        <v>2.5089605734767</v>
      </c>
      <c r="H103" s="139" t="n">
        <v>0.114580349470074</v>
      </c>
      <c r="I103" s="139" t="n">
        <v>-2.00668896321071</v>
      </c>
      <c r="J103" s="138" t="s">
        <v>326</v>
      </c>
      <c r="K103" s="139" t="n">
        <v>0.10540184453226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88732032854193</v>
      </c>
      <c r="D104" s="139" t="n">
        <v>1.25035420799094</v>
      </c>
      <c r="E104" s="139" t="n">
        <v>0.796343933008586</v>
      </c>
      <c r="F104" s="139" t="n">
        <v>1.09206689281676</v>
      </c>
      <c r="G104" s="139" t="n">
        <v>2.79720279720279</v>
      </c>
      <c r="H104" s="139" t="n">
        <v>0.902877126053085</v>
      </c>
      <c r="I104" s="139" t="n">
        <v>-2.14086255041886</v>
      </c>
      <c r="J104" s="138" t="s">
        <v>326</v>
      </c>
      <c r="K104" s="139" t="n">
        <v>0.9212950776520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19780569247891</v>
      </c>
      <c r="D105" s="139" t="n">
        <v>0.76263774707013</v>
      </c>
      <c r="E105" s="139" t="n">
        <v>0.48326229196644</v>
      </c>
      <c r="F105" s="139" t="n">
        <v>0.777087687281068</v>
      </c>
      <c r="G105" s="139" t="n">
        <v>0.680272108843539</v>
      </c>
      <c r="H105" s="139" t="n">
        <v>0.422193515863768</v>
      </c>
      <c r="I105" s="139" t="n">
        <v>-2.66328471781864</v>
      </c>
      <c r="J105" s="138" t="s">
        <v>326</v>
      </c>
      <c r="K105" s="139" t="n">
        <v>0.41731872717787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684042182601274</v>
      </c>
      <c r="D106" s="139" t="n">
        <v>1.03114258931363</v>
      </c>
      <c r="E106" s="139" t="n">
        <v>0.602523574072578</v>
      </c>
      <c r="F106" s="139" t="n">
        <v>0.887928264742826</v>
      </c>
      <c r="G106" s="139" t="n">
        <v>-8.1081081081081</v>
      </c>
      <c r="H106" s="139" t="n">
        <v>0.602390738242391</v>
      </c>
      <c r="I106" s="139" t="n">
        <v>-3.38762214983713</v>
      </c>
      <c r="J106" s="138" t="s">
        <v>326</v>
      </c>
      <c r="K106" s="139" t="n">
        <v>0.64935064935065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456075236687312</v>
      </c>
      <c r="D107" s="139" t="n">
        <v>0.364261168384886</v>
      </c>
      <c r="E107" s="139" t="n">
        <v>0.448514798302611</v>
      </c>
      <c r="F107" s="139" t="n">
        <v>0.370574100344527</v>
      </c>
      <c r="G107" s="139" t="n">
        <v>8.45588235294117</v>
      </c>
      <c r="H107" s="139" t="n">
        <v>0.527054420707927</v>
      </c>
      <c r="I107" s="139" t="n">
        <v>2.09035738368173</v>
      </c>
      <c r="J107" s="138" t="s">
        <v>326</v>
      </c>
      <c r="K107" s="139" t="n">
        <v>0.43870967741935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801553008954855</v>
      </c>
      <c r="D108" s="139" t="n">
        <v>0.64712730260905</v>
      </c>
      <c r="E108" s="139" t="n">
        <v>0.87698189887972</v>
      </c>
      <c r="F108" s="139" t="n">
        <v>0.752833943869163</v>
      </c>
      <c r="G108" s="139" t="n">
        <v>5.08474576271185</v>
      </c>
      <c r="H108" s="139" t="n">
        <v>0.840727182478133</v>
      </c>
      <c r="I108" s="139" t="n">
        <v>2.70805812417439</v>
      </c>
      <c r="J108" s="138" t="s">
        <v>326</v>
      </c>
      <c r="K108" s="139" t="n">
        <v>0.745118191161367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60899546499348</v>
      </c>
      <c r="D109" s="139" t="n">
        <v>1.53087259738052</v>
      </c>
      <c r="E109" s="139" t="n">
        <v>1.3649977470911</v>
      </c>
      <c r="F109" s="139" t="n">
        <v>1.27970226166619</v>
      </c>
      <c r="G109" s="139" t="n">
        <v>6.12903225806451</v>
      </c>
      <c r="H109" s="139" t="n">
        <v>1.64897708044917</v>
      </c>
      <c r="I109" s="139" t="n">
        <v>2.7652733118971</v>
      </c>
      <c r="J109" s="138" t="s">
        <v>326</v>
      </c>
      <c r="K109" s="139" t="n">
        <v>1.5812292782453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947664465639377</v>
      </c>
      <c r="D110" s="139" t="n">
        <v>0.415479979896134</v>
      </c>
      <c r="E110" s="139" t="n">
        <v>0.190879615103029</v>
      </c>
      <c r="F110" s="139" t="n">
        <v>0.469231421545075</v>
      </c>
      <c r="G110" s="139" t="n">
        <v>10.6382978723404</v>
      </c>
      <c r="H110" s="139" t="n">
        <v>0.199751823492008</v>
      </c>
      <c r="I110" s="139" t="n">
        <v>-1.93992490613267</v>
      </c>
      <c r="J110" s="138" t="s">
        <v>326</v>
      </c>
      <c r="K110" s="139" t="n">
        <v>0.050213406979665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919280456891542</v>
      </c>
      <c r="D111" s="139" t="n">
        <v>1.16453668791084</v>
      </c>
      <c r="E111" s="139" t="n">
        <v>0.863846334525135</v>
      </c>
      <c r="F111" s="139" t="n">
        <v>1.06631404214615</v>
      </c>
      <c r="G111" s="139" t="n">
        <v>2.74725274725276</v>
      </c>
      <c r="H111" s="139" t="n">
        <v>0.942398888452601</v>
      </c>
      <c r="I111" s="139" t="n">
        <v>-1.05296745373325</v>
      </c>
      <c r="J111" s="138" t="s">
        <v>326</v>
      </c>
      <c r="K111" s="139" t="n">
        <v>0.90338770388957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459992736956778</v>
      </c>
      <c r="D112" s="139" t="n">
        <v>0.719044791872818</v>
      </c>
      <c r="E112" s="139" t="n">
        <v>0.388118401987157</v>
      </c>
      <c r="F112" s="139" t="n">
        <v>0.601302822782685</v>
      </c>
      <c r="G112" s="139" t="n">
        <v>2.94117647058823</v>
      </c>
      <c r="H112" s="139" t="n">
        <v>0.487746491516788</v>
      </c>
      <c r="I112" s="139" t="n">
        <v>-1.51564011609159</v>
      </c>
      <c r="J112" s="138" t="s">
        <v>326</v>
      </c>
      <c r="K112" s="139" t="n">
        <v>0.44764983834866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07265935654911</v>
      </c>
      <c r="D113" s="139" t="n">
        <v>0.189939743253859</v>
      </c>
      <c r="E113" s="139" t="n">
        <v>0.48456105984846</v>
      </c>
      <c r="F113" s="139" t="n">
        <v>0.398472521999011</v>
      </c>
      <c r="G113" s="139" t="n">
        <v>2.07792207792208</v>
      </c>
      <c r="H113" s="139" t="n">
        <v>0.321600857602292</v>
      </c>
      <c r="I113" s="139" t="n">
        <v>1.89914865749836</v>
      </c>
      <c r="J113" s="138" t="s">
        <v>326</v>
      </c>
      <c r="K113" s="139" t="n">
        <v>0.27234463976230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31545438164453</v>
      </c>
      <c r="D114" s="139" t="n">
        <v>1.95136301235537</v>
      </c>
      <c r="E114" s="139" t="n">
        <v>2.07766890678704</v>
      </c>
      <c r="F114" s="139" t="n">
        <v>1.75293533983793</v>
      </c>
      <c r="G114" s="139" t="n">
        <v>-3.81679389312978</v>
      </c>
      <c r="H114" s="139" t="n">
        <v>2.24695755417039</v>
      </c>
      <c r="I114" s="139" t="n">
        <v>3.05269922879177</v>
      </c>
      <c r="J114" s="138" t="s">
        <v>326</v>
      </c>
      <c r="K114" s="139" t="n">
        <v>2.2469135802469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713258387390297</v>
      </c>
      <c r="D115" s="139" t="n">
        <v>0.788689044916808</v>
      </c>
      <c r="E115" s="139" t="n">
        <v>0.693537038898384</v>
      </c>
      <c r="F115" s="139" t="n">
        <v>0.755728912725502</v>
      </c>
      <c r="G115" s="139" t="n">
        <v>1.85185185185186</v>
      </c>
      <c r="H115" s="139" t="n">
        <v>0.725752605451845</v>
      </c>
      <c r="I115" s="139" t="n">
        <v>2.15154349859681</v>
      </c>
      <c r="J115" s="138" t="s">
        <v>326</v>
      </c>
      <c r="K115" s="139" t="n">
        <v>0.65201642115431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87619491723015</v>
      </c>
      <c r="D116" s="139" t="n">
        <v>0.264020103699465</v>
      </c>
      <c r="E116" s="139" t="n">
        <v>0.486624076661997</v>
      </c>
      <c r="F116" s="139" t="n">
        <v>0.389816383041634</v>
      </c>
      <c r="G116" s="139" t="n">
        <v>-0.519480519480524</v>
      </c>
      <c r="H116" s="139" t="n">
        <v>0.377554255411098</v>
      </c>
      <c r="I116" s="139" t="n">
        <v>1.64835164835165</v>
      </c>
      <c r="J116" s="138" t="s">
        <v>326</v>
      </c>
      <c r="K116" s="139" t="n">
        <v>0.33589251439538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296124256060409</v>
      </c>
      <c r="D117" s="139" t="n">
        <v>0.364847715736062</v>
      </c>
      <c r="E117" s="139" t="n">
        <v>0.35264608736685</v>
      </c>
      <c r="F117" s="139" t="n">
        <v>0.415082213057701</v>
      </c>
      <c r="G117" s="139" t="n">
        <v>1.30548302872062</v>
      </c>
      <c r="H117" s="139" t="n">
        <v>0.307224072585299</v>
      </c>
      <c r="I117" s="139" t="n">
        <v>-0.0300300300300194</v>
      </c>
      <c r="J117" s="138" t="s">
        <v>326</v>
      </c>
      <c r="K117" s="139" t="n">
        <v>0.23912003825921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796017020291203</v>
      </c>
      <c r="D118" s="139" t="n">
        <v>-0.622727991149048</v>
      </c>
      <c r="E118" s="139" t="n">
        <v>-0.616199361528373</v>
      </c>
      <c r="F118" s="139" t="n">
        <v>-0.456036482918648</v>
      </c>
      <c r="G118" s="139" t="n">
        <v>6.44329896907216</v>
      </c>
      <c r="H118" s="139" t="n">
        <v>-0.715614713038505</v>
      </c>
      <c r="I118" s="139" t="n">
        <v>-4.77620907179333</v>
      </c>
      <c r="J118" s="138" t="s">
        <v>326</v>
      </c>
      <c r="K118" s="139" t="n">
        <v>-0.8349236641221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878267973856211</v>
      </c>
      <c r="D119" s="139" t="n">
        <v>0.279916025192435</v>
      </c>
      <c r="E119" s="139" t="n">
        <v>0.911354581673308</v>
      </c>
      <c r="F119" s="139" t="n">
        <v>0.409901945024899</v>
      </c>
      <c r="G119" s="139" t="n">
        <v>3.14769975786923</v>
      </c>
      <c r="H119" s="139" t="n">
        <v>0.905290471385328</v>
      </c>
      <c r="I119" s="139" t="n">
        <v>10.4731861198738</v>
      </c>
      <c r="J119" s="138" t="s">
        <v>326</v>
      </c>
      <c r="K119" s="139" t="n">
        <v>0.8419533317295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00945824776559</v>
      </c>
      <c r="D120" s="139" t="n">
        <v>0.799340227114115</v>
      </c>
      <c r="E120" s="139" t="n">
        <v>0.885851058579675</v>
      </c>
      <c r="F120" s="139" t="n">
        <v>0.699058139224633</v>
      </c>
      <c r="G120" s="139" t="n">
        <v>6.10328638497653</v>
      </c>
      <c r="H120" s="139" t="n">
        <v>1.07145918454815</v>
      </c>
      <c r="I120" s="139" t="n">
        <v>3.19817247287264</v>
      </c>
      <c r="J120" s="138" t="s">
        <v>326</v>
      </c>
      <c r="K120" s="139" t="n">
        <v>0.97805343511450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552660214191604</v>
      </c>
      <c r="D121" s="139" t="n">
        <v>0.4216753728995</v>
      </c>
      <c r="E121" s="139" t="n">
        <v>0.621254738901797</v>
      </c>
      <c r="F121" s="139" t="n">
        <v>0.516679473251912</v>
      </c>
      <c r="G121" s="139" t="n">
        <v>1.76991150442478</v>
      </c>
      <c r="H121" s="139" t="n">
        <v>0.568213942443592</v>
      </c>
      <c r="I121" s="139" t="n">
        <v>1.57719977863864</v>
      </c>
      <c r="J121" s="138" t="s">
        <v>326</v>
      </c>
      <c r="K121" s="139" t="n">
        <v>0.54334987006849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768902178556189</v>
      </c>
      <c r="D122" s="139" t="n">
        <v>0.407370268237656</v>
      </c>
      <c r="E122" s="139" t="n">
        <v>0.690342497386908</v>
      </c>
      <c r="F122" s="139" t="n">
        <v>0.379586672290174</v>
      </c>
      <c r="G122" s="139" t="n">
        <v>-3.69565217391305</v>
      </c>
      <c r="H122" s="139" t="n">
        <v>0.713984539704853</v>
      </c>
      <c r="I122" s="139" t="n">
        <v>2.45164805230182</v>
      </c>
      <c r="J122" s="138" t="s">
        <v>326</v>
      </c>
      <c r="K122" s="139" t="n">
        <v>0.75187969924812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649992934859398</v>
      </c>
      <c r="D123" s="139" t="n">
        <v>0.477498283502896</v>
      </c>
      <c r="E123" s="139" t="n">
        <v>0.0337976486492977</v>
      </c>
      <c r="F123" s="139" t="n">
        <v>0.378151260504197</v>
      </c>
      <c r="G123" s="139" t="n">
        <v>0.902934537246054</v>
      </c>
      <c r="H123" s="139" t="n">
        <v>0.0725669150688049</v>
      </c>
      <c r="I123" s="139" t="n">
        <v>-2.47274660994417</v>
      </c>
      <c r="J123" s="138" t="s">
        <v>326</v>
      </c>
      <c r="K123" s="139" t="n">
        <v>0.069962686567166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45707184817007</v>
      </c>
      <c r="D124" s="139" t="n">
        <v>0.21742506600404</v>
      </c>
      <c r="E124" s="139" t="n">
        <v>0.238916910007973</v>
      </c>
      <c r="F124" s="139" t="n">
        <v>0.214524905818323</v>
      </c>
      <c r="G124" s="139" t="n">
        <v>-0.447427293064877</v>
      </c>
      <c r="H124" s="139" t="n">
        <v>0.237065960117121</v>
      </c>
      <c r="I124" s="139" t="n">
        <v>0.2453653217012</v>
      </c>
      <c r="J124" s="138" t="s">
        <v>326</v>
      </c>
      <c r="K124" s="139" t="n">
        <v>0.23304591004426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11269192844054</v>
      </c>
      <c r="D125" s="139" t="n">
        <v>-0.0371920037191984</v>
      </c>
      <c r="E125" s="139" t="n">
        <v>0.00963020030818029</v>
      </c>
      <c r="F125" s="139" t="n">
        <v>-0.0104422283715166</v>
      </c>
      <c r="G125" s="139" t="n">
        <v>0.674157303370791</v>
      </c>
      <c r="H125" s="139" t="n">
        <v>0</v>
      </c>
      <c r="I125" s="139" t="n">
        <v>0.16317650258361</v>
      </c>
      <c r="J125" s="138" t="s">
        <v>326</v>
      </c>
      <c r="K125" s="139" t="n">
        <v>0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2932856217069</v>
      </c>
      <c r="D126" s="139" t="n">
        <v>1.27430006511023</v>
      </c>
      <c r="E126" s="139" t="n">
        <v>0.970149253731336</v>
      </c>
      <c r="F126" s="139" t="n">
        <v>0.926844551198386</v>
      </c>
      <c r="G126" s="139" t="n">
        <v>3.34821428571428</v>
      </c>
      <c r="H126" s="139" t="n">
        <v>1.31608235948804</v>
      </c>
      <c r="I126" s="139" t="n">
        <v>2.00923160467011</v>
      </c>
      <c r="J126" s="138" t="s">
        <v>326</v>
      </c>
      <c r="K126" s="139" t="n">
        <v>1.3020227853987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33518776077906</v>
      </c>
      <c r="D127" s="139" t="n">
        <v>-0.052045064903254</v>
      </c>
      <c r="E127" s="139" t="n">
        <v>0.0357628209713283</v>
      </c>
      <c r="F127" s="139" t="n">
        <v>-0.129342680497686</v>
      </c>
      <c r="G127" s="139" t="n">
        <v>1.72786177105833</v>
      </c>
      <c r="H127" s="139" t="n">
        <v>0.151044956471608</v>
      </c>
      <c r="I127" s="139" t="n">
        <v>1.59701889805697</v>
      </c>
      <c r="J127" s="138" t="s">
        <v>326</v>
      </c>
      <c r="K127" s="139" t="n">
        <v>0.13770943309616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391688427134838</v>
      </c>
      <c r="D128" s="139" t="n">
        <v>0.352252886942139</v>
      </c>
      <c r="E128" s="139" t="n">
        <v>0.367033700367017</v>
      </c>
      <c r="F128" s="139" t="n">
        <v>0.331546092677499</v>
      </c>
      <c r="G128" s="139" t="n">
        <v>1.48619957537154</v>
      </c>
      <c r="H128" s="139" t="n">
        <v>0.408577382911048</v>
      </c>
      <c r="I128" s="139" t="n">
        <v>0.916950484673833</v>
      </c>
      <c r="J128" s="138" t="s">
        <v>326</v>
      </c>
      <c r="K128" s="139" t="n">
        <v>0.41256016502406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23965798721603</v>
      </c>
      <c r="D129" s="139" t="n">
        <v>1.0988340150174</v>
      </c>
      <c r="E129" s="139" t="n">
        <v>0.949848024316097</v>
      </c>
      <c r="F129" s="139" t="n">
        <v>0.805473086356017</v>
      </c>
      <c r="G129" s="139" t="n">
        <v>2.09205020920503</v>
      </c>
      <c r="H129" s="139" t="n">
        <v>1.25078515443646</v>
      </c>
      <c r="I129" s="139" t="n">
        <v>2.57009345794393</v>
      </c>
      <c r="J129" s="138" t="s">
        <v>326</v>
      </c>
      <c r="K129" s="139" t="n">
        <v>1.232595297877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727034192472743</v>
      </c>
      <c r="D130" s="139" t="n">
        <v>-0.706479077350409</v>
      </c>
      <c r="E130" s="139" t="n">
        <v>-0.357546104629293</v>
      </c>
      <c r="F130" s="139" t="n">
        <v>-0.307321945347923</v>
      </c>
      <c r="G130" s="139" t="n">
        <v>2.45901639344261</v>
      </c>
      <c r="H130" s="139" t="n">
        <v>-0.685097774780857</v>
      </c>
      <c r="I130" s="139" t="n">
        <v>-0.379650721336361</v>
      </c>
      <c r="J130" s="138" t="s">
        <v>326</v>
      </c>
      <c r="K130" s="139" t="n">
        <v>-0.69898534385569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5999284160679</v>
      </c>
      <c r="D131" s="139" t="n">
        <v>1.10982729262952</v>
      </c>
      <c r="E131" s="139" t="n">
        <v>1.05051935788481</v>
      </c>
      <c r="F131" s="139" t="n">
        <v>1.09178719140957</v>
      </c>
      <c r="G131" s="139" t="n">
        <v>0.599999999999994</v>
      </c>
      <c r="H131" s="139" t="n">
        <v>1.05374650335406</v>
      </c>
      <c r="I131" s="139" t="n">
        <v>0.482723577235774</v>
      </c>
      <c r="J131" s="138" t="s">
        <v>326</v>
      </c>
      <c r="K131" s="139" t="n">
        <v>1.0672116257947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95831744129021</v>
      </c>
      <c r="D132" s="139" t="n">
        <v>0.487174089555836</v>
      </c>
      <c r="E132" s="139" t="n">
        <v>0.331736946618392</v>
      </c>
      <c r="F132" s="139" t="n">
        <v>0.310022362268754</v>
      </c>
      <c r="G132" s="139" t="n">
        <v>1.39165009940356</v>
      </c>
      <c r="H132" s="139" t="n">
        <v>0.507941627025716</v>
      </c>
      <c r="I132" s="139" t="n">
        <v>0.68268015170672</v>
      </c>
      <c r="J132" s="138" t="s">
        <v>326</v>
      </c>
      <c r="K132" s="139" t="n">
        <v>0.49427095034823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105725439167202</v>
      </c>
      <c r="D133" s="139" t="n">
        <v>-0.113721382612596</v>
      </c>
      <c r="E133" s="139" t="n">
        <v>-0.204903718536798</v>
      </c>
      <c r="F133" s="139" t="n">
        <v>-0.220398236814106</v>
      </c>
      <c r="G133" s="139" t="n">
        <v>2.15686274509805</v>
      </c>
      <c r="H133" s="139" t="n">
        <v>-0.0748703139205418</v>
      </c>
      <c r="I133" s="139" t="n">
        <v>0.251130085384247</v>
      </c>
      <c r="J133" s="138" t="s">
        <v>326</v>
      </c>
      <c r="K133" s="139" t="n">
        <v>-0.067069081153590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51</v>
      </c>
      <c r="B135" s="82"/>
    </row>
    <row r="136" customFormat="false" ht="11.1" hidden="false" customHeight="true" outlineLevel="0" collapsed="false">
      <c r="A136" s="162" t="s">
        <v>352</v>
      </c>
    </row>
    <row r="137" customFormat="false" ht="11.1" hidden="false" customHeight="true" outlineLevel="0" collapsed="false">
      <c r="A137" s="162" t="s">
        <v>353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2:K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78" t="s">
        <v>281</v>
      </c>
      <c r="B6" s="78"/>
      <c r="C6" s="81" t="s">
        <v>355</v>
      </c>
      <c r="D6" s="81" t="s">
        <v>356</v>
      </c>
      <c r="E6" s="81" t="s">
        <v>364</v>
      </c>
      <c r="F6" s="106" t="s">
        <v>358</v>
      </c>
      <c r="G6" s="106"/>
      <c r="H6" s="106"/>
      <c r="I6" s="81" t="s">
        <v>365</v>
      </c>
      <c r="J6" s="155" t="s">
        <v>360</v>
      </c>
      <c r="K6" s="155"/>
      <c r="L6" s="155"/>
    </row>
    <row r="7" customFormat="false" ht="33.75" hidden="false" customHeight="true" outlineLevel="0" collapsed="false">
      <c r="A7" s="78"/>
      <c r="B7" s="78"/>
      <c r="C7" s="81"/>
      <c r="D7" s="81"/>
      <c r="E7" s="81"/>
      <c r="F7" s="123" t="s">
        <v>380</v>
      </c>
      <c r="G7" s="157" t="s">
        <v>362</v>
      </c>
      <c r="H7" s="157" t="s">
        <v>363</v>
      </c>
      <c r="I7" s="81"/>
      <c r="J7" s="105" t="s">
        <v>355</v>
      </c>
      <c r="K7" s="105" t="s">
        <v>364</v>
      </c>
      <c r="L7" s="105" t="s">
        <v>365</v>
      </c>
    </row>
    <row r="8" customFormat="false" ht="12" hidden="false" customHeight="true" outlineLevel="0" collapsed="false">
      <c r="A8" s="78"/>
      <c r="B8" s="78"/>
      <c r="C8" s="81"/>
      <c r="D8" s="81"/>
      <c r="E8" s="81"/>
      <c r="F8" s="123"/>
      <c r="G8" s="157"/>
      <c r="H8" s="157"/>
      <c r="I8" s="81"/>
      <c r="J8" s="155" t="s">
        <v>366</v>
      </c>
      <c r="K8" s="155"/>
      <c r="L8" s="15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152" t="n">
        <v>2</v>
      </c>
      <c r="E10" s="83" t="n">
        <v>3</v>
      </c>
      <c r="F10" s="83" t="n">
        <v>4</v>
      </c>
      <c r="G10" s="152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4" t="n">
        <v>10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 t="s">
        <v>350</v>
      </c>
      <c r="K11" s="136"/>
      <c r="L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6.05</v>
      </c>
      <c r="D12" s="129" t="n">
        <v>36.96</v>
      </c>
      <c r="E12" s="129" t="n">
        <v>169.09</v>
      </c>
      <c r="F12" s="129" t="n">
        <v>49.4</v>
      </c>
      <c r="G12" s="129" t="n">
        <v>23.64</v>
      </c>
      <c r="H12" s="129" t="n">
        <v>25.76</v>
      </c>
      <c r="I12" s="129" t="n">
        <v>119.69</v>
      </c>
      <c r="J12" s="161" t="n">
        <v>1935</v>
      </c>
      <c r="K12" s="161" t="n">
        <v>1588</v>
      </c>
      <c r="L12" s="161" t="n">
        <v>1124</v>
      </c>
      <c r="M12" s="129"/>
      <c r="N12" s="130"/>
    </row>
    <row r="13" customFormat="false" ht="11.1" hidden="true" customHeight="true" outlineLevel="0" collapsed="false">
      <c r="A13" s="88"/>
      <c r="B13" s="89" t="s">
        <v>295</v>
      </c>
      <c r="C13" s="129" t="n">
        <v>211.95</v>
      </c>
      <c r="D13" s="129" t="n">
        <v>38.95</v>
      </c>
      <c r="E13" s="129" t="n">
        <v>173</v>
      </c>
      <c r="F13" s="129" t="n">
        <v>52.42</v>
      </c>
      <c r="G13" s="129" t="n">
        <v>24.95</v>
      </c>
      <c r="H13" s="129" t="n">
        <v>27.47</v>
      </c>
      <c r="I13" s="129" t="n">
        <v>120.58</v>
      </c>
      <c r="J13" s="161" t="n">
        <v>2004</v>
      </c>
      <c r="K13" s="161" t="n">
        <v>1636</v>
      </c>
      <c r="L13" s="161" t="n">
        <v>1140</v>
      </c>
      <c r="M13" s="129"/>
      <c r="N13" s="130"/>
    </row>
    <row r="14" customFormat="false" ht="11.1" hidden="true" customHeight="true" outlineLevel="0" collapsed="false">
      <c r="A14" s="88"/>
      <c r="B14" s="89" t="s">
        <v>296</v>
      </c>
      <c r="C14" s="129" t="n">
        <v>212.11</v>
      </c>
      <c r="D14" s="129" t="n">
        <v>38.75</v>
      </c>
      <c r="E14" s="129" t="n">
        <v>173.36</v>
      </c>
      <c r="F14" s="129" t="n">
        <v>54.09</v>
      </c>
      <c r="G14" s="129" t="n">
        <v>25.04</v>
      </c>
      <c r="H14" s="129" t="n">
        <v>29.05</v>
      </c>
      <c r="I14" s="129" t="n">
        <v>119.27</v>
      </c>
      <c r="J14" s="161" t="n">
        <v>2021</v>
      </c>
      <c r="K14" s="161" t="n">
        <v>1652</v>
      </c>
      <c r="L14" s="161" t="n">
        <v>1137</v>
      </c>
      <c r="M14" s="129"/>
      <c r="N14" s="130"/>
    </row>
    <row r="15" customFormat="false" ht="11.1" hidden="true" customHeight="true" outlineLevel="0" collapsed="false">
      <c r="A15" s="88"/>
      <c r="B15" s="89" t="s">
        <v>297</v>
      </c>
      <c r="C15" s="129" t="n">
        <v>216.56</v>
      </c>
      <c r="D15" s="129" t="n">
        <v>39.3</v>
      </c>
      <c r="E15" s="129" t="n">
        <v>177.26</v>
      </c>
      <c r="F15" s="129" t="n">
        <v>55.99</v>
      </c>
      <c r="G15" s="129" t="n">
        <v>25.46</v>
      </c>
      <c r="H15" s="129" t="n">
        <v>30.53</v>
      </c>
      <c r="I15" s="129" t="n">
        <v>121.27</v>
      </c>
      <c r="J15" s="161" t="n">
        <v>2071</v>
      </c>
      <c r="K15" s="161" t="n">
        <v>1695</v>
      </c>
      <c r="L15" s="161" t="n">
        <v>1160</v>
      </c>
      <c r="M15" s="129"/>
      <c r="N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89</v>
      </c>
      <c r="D16" s="129" t="n">
        <v>40.92</v>
      </c>
      <c r="E16" s="129" t="n">
        <v>182.97</v>
      </c>
      <c r="F16" s="129" t="n">
        <v>58.01</v>
      </c>
      <c r="G16" s="129" t="n">
        <v>26.34</v>
      </c>
      <c r="H16" s="129" t="n">
        <v>31.67</v>
      </c>
      <c r="I16" s="129" t="n">
        <v>124.96</v>
      </c>
      <c r="J16" s="161" t="n">
        <v>2151</v>
      </c>
      <c r="K16" s="161" t="n">
        <v>1758</v>
      </c>
      <c r="L16" s="161" t="n">
        <v>1201</v>
      </c>
    </row>
    <row r="17" customFormat="false" ht="11.1" hidden="true" customHeight="true" outlineLevel="0" collapsed="false">
      <c r="A17" s="88"/>
      <c r="B17" s="89" t="s">
        <v>295</v>
      </c>
      <c r="C17" s="129" t="n">
        <v>226.77</v>
      </c>
      <c r="D17" s="129" t="n">
        <v>41.08</v>
      </c>
      <c r="E17" s="129" t="n">
        <v>185.69</v>
      </c>
      <c r="F17" s="129" t="n">
        <v>59.06</v>
      </c>
      <c r="G17" s="129" t="n">
        <v>26.73</v>
      </c>
      <c r="H17" s="129" t="n">
        <v>32.33</v>
      </c>
      <c r="I17" s="129" t="n">
        <v>126.63</v>
      </c>
      <c r="J17" s="161" t="n">
        <v>2187</v>
      </c>
      <c r="K17" s="161" t="n">
        <v>1791</v>
      </c>
      <c r="L17" s="161" t="n">
        <v>1221</v>
      </c>
    </row>
    <row r="18" customFormat="false" ht="11.1" hidden="true" customHeight="true" outlineLevel="0" collapsed="false">
      <c r="A18" s="88"/>
      <c r="B18" s="89" t="s">
        <v>296</v>
      </c>
      <c r="C18" s="129" t="n">
        <v>232.57</v>
      </c>
      <c r="D18" s="129" t="n">
        <v>42.48</v>
      </c>
      <c r="E18" s="129" t="n">
        <v>190.09</v>
      </c>
      <c r="F18" s="129" t="n">
        <v>60.32</v>
      </c>
      <c r="G18" s="129" t="n">
        <v>27.69</v>
      </c>
      <c r="H18" s="129" t="n">
        <v>32.63</v>
      </c>
      <c r="I18" s="129" t="n">
        <v>129.77</v>
      </c>
      <c r="J18" s="161" t="n">
        <v>2251</v>
      </c>
      <c r="K18" s="161" t="n">
        <v>1840</v>
      </c>
      <c r="L18" s="161" t="n">
        <v>1256</v>
      </c>
    </row>
    <row r="19" customFormat="false" ht="11.1" hidden="true" customHeight="true" outlineLevel="0" collapsed="false">
      <c r="A19" s="88"/>
      <c r="B19" s="89" t="s">
        <v>297</v>
      </c>
      <c r="C19" s="129" t="n">
        <v>233.44</v>
      </c>
      <c r="D19" s="129" t="n">
        <v>42.81</v>
      </c>
      <c r="E19" s="129" t="n">
        <v>190.63</v>
      </c>
      <c r="F19" s="129" t="n">
        <v>60.1</v>
      </c>
      <c r="G19" s="129" t="n">
        <v>28.11</v>
      </c>
      <c r="H19" s="129" t="n">
        <v>31.99</v>
      </c>
      <c r="I19" s="129" t="n">
        <v>130.53</v>
      </c>
      <c r="J19" s="161" t="n">
        <v>2272</v>
      </c>
      <c r="K19" s="161" t="n">
        <v>1855</v>
      </c>
      <c r="L19" s="161" t="n">
        <v>1270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2.05</v>
      </c>
      <c r="D20" s="129" t="n">
        <v>41.81</v>
      </c>
      <c r="E20" s="129" t="n">
        <v>190.24</v>
      </c>
      <c r="F20" s="129" t="n">
        <v>59.76</v>
      </c>
      <c r="G20" s="129" t="n">
        <v>27.87</v>
      </c>
      <c r="H20" s="129" t="n">
        <v>31.89</v>
      </c>
      <c r="I20" s="129" t="n">
        <v>130.48</v>
      </c>
      <c r="J20" s="161" t="n">
        <v>2268</v>
      </c>
      <c r="K20" s="161" t="n">
        <v>1860</v>
      </c>
      <c r="L20" s="161" t="n">
        <v>1276</v>
      </c>
    </row>
    <row r="21" customFormat="false" ht="11.1" hidden="true" customHeight="true" outlineLevel="0" collapsed="false">
      <c r="A21" s="88"/>
      <c r="B21" s="89" t="s">
        <v>295</v>
      </c>
      <c r="C21" s="129" t="n">
        <v>234.55</v>
      </c>
      <c r="D21" s="129" t="n">
        <v>42.38</v>
      </c>
      <c r="E21" s="129" t="n">
        <v>192.17</v>
      </c>
      <c r="F21" s="129" t="n">
        <v>60.26</v>
      </c>
      <c r="G21" s="129" t="n">
        <v>28.2</v>
      </c>
      <c r="H21" s="129" t="n">
        <v>32.06</v>
      </c>
      <c r="I21" s="129" t="n">
        <v>131.91</v>
      </c>
      <c r="J21" s="161" t="n">
        <v>2302</v>
      </c>
      <c r="K21" s="161" t="n">
        <v>1886</v>
      </c>
      <c r="L21" s="161" t="n">
        <v>1295</v>
      </c>
    </row>
    <row r="22" customFormat="false" ht="11.1" hidden="true" customHeight="true" outlineLevel="0" collapsed="false">
      <c r="A22" s="88"/>
      <c r="B22" s="89" t="s">
        <v>296</v>
      </c>
      <c r="C22" s="129" t="n">
        <v>235.11</v>
      </c>
      <c r="D22" s="129" t="n">
        <v>42.49</v>
      </c>
      <c r="E22" s="129" t="n">
        <v>192.62</v>
      </c>
      <c r="F22" s="129" t="n">
        <v>60.66</v>
      </c>
      <c r="G22" s="129" t="n">
        <v>28.3</v>
      </c>
      <c r="H22" s="129" t="n">
        <v>32.36</v>
      </c>
      <c r="I22" s="129" t="n">
        <v>131.96</v>
      </c>
      <c r="J22" s="161" t="n">
        <v>2316</v>
      </c>
      <c r="K22" s="161" t="n">
        <v>1897</v>
      </c>
      <c r="L22" s="161" t="n">
        <v>1300</v>
      </c>
    </row>
    <row r="23" customFormat="false" ht="11.1" hidden="true" customHeight="true" outlineLevel="0" collapsed="false">
      <c r="A23" s="88"/>
      <c r="B23" s="89" t="s">
        <v>297</v>
      </c>
      <c r="C23" s="129" t="n">
        <v>236.93</v>
      </c>
      <c r="D23" s="129" t="n">
        <v>43.15</v>
      </c>
      <c r="E23" s="129" t="n">
        <v>193.78</v>
      </c>
      <c r="F23" s="129" t="n">
        <v>61.44</v>
      </c>
      <c r="G23" s="129" t="n">
        <v>28.8</v>
      </c>
      <c r="H23" s="129" t="n">
        <v>32.64</v>
      </c>
      <c r="I23" s="129" t="n">
        <v>132.34</v>
      </c>
      <c r="J23" s="161" t="n">
        <v>2340</v>
      </c>
      <c r="K23" s="161" t="n">
        <v>1914</v>
      </c>
      <c r="L23" s="161" t="n">
        <v>130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26</v>
      </c>
      <c r="D24" s="129" t="n">
        <v>44.82</v>
      </c>
      <c r="E24" s="129" t="n">
        <v>194.44</v>
      </c>
      <c r="F24" s="129" t="n">
        <v>62.78</v>
      </c>
      <c r="G24" s="129" t="n">
        <v>29.81</v>
      </c>
      <c r="H24" s="129" t="n">
        <v>32.97</v>
      </c>
      <c r="I24" s="129" t="n">
        <v>131.66</v>
      </c>
      <c r="J24" s="161" t="n">
        <v>2363</v>
      </c>
      <c r="K24" s="161" t="n">
        <v>1920</v>
      </c>
      <c r="L24" s="161" t="n">
        <v>1300</v>
      </c>
    </row>
    <row r="25" customFormat="false" ht="11.1" hidden="true" customHeight="true" outlineLevel="0" collapsed="false">
      <c r="A25" s="88"/>
      <c r="B25" s="89" t="s">
        <v>295</v>
      </c>
      <c r="C25" s="129" t="n">
        <v>238.89</v>
      </c>
      <c r="D25" s="129" t="n">
        <v>44.97</v>
      </c>
      <c r="E25" s="129" t="n">
        <v>193.92</v>
      </c>
      <c r="F25" s="129" t="n">
        <v>62.79</v>
      </c>
      <c r="G25" s="129" t="n">
        <v>29.88</v>
      </c>
      <c r="H25" s="129" t="n">
        <v>32.91</v>
      </c>
      <c r="I25" s="129" t="n">
        <v>131.13</v>
      </c>
      <c r="J25" s="161" t="n">
        <v>2361</v>
      </c>
      <c r="K25" s="161" t="n">
        <v>1917</v>
      </c>
      <c r="L25" s="161" t="n">
        <v>1296</v>
      </c>
    </row>
    <row r="26" customFormat="false" ht="11.1" hidden="true" customHeight="true" outlineLevel="0" collapsed="false">
      <c r="A26" s="88"/>
      <c r="B26" s="89" t="s">
        <v>296</v>
      </c>
      <c r="C26" s="129" t="n">
        <v>240.52</v>
      </c>
      <c r="D26" s="129" t="n">
        <v>45.52</v>
      </c>
      <c r="E26" s="129" t="n">
        <v>195</v>
      </c>
      <c r="F26" s="129" t="n">
        <v>63.98</v>
      </c>
      <c r="G26" s="129" t="n">
        <v>30.31</v>
      </c>
      <c r="H26" s="129" t="n">
        <v>33.67</v>
      </c>
      <c r="I26" s="129" t="n">
        <v>131.02</v>
      </c>
      <c r="J26" s="161" t="n">
        <v>2375</v>
      </c>
      <c r="K26" s="161" t="n">
        <v>1926</v>
      </c>
      <c r="L26" s="161" t="n">
        <v>1294</v>
      </c>
    </row>
    <row r="27" customFormat="false" ht="11.1" hidden="true" customHeight="true" outlineLevel="0" collapsed="false">
      <c r="A27" s="88"/>
      <c r="B27" s="89" t="s">
        <v>297</v>
      </c>
      <c r="C27" s="129" t="n">
        <v>243</v>
      </c>
      <c r="D27" s="129" t="n">
        <v>46.19</v>
      </c>
      <c r="E27" s="129" t="n">
        <v>196.81</v>
      </c>
      <c r="F27" s="129" t="n">
        <v>65.51</v>
      </c>
      <c r="G27" s="129" t="n">
        <v>30.54</v>
      </c>
      <c r="H27" s="129" t="n">
        <v>34.97</v>
      </c>
      <c r="I27" s="129" t="n">
        <v>131.3</v>
      </c>
      <c r="J27" s="161" t="n">
        <v>2398</v>
      </c>
      <c r="K27" s="161" t="n">
        <v>1942</v>
      </c>
      <c r="L27" s="161" t="n">
        <v>129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5.58</v>
      </c>
      <c r="D28" s="129" t="n">
        <v>46.8</v>
      </c>
      <c r="E28" s="129" t="n">
        <v>198.78</v>
      </c>
      <c r="F28" s="129" t="n">
        <v>66.68</v>
      </c>
      <c r="G28" s="129" t="n">
        <v>30.7</v>
      </c>
      <c r="H28" s="129" t="n">
        <v>35.98</v>
      </c>
      <c r="I28" s="129" t="n">
        <v>132.1</v>
      </c>
      <c r="J28" s="161" t="n">
        <v>2423</v>
      </c>
      <c r="K28" s="161" t="n">
        <v>1961</v>
      </c>
      <c r="L28" s="161" t="n">
        <v>1303</v>
      </c>
    </row>
    <row r="29" customFormat="false" ht="11.1" hidden="true" customHeight="true" outlineLevel="0" collapsed="false">
      <c r="A29" s="88"/>
      <c r="B29" s="89" t="s">
        <v>295</v>
      </c>
      <c r="C29" s="129" t="n">
        <v>248.93</v>
      </c>
      <c r="D29" s="129" t="n">
        <v>47.87</v>
      </c>
      <c r="E29" s="129" t="n">
        <v>201.06</v>
      </c>
      <c r="F29" s="129" t="n">
        <v>68.9</v>
      </c>
      <c r="G29" s="129" t="n">
        <v>31.46</v>
      </c>
      <c r="H29" s="129" t="n">
        <v>37.44</v>
      </c>
      <c r="I29" s="129" t="n">
        <v>132.16</v>
      </c>
      <c r="J29" s="161" t="n">
        <v>2456</v>
      </c>
      <c r="K29" s="161" t="n">
        <v>1983</v>
      </c>
      <c r="L29" s="161" t="n">
        <v>1304</v>
      </c>
    </row>
    <row r="30" customFormat="false" ht="11.1" hidden="true" customHeight="true" outlineLevel="0" collapsed="false">
      <c r="A30" s="88"/>
      <c r="B30" s="89" t="s">
        <v>296</v>
      </c>
      <c r="C30" s="129" t="n">
        <v>250.4</v>
      </c>
      <c r="D30" s="129" t="n">
        <v>48.26</v>
      </c>
      <c r="E30" s="129" t="n">
        <v>202.14</v>
      </c>
      <c r="F30" s="129" t="n">
        <v>69.83</v>
      </c>
      <c r="G30" s="129" t="n">
        <v>31.68</v>
      </c>
      <c r="H30" s="129" t="n">
        <v>38.15</v>
      </c>
      <c r="I30" s="129" t="n">
        <v>132.31</v>
      </c>
      <c r="J30" s="161" t="n">
        <v>2471</v>
      </c>
      <c r="K30" s="161" t="n">
        <v>1995</v>
      </c>
      <c r="L30" s="161" t="n">
        <v>1306</v>
      </c>
    </row>
    <row r="31" customFormat="false" ht="11.1" hidden="true" customHeight="true" outlineLevel="0" collapsed="false">
      <c r="A31" s="88"/>
      <c r="B31" s="89" t="s">
        <v>297</v>
      </c>
      <c r="C31" s="129" t="n">
        <v>251.65</v>
      </c>
      <c r="D31" s="129" t="n">
        <v>48.55</v>
      </c>
      <c r="E31" s="129" t="n">
        <v>203.1</v>
      </c>
      <c r="F31" s="129" t="n">
        <v>70.46</v>
      </c>
      <c r="G31" s="129" t="n">
        <v>31.97</v>
      </c>
      <c r="H31" s="129" t="n">
        <v>38.49</v>
      </c>
      <c r="I31" s="129" t="n">
        <v>132.64</v>
      </c>
      <c r="J31" s="161" t="n">
        <v>2483</v>
      </c>
      <c r="K31" s="161" t="n">
        <v>2004</v>
      </c>
      <c r="L31" s="161" t="n">
        <v>130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19</v>
      </c>
      <c r="D32" s="129" t="n">
        <v>47.85</v>
      </c>
      <c r="E32" s="129" t="n">
        <v>203.34</v>
      </c>
      <c r="F32" s="129" t="n">
        <v>71.04</v>
      </c>
      <c r="G32" s="129" t="n">
        <v>32.1</v>
      </c>
      <c r="H32" s="129" t="n">
        <v>38.94</v>
      </c>
      <c r="I32" s="129" t="n">
        <v>132.3</v>
      </c>
      <c r="J32" s="161" t="n">
        <v>2481</v>
      </c>
      <c r="K32" s="161" t="n">
        <v>2009</v>
      </c>
      <c r="L32" s="161" t="n">
        <v>1307</v>
      </c>
    </row>
    <row r="33" customFormat="false" ht="11.1" hidden="true" customHeight="true" outlineLevel="0" collapsed="false">
      <c r="A33" s="88"/>
      <c r="B33" s="89" t="s">
        <v>295</v>
      </c>
      <c r="C33" s="129" t="n">
        <v>251.09</v>
      </c>
      <c r="D33" s="129" t="n">
        <v>47.78</v>
      </c>
      <c r="E33" s="129" t="n">
        <v>203.31</v>
      </c>
      <c r="F33" s="129" t="n">
        <v>71.27</v>
      </c>
      <c r="G33" s="129" t="n">
        <v>32.23</v>
      </c>
      <c r="H33" s="129" t="n">
        <v>39.04</v>
      </c>
      <c r="I33" s="129" t="n">
        <v>132.04</v>
      </c>
      <c r="J33" s="161" t="n">
        <v>2481</v>
      </c>
      <c r="K33" s="161" t="n">
        <v>2009</v>
      </c>
      <c r="L33" s="161" t="n">
        <v>1305</v>
      </c>
    </row>
    <row r="34" customFormat="false" ht="11.1" hidden="true" customHeight="true" outlineLevel="0" collapsed="false">
      <c r="A34" s="88"/>
      <c r="B34" s="89" t="s">
        <v>296</v>
      </c>
      <c r="C34" s="129" t="n">
        <v>252.22</v>
      </c>
      <c r="D34" s="129" t="n">
        <v>48.35</v>
      </c>
      <c r="E34" s="129" t="n">
        <v>203.87</v>
      </c>
      <c r="F34" s="129" t="n">
        <v>72.18</v>
      </c>
      <c r="G34" s="129" t="n">
        <v>32.84</v>
      </c>
      <c r="H34" s="129" t="n">
        <v>39.34</v>
      </c>
      <c r="I34" s="129" t="n">
        <v>131.69</v>
      </c>
      <c r="J34" s="161" t="n">
        <v>2497</v>
      </c>
      <c r="K34" s="161" t="n">
        <v>2019</v>
      </c>
      <c r="L34" s="161" t="n">
        <v>1304</v>
      </c>
    </row>
    <row r="35" customFormat="false" ht="11.1" hidden="true" customHeight="true" outlineLevel="0" collapsed="false">
      <c r="A35" s="88"/>
      <c r="B35" s="89" t="s">
        <v>297</v>
      </c>
      <c r="C35" s="129" t="n">
        <v>252.15</v>
      </c>
      <c r="D35" s="129" t="n">
        <v>48.53</v>
      </c>
      <c r="E35" s="129" t="n">
        <v>203.62</v>
      </c>
      <c r="F35" s="129" t="n">
        <v>72.91</v>
      </c>
      <c r="G35" s="129" t="n">
        <v>33.17</v>
      </c>
      <c r="H35" s="129" t="n">
        <v>39.74</v>
      </c>
      <c r="I35" s="129" t="n">
        <v>130.71</v>
      </c>
      <c r="J35" s="161" t="n">
        <v>2502</v>
      </c>
      <c r="K35" s="161" t="n">
        <v>2021</v>
      </c>
      <c r="L35" s="161" t="n">
        <v>129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66</v>
      </c>
      <c r="D36" s="129" t="n">
        <v>49.39</v>
      </c>
      <c r="E36" s="129" t="n">
        <v>203.27</v>
      </c>
      <c r="F36" s="129" t="n">
        <v>73.37</v>
      </c>
      <c r="G36" s="129" t="n">
        <v>33.79</v>
      </c>
      <c r="H36" s="129" t="n">
        <v>39.58</v>
      </c>
      <c r="I36" s="129" t="n">
        <v>129.9</v>
      </c>
      <c r="J36" s="161" t="n">
        <v>2510</v>
      </c>
      <c r="K36" s="161" t="n">
        <v>2019</v>
      </c>
      <c r="L36" s="161" t="n">
        <v>1290</v>
      </c>
    </row>
    <row r="37" customFormat="false" ht="11.1" hidden="true" customHeight="true" outlineLevel="0" collapsed="false">
      <c r="A37" s="88"/>
      <c r="B37" s="89" t="s">
        <v>295</v>
      </c>
      <c r="C37" s="129" t="n">
        <v>252.56</v>
      </c>
      <c r="D37" s="129" t="n">
        <v>49.55</v>
      </c>
      <c r="E37" s="129" t="n">
        <v>203.01</v>
      </c>
      <c r="F37" s="129" t="n">
        <v>73.64</v>
      </c>
      <c r="G37" s="129" t="n">
        <v>34.05</v>
      </c>
      <c r="H37" s="129" t="n">
        <v>39.59</v>
      </c>
      <c r="I37" s="129" t="n">
        <v>129.37</v>
      </c>
      <c r="J37" s="161" t="n">
        <v>2509</v>
      </c>
      <c r="K37" s="161" t="n">
        <v>2017</v>
      </c>
      <c r="L37" s="161" t="n">
        <v>1285</v>
      </c>
    </row>
    <row r="38" customFormat="false" ht="11.1" hidden="true" customHeight="true" outlineLevel="0" collapsed="false">
      <c r="A38" s="88"/>
      <c r="B38" s="89" t="s">
        <v>296</v>
      </c>
      <c r="C38" s="129" t="n">
        <v>252.27</v>
      </c>
      <c r="D38" s="129" t="n">
        <v>49.39</v>
      </c>
      <c r="E38" s="129" t="n">
        <v>202.88</v>
      </c>
      <c r="F38" s="129" t="n">
        <v>73.79</v>
      </c>
      <c r="G38" s="129" t="n">
        <v>34.02</v>
      </c>
      <c r="H38" s="129" t="n">
        <v>39.77</v>
      </c>
      <c r="I38" s="129" t="n">
        <v>129.09</v>
      </c>
      <c r="J38" s="161" t="n">
        <v>2505</v>
      </c>
      <c r="K38" s="161" t="n">
        <v>2014</v>
      </c>
      <c r="L38" s="161" t="n">
        <v>1282</v>
      </c>
    </row>
    <row r="39" customFormat="false" ht="11.1" hidden="true" customHeight="true" outlineLevel="0" collapsed="false">
      <c r="A39" s="88"/>
      <c r="B39" s="89" t="s">
        <v>297</v>
      </c>
      <c r="C39" s="129" t="n">
        <v>253.21</v>
      </c>
      <c r="D39" s="129" t="n">
        <v>49.54</v>
      </c>
      <c r="E39" s="129" t="n">
        <v>203.67</v>
      </c>
      <c r="F39" s="129" t="n">
        <v>73.99</v>
      </c>
      <c r="G39" s="129" t="n">
        <v>34.16</v>
      </c>
      <c r="H39" s="129" t="n">
        <v>39.83</v>
      </c>
      <c r="I39" s="129" t="n">
        <v>129.68</v>
      </c>
      <c r="J39" s="161" t="n">
        <v>2513</v>
      </c>
      <c r="K39" s="161" t="n">
        <v>2021</v>
      </c>
      <c r="L39" s="161" t="n">
        <v>1287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5.16</v>
      </c>
      <c r="D40" s="129" t="n">
        <v>50</v>
      </c>
      <c r="E40" s="129" t="n">
        <v>205.16</v>
      </c>
      <c r="F40" s="129" t="n">
        <v>74.09</v>
      </c>
      <c r="G40" s="129" t="n">
        <v>34.09</v>
      </c>
      <c r="H40" s="129" t="n">
        <v>40</v>
      </c>
      <c r="I40" s="129" t="n">
        <v>131.07</v>
      </c>
      <c r="J40" s="161" t="n">
        <v>2524</v>
      </c>
      <c r="K40" s="161" t="n">
        <v>2029</v>
      </c>
      <c r="L40" s="161" t="n">
        <v>1297</v>
      </c>
    </row>
    <row r="41" customFormat="false" ht="11.1" hidden="true" customHeight="true" outlineLevel="0" collapsed="false">
      <c r="A41" s="88"/>
      <c r="B41" s="89" t="s">
        <v>295</v>
      </c>
      <c r="C41" s="129" t="n">
        <v>256.88</v>
      </c>
      <c r="D41" s="129" t="n">
        <v>50.23</v>
      </c>
      <c r="E41" s="129" t="n">
        <v>206.65</v>
      </c>
      <c r="F41" s="129" t="n">
        <v>74.62</v>
      </c>
      <c r="G41" s="129" t="n">
        <v>34.27</v>
      </c>
      <c r="H41" s="129" t="n">
        <v>40.35</v>
      </c>
      <c r="I41" s="129" t="n">
        <v>132.03</v>
      </c>
      <c r="J41" s="161" t="n">
        <v>2526</v>
      </c>
      <c r="K41" s="161" t="n">
        <v>2032</v>
      </c>
      <c r="L41" s="161" t="n">
        <v>1298</v>
      </c>
    </row>
    <row r="42" customFormat="false" ht="11.1" hidden="true" customHeight="true" outlineLevel="0" collapsed="false">
      <c r="A42" s="88"/>
      <c r="B42" s="89" t="s">
        <v>296</v>
      </c>
      <c r="C42" s="129" t="n">
        <v>259.05</v>
      </c>
      <c r="D42" s="129" t="n">
        <v>50.84</v>
      </c>
      <c r="E42" s="129" t="n">
        <v>208.21</v>
      </c>
      <c r="F42" s="129" t="n">
        <v>75.28</v>
      </c>
      <c r="G42" s="129" t="n">
        <v>34.71</v>
      </c>
      <c r="H42" s="129" t="n">
        <v>40.57</v>
      </c>
      <c r="I42" s="129" t="n">
        <v>132.93</v>
      </c>
      <c r="J42" s="161" t="n">
        <v>2537</v>
      </c>
      <c r="K42" s="161" t="n">
        <v>2039</v>
      </c>
      <c r="L42" s="161" t="n">
        <v>1302</v>
      </c>
    </row>
    <row r="43" customFormat="false" ht="11.1" hidden="true" customHeight="true" outlineLevel="0" collapsed="false">
      <c r="A43" s="88"/>
      <c r="B43" s="89" t="s">
        <v>297</v>
      </c>
      <c r="C43" s="129" t="n">
        <v>261.1</v>
      </c>
      <c r="D43" s="129" t="n">
        <v>51.37</v>
      </c>
      <c r="E43" s="129" t="n">
        <v>209.73</v>
      </c>
      <c r="F43" s="129" t="n">
        <v>75.96</v>
      </c>
      <c r="G43" s="129" t="n">
        <v>34.98</v>
      </c>
      <c r="H43" s="129" t="n">
        <v>40.98</v>
      </c>
      <c r="I43" s="129" t="n">
        <v>133.77</v>
      </c>
      <c r="J43" s="161" t="n">
        <v>2543</v>
      </c>
      <c r="K43" s="161" t="n">
        <v>2043</v>
      </c>
      <c r="L43" s="161" t="n">
        <v>130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58</v>
      </c>
      <c r="D44" s="129" t="n">
        <v>50.67</v>
      </c>
      <c r="E44" s="129" t="n">
        <v>210.91</v>
      </c>
      <c r="F44" s="129" t="n">
        <v>76.35</v>
      </c>
      <c r="G44" s="129" t="n">
        <v>34.95</v>
      </c>
      <c r="H44" s="129" t="n">
        <v>41.4</v>
      </c>
      <c r="I44" s="129" t="n">
        <v>134.56</v>
      </c>
      <c r="J44" s="161" t="n">
        <v>2542</v>
      </c>
      <c r="K44" s="161" t="n">
        <v>2049</v>
      </c>
      <c r="L44" s="161" t="n">
        <v>1307</v>
      </c>
    </row>
    <row r="45" customFormat="false" ht="11.1" hidden="true" customHeight="true" outlineLevel="0" collapsed="false">
      <c r="A45" s="88"/>
      <c r="B45" s="89" t="s">
        <v>295</v>
      </c>
      <c r="C45" s="129" t="n">
        <v>264.2</v>
      </c>
      <c r="D45" s="129" t="n">
        <v>51.15</v>
      </c>
      <c r="E45" s="129" t="n">
        <v>213.05</v>
      </c>
      <c r="F45" s="129" t="n">
        <v>76.74</v>
      </c>
      <c r="G45" s="129" t="n">
        <v>35.02</v>
      </c>
      <c r="H45" s="129" t="n">
        <v>41.72</v>
      </c>
      <c r="I45" s="129" t="n">
        <v>136.31</v>
      </c>
      <c r="J45" s="161" t="n">
        <v>2565</v>
      </c>
      <c r="K45" s="161" t="n">
        <v>2068</v>
      </c>
      <c r="L45" s="161" t="n">
        <v>1323</v>
      </c>
    </row>
    <row r="46" customFormat="false" ht="11.1" hidden="true" customHeight="true" outlineLevel="0" collapsed="false">
      <c r="A46" s="88"/>
      <c r="B46" s="89" t="s">
        <v>296</v>
      </c>
      <c r="C46" s="129" t="n">
        <v>265.95</v>
      </c>
      <c r="D46" s="129" t="n">
        <v>51.42</v>
      </c>
      <c r="E46" s="129" t="n">
        <v>214.53</v>
      </c>
      <c r="F46" s="129" t="n">
        <v>76.74</v>
      </c>
      <c r="G46" s="129" t="n">
        <v>34.92</v>
      </c>
      <c r="H46" s="129" t="n">
        <v>41.82</v>
      </c>
      <c r="I46" s="129" t="n">
        <v>137.79</v>
      </c>
      <c r="J46" s="161" t="n">
        <v>2564</v>
      </c>
      <c r="K46" s="161" t="n">
        <v>2068</v>
      </c>
      <c r="L46" s="161" t="n">
        <v>1328</v>
      </c>
    </row>
    <row r="47" customFormat="false" ht="11.1" hidden="true" customHeight="true" outlineLevel="0" collapsed="false">
      <c r="A47" s="88"/>
      <c r="B47" s="89" t="s">
        <v>297</v>
      </c>
      <c r="C47" s="129" t="n">
        <v>267.94</v>
      </c>
      <c r="D47" s="129" t="n">
        <v>51.93</v>
      </c>
      <c r="E47" s="129" t="n">
        <v>216.01</v>
      </c>
      <c r="F47" s="129" t="n">
        <v>77.27</v>
      </c>
      <c r="G47" s="129" t="n">
        <v>35.14</v>
      </c>
      <c r="H47" s="129" t="n">
        <v>42.13</v>
      </c>
      <c r="I47" s="129" t="n">
        <v>138.74</v>
      </c>
      <c r="J47" s="161" t="n">
        <v>2573</v>
      </c>
      <c r="K47" s="161" t="n">
        <v>2074</v>
      </c>
      <c r="L47" s="161" t="n">
        <v>133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1.74</v>
      </c>
      <c r="D48" s="129" t="n">
        <v>53.61</v>
      </c>
      <c r="E48" s="129" t="n">
        <v>218.13</v>
      </c>
      <c r="F48" s="129" t="n">
        <v>77.67</v>
      </c>
      <c r="G48" s="129" t="n">
        <v>35.3</v>
      </c>
      <c r="H48" s="129" t="n">
        <v>42.37</v>
      </c>
      <c r="I48" s="129" t="n">
        <v>140.46</v>
      </c>
      <c r="J48" s="161" t="n">
        <v>2593</v>
      </c>
      <c r="K48" s="161" t="n">
        <v>2081</v>
      </c>
      <c r="L48" s="161" t="n">
        <v>1340</v>
      </c>
    </row>
    <row r="49" customFormat="false" ht="11.1" hidden="true" customHeight="true" outlineLevel="0" collapsed="false">
      <c r="A49" s="88"/>
      <c r="B49" s="89" t="s">
        <v>295</v>
      </c>
      <c r="C49" s="129" t="n">
        <v>273.87</v>
      </c>
      <c r="D49" s="129" t="n">
        <v>54.03</v>
      </c>
      <c r="E49" s="129" t="n">
        <v>219.84</v>
      </c>
      <c r="F49" s="129" t="n">
        <v>78.37</v>
      </c>
      <c r="G49" s="129" t="n">
        <v>35.55</v>
      </c>
      <c r="H49" s="129" t="n">
        <v>42.82</v>
      </c>
      <c r="I49" s="129" t="n">
        <v>141.47</v>
      </c>
      <c r="J49" s="161" t="n">
        <v>2598</v>
      </c>
      <c r="K49" s="161" t="n">
        <v>2086</v>
      </c>
      <c r="L49" s="161" t="n">
        <v>1342</v>
      </c>
    </row>
    <row r="50" customFormat="false" ht="11.1" hidden="true" customHeight="true" outlineLevel="0" collapsed="false">
      <c r="A50" s="88"/>
      <c r="B50" s="89" t="s">
        <v>296</v>
      </c>
      <c r="C50" s="129" t="n">
        <v>276.48</v>
      </c>
      <c r="D50" s="129" t="n">
        <v>54.46</v>
      </c>
      <c r="E50" s="129" t="n">
        <v>222.02</v>
      </c>
      <c r="F50" s="129" t="n">
        <v>78.94</v>
      </c>
      <c r="G50" s="129" t="n">
        <v>35.85</v>
      </c>
      <c r="H50" s="129" t="n">
        <v>43.09</v>
      </c>
      <c r="I50" s="129" t="n">
        <v>143.08</v>
      </c>
      <c r="J50" s="161" t="n">
        <v>2619</v>
      </c>
      <c r="K50" s="161" t="n">
        <v>2103</v>
      </c>
      <c r="L50" s="161" t="n">
        <v>1355</v>
      </c>
    </row>
    <row r="51" customFormat="false" ht="11.1" hidden="true" customHeight="true" outlineLevel="0" collapsed="false">
      <c r="A51" s="88"/>
      <c r="B51" s="89" t="s">
        <v>297</v>
      </c>
      <c r="C51" s="129" t="n">
        <v>277.92</v>
      </c>
      <c r="D51" s="129" t="n">
        <v>54.66</v>
      </c>
      <c r="E51" s="129" t="n">
        <v>223.26</v>
      </c>
      <c r="F51" s="129" t="n">
        <v>79.09</v>
      </c>
      <c r="G51" s="129" t="n">
        <v>35.9</v>
      </c>
      <c r="H51" s="129" t="n">
        <v>43.19</v>
      </c>
      <c r="I51" s="129" t="n">
        <v>144.17</v>
      </c>
      <c r="J51" s="161" t="n">
        <v>2626</v>
      </c>
      <c r="K51" s="161" t="n">
        <v>2109</v>
      </c>
      <c r="L51" s="161" t="n">
        <v>136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8.83</v>
      </c>
      <c r="D52" s="129" t="n">
        <v>54.33</v>
      </c>
      <c r="E52" s="129" t="n">
        <v>224.5</v>
      </c>
      <c r="F52" s="129" t="n">
        <v>78.34</v>
      </c>
      <c r="G52" s="129" t="n">
        <v>36.01</v>
      </c>
      <c r="H52" s="129" t="n">
        <v>42.33</v>
      </c>
      <c r="I52" s="129" t="n">
        <v>146.16</v>
      </c>
      <c r="J52" s="161" t="n">
        <v>2638</v>
      </c>
      <c r="K52" s="161" t="n">
        <v>2124</v>
      </c>
      <c r="L52" s="161" t="n">
        <v>1383</v>
      </c>
    </row>
    <row r="53" customFormat="false" ht="11.1" hidden="false" customHeight="true" outlineLevel="0" collapsed="false">
      <c r="A53" s="88"/>
      <c r="B53" s="89" t="s">
        <v>295</v>
      </c>
      <c r="C53" s="129" t="n">
        <v>279.9</v>
      </c>
      <c r="D53" s="129" t="n">
        <v>54.63</v>
      </c>
      <c r="E53" s="129" t="n">
        <v>225.27</v>
      </c>
      <c r="F53" s="129" t="n">
        <v>78</v>
      </c>
      <c r="G53" s="129" t="n">
        <v>36.16</v>
      </c>
      <c r="H53" s="129" t="n">
        <v>41.84</v>
      </c>
      <c r="I53" s="129" t="n">
        <v>147.27</v>
      </c>
      <c r="J53" s="161" t="n">
        <v>2647</v>
      </c>
      <c r="K53" s="161" t="n">
        <v>2130</v>
      </c>
      <c r="L53" s="161" t="n">
        <v>1393</v>
      </c>
    </row>
    <row r="54" customFormat="false" ht="11.1" hidden="false" customHeight="true" outlineLevel="0" collapsed="false">
      <c r="A54" s="88"/>
      <c r="B54" s="89" t="s">
        <v>296</v>
      </c>
      <c r="C54" s="129" t="n">
        <v>280.07</v>
      </c>
      <c r="D54" s="129" t="n">
        <v>54.62</v>
      </c>
      <c r="E54" s="129" t="n">
        <v>225.45</v>
      </c>
      <c r="F54" s="129" t="n">
        <v>77.9</v>
      </c>
      <c r="G54" s="129" t="n">
        <v>36.15</v>
      </c>
      <c r="H54" s="129" t="n">
        <v>41.75</v>
      </c>
      <c r="I54" s="129" t="n">
        <v>147.55</v>
      </c>
      <c r="J54" s="161" t="n">
        <v>2651</v>
      </c>
      <c r="K54" s="161" t="n">
        <v>2134</v>
      </c>
      <c r="L54" s="161" t="n">
        <v>1396</v>
      </c>
    </row>
    <row r="55" customFormat="false" ht="11.1" hidden="false" customHeight="true" outlineLevel="0" collapsed="false">
      <c r="A55" s="88"/>
      <c r="B55" s="89" t="s">
        <v>297</v>
      </c>
      <c r="C55" s="129" t="n">
        <v>281.68</v>
      </c>
      <c r="D55" s="129" t="n">
        <v>55.05</v>
      </c>
      <c r="E55" s="129" t="n">
        <v>226.63</v>
      </c>
      <c r="F55" s="129" t="n">
        <v>78.36</v>
      </c>
      <c r="G55" s="129" t="n">
        <v>36.5</v>
      </c>
      <c r="H55" s="129" t="n">
        <v>41.86</v>
      </c>
      <c r="I55" s="129" t="n">
        <v>148.27</v>
      </c>
      <c r="J55" s="161" t="n">
        <v>2667</v>
      </c>
      <c r="K55" s="161" t="n">
        <v>2146</v>
      </c>
      <c r="L55" s="161" t="n">
        <v>140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74</v>
      </c>
      <c r="D56" s="129" t="n">
        <v>55.06</v>
      </c>
      <c r="E56" s="129" t="n">
        <v>226.68</v>
      </c>
      <c r="F56" s="129" t="n">
        <v>79.15</v>
      </c>
      <c r="G56" s="129" t="n">
        <v>36.53</v>
      </c>
      <c r="H56" s="129" t="n">
        <v>42.62</v>
      </c>
      <c r="I56" s="129" t="n">
        <v>147.53</v>
      </c>
      <c r="J56" s="161" t="n">
        <v>2669</v>
      </c>
      <c r="K56" s="161" t="n">
        <v>2147</v>
      </c>
      <c r="L56" s="161" t="n">
        <v>1398</v>
      </c>
    </row>
    <row r="57" customFormat="false" ht="11.1" hidden="false" customHeight="true" outlineLevel="0" collapsed="false">
      <c r="A57" s="88"/>
      <c r="B57" s="89" t="s">
        <v>295</v>
      </c>
      <c r="C57" s="129" t="n">
        <v>281.96</v>
      </c>
      <c r="D57" s="129" t="n">
        <v>54.99</v>
      </c>
      <c r="E57" s="129" t="n">
        <v>226.97</v>
      </c>
      <c r="F57" s="129" t="n">
        <v>79.2</v>
      </c>
      <c r="G57" s="129" t="n">
        <v>36.54</v>
      </c>
      <c r="H57" s="129" t="n">
        <v>42.66</v>
      </c>
      <c r="I57" s="129" t="n">
        <v>147.77</v>
      </c>
      <c r="J57" s="161" t="n">
        <v>2680</v>
      </c>
      <c r="K57" s="161" t="n">
        <v>2158</v>
      </c>
      <c r="L57" s="161" t="n">
        <v>1405</v>
      </c>
    </row>
    <row r="58" customFormat="false" ht="11.1" hidden="false" customHeight="true" outlineLevel="0" collapsed="false">
      <c r="A58" s="88"/>
      <c r="B58" s="89" t="s">
        <v>296</v>
      </c>
      <c r="C58" s="129" t="n">
        <v>282.61</v>
      </c>
      <c r="D58" s="129" t="n">
        <v>55.18</v>
      </c>
      <c r="E58" s="129" t="n">
        <v>227.43</v>
      </c>
      <c r="F58" s="129" t="n">
        <v>79.4</v>
      </c>
      <c r="G58" s="129" t="n">
        <v>36.76</v>
      </c>
      <c r="H58" s="129" t="n">
        <v>42.64</v>
      </c>
      <c r="I58" s="129" t="n">
        <v>148.03</v>
      </c>
      <c r="J58" s="161" t="n">
        <v>2697</v>
      </c>
      <c r="K58" s="161" t="n">
        <v>2170</v>
      </c>
      <c r="L58" s="161" t="n">
        <v>1413</v>
      </c>
    </row>
    <row r="59" customFormat="false" ht="11.1" hidden="false" customHeight="true" outlineLevel="0" collapsed="false">
      <c r="A59" s="88"/>
      <c r="B59" s="89" t="s">
        <v>297</v>
      </c>
      <c r="C59" s="129" t="n">
        <v>282.68</v>
      </c>
      <c r="D59" s="129" t="n">
        <v>55.16</v>
      </c>
      <c r="E59" s="129" t="n">
        <v>227.52</v>
      </c>
      <c r="F59" s="129" t="n">
        <v>79.6</v>
      </c>
      <c r="G59" s="129" t="n">
        <v>36.76</v>
      </c>
      <c r="H59" s="129" t="n">
        <v>42.84</v>
      </c>
      <c r="I59" s="129" t="n">
        <v>147.92</v>
      </c>
      <c r="J59" s="161" t="n">
        <v>2709</v>
      </c>
      <c r="K59" s="161" t="n">
        <v>2181</v>
      </c>
      <c r="L59" s="161" t="n">
        <v>141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49</v>
      </c>
      <c r="D60" s="129" t="n">
        <v>55.66</v>
      </c>
      <c r="E60" s="129" t="n">
        <v>226.83</v>
      </c>
      <c r="F60" s="129" t="n">
        <v>80.11</v>
      </c>
      <c r="G60" s="129" t="n">
        <v>37.24</v>
      </c>
      <c r="H60" s="129" t="n">
        <v>42.87</v>
      </c>
      <c r="I60" s="129" t="n">
        <v>146.72</v>
      </c>
      <c r="J60" s="161" t="n">
        <v>2717</v>
      </c>
      <c r="K60" s="161" t="n">
        <v>2182</v>
      </c>
      <c r="L60" s="161" t="n">
        <v>1411</v>
      </c>
    </row>
    <row r="61" customFormat="false" ht="11.1" hidden="false" customHeight="true" outlineLevel="0" collapsed="false">
      <c r="A61" s="88"/>
      <c r="B61" s="89" t="s">
        <v>295</v>
      </c>
      <c r="C61" s="129" t="n">
        <v>282.57</v>
      </c>
      <c r="D61" s="129" t="n">
        <v>55.86</v>
      </c>
      <c r="E61" s="129" t="n">
        <v>226.71</v>
      </c>
      <c r="F61" s="129" t="n">
        <v>80.44</v>
      </c>
      <c r="G61" s="129" t="n">
        <v>37.4</v>
      </c>
      <c r="H61" s="129" t="n">
        <v>43.04</v>
      </c>
      <c r="I61" s="129" t="n">
        <v>146.27</v>
      </c>
      <c r="J61" s="161" t="n">
        <v>2726</v>
      </c>
      <c r="K61" s="161" t="n">
        <v>2187</v>
      </c>
      <c r="L61" s="161" t="n">
        <v>141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37</v>
      </c>
      <c r="D62" s="129" t="n">
        <v>56.06</v>
      </c>
      <c r="E62" s="129" t="n">
        <v>227.31</v>
      </c>
      <c r="F62" s="129" t="n">
        <v>80.13</v>
      </c>
      <c r="G62" s="129" t="n">
        <v>37.39</v>
      </c>
      <c r="H62" s="129" t="n">
        <v>42.74</v>
      </c>
      <c r="I62" s="129" t="n">
        <v>147.18</v>
      </c>
      <c r="J62" s="161" t="n">
        <v>2736</v>
      </c>
      <c r="K62" s="161" t="n">
        <v>2195</v>
      </c>
      <c r="L62" s="161" t="n">
        <v>1421</v>
      </c>
    </row>
    <row r="63" customFormat="false" ht="11.1" hidden="false" customHeight="true" outlineLevel="0" collapsed="false">
      <c r="A63" s="88"/>
      <c r="B63" s="89" t="s">
        <v>297</v>
      </c>
      <c r="C63" s="129" t="n">
        <v>283.25</v>
      </c>
      <c r="D63" s="129" t="n">
        <v>55.88</v>
      </c>
      <c r="E63" s="129" t="n">
        <v>227.37</v>
      </c>
      <c r="F63" s="129" t="n">
        <v>79.65</v>
      </c>
      <c r="G63" s="129" t="n">
        <v>37.36</v>
      </c>
      <c r="H63" s="129" t="n">
        <v>42.29</v>
      </c>
      <c r="I63" s="129" t="n">
        <v>147.72</v>
      </c>
      <c r="J63" s="161" t="n">
        <v>2738</v>
      </c>
      <c r="K63" s="161" t="n">
        <v>2198</v>
      </c>
      <c r="L63" s="161" t="n">
        <v>142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12</v>
      </c>
      <c r="D64" s="129" t="n">
        <v>55.84</v>
      </c>
      <c r="E64" s="129" t="n">
        <v>228.28</v>
      </c>
      <c r="F64" s="129" t="n">
        <v>78.81</v>
      </c>
      <c r="G64" s="129" t="n">
        <v>37.54</v>
      </c>
      <c r="H64" s="129" t="n">
        <v>41.27</v>
      </c>
      <c r="I64" s="129" t="n">
        <v>149.47</v>
      </c>
      <c r="J64" s="161" t="n">
        <v>2741</v>
      </c>
      <c r="K64" s="161" t="n">
        <v>2203</v>
      </c>
      <c r="L64" s="161" t="n">
        <v>1442</v>
      </c>
    </row>
    <row r="65" customFormat="false" ht="11.1" hidden="false" customHeight="true" outlineLevel="0" collapsed="false">
      <c r="A65" s="88"/>
      <c r="B65" s="89" t="s">
        <v>295</v>
      </c>
      <c r="C65" s="129" t="n">
        <v>283.99</v>
      </c>
      <c r="D65" s="129" t="n">
        <v>55.62</v>
      </c>
      <c r="E65" s="129" t="n">
        <v>228.37</v>
      </c>
      <c r="F65" s="129" t="n">
        <v>78.03</v>
      </c>
      <c r="G65" s="129" t="n">
        <v>37.57</v>
      </c>
      <c r="H65" s="129" t="n">
        <v>40.46</v>
      </c>
      <c r="I65" s="129" t="n">
        <v>150.34</v>
      </c>
      <c r="J65" s="161" t="n">
        <v>2737</v>
      </c>
      <c r="K65" s="161" t="n">
        <v>2201</v>
      </c>
      <c r="L65" s="161" t="n">
        <v>1449</v>
      </c>
    </row>
    <row r="66" customFormat="false" ht="11.1" hidden="false" customHeight="true" outlineLevel="0" collapsed="false">
      <c r="A66" s="88"/>
      <c r="B66" s="89" t="s">
        <v>296</v>
      </c>
      <c r="C66" s="129" t="n">
        <v>283.3</v>
      </c>
      <c r="D66" s="129" t="n">
        <v>55.51</v>
      </c>
      <c r="E66" s="129" t="n">
        <v>227.79</v>
      </c>
      <c r="F66" s="129" t="n">
        <v>77.66</v>
      </c>
      <c r="G66" s="129" t="n">
        <v>37.59</v>
      </c>
      <c r="H66" s="129" t="n">
        <v>40.07</v>
      </c>
      <c r="I66" s="129" t="n">
        <v>150.13</v>
      </c>
      <c r="J66" s="161" t="n">
        <v>2732</v>
      </c>
      <c r="K66" s="161" t="n">
        <v>2196</v>
      </c>
      <c r="L66" s="161" t="n">
        <v>1448</v>
      </c>
    </row>
    <row r="67" customFormat="false" ht="11.1" hidden="false" customHeight="true" outlineLevel="0" collapsed="false">
      <c r="A67" s="88"/>
      <c r="B67" s="89" t="s">
        <v>297</v>
      </c>
      <c r="C67" s="129" t="n">
        <v>283.29</v>
      </c>
      <c r="D67" s="129" t="n">
        <v>55.53</v>
      </c>
      <c r="E67" s="129" t="n">
        <v>227.76</v>
      </c>
      <c r="F67" s="129" t="n">
        <v>77.27</v>
      </c>
      <c r="G67" s="129" t="n">
        <v>37.79</v>
      </c>
      <c r="H67" s="129" t="n">
        <v>39.48</v>
      </c>
      <c r="I67" s="129" t="n">
        <v>150.49</v>
      </c>
      <c r="J67" s="161" t="n">
        <v>2735</v>
      </c>
      <c r="K67" s="161" t="n">
        <v>2199</v>
      </c>
      <c r="L67" s="161" t="n">
        <v>1453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08</v>
      </c>
      <c r="D68" s="129" t="n">
        <v>55.23</v>
      </c>
      <c r="E68" s="129" t="n">
        <v>227.85</v>
      </c>
      <c r="F68" s="129" t="n">
        <v>77.54</v>
      </c>
      <c r="G68" s="129" t="n">
        <v>37.56</v>
      </c>
      <c r="H68" s="129" t="n">
        <v>39.98</v>
      </c>
      <c r="I68" s="129" t="n">
        <v>150.31</v>
      </c>
      <c r="J68" s="161" t="n">
        <v>2743</v>
      </c>
      <c r="K68" s="161" t="n">
        <v>2208</v>
      </c>
      <c r="L68" s="161" t="n">
        <v>1456</v>
      </c>
    </row>
    <row r="69" customFormat="false" ht="11.1" hidden="false" customHeight="true" outlineLevel="0" collapsed="false">
      <c r="A69" s="88"/>
      <c r="B69" s="89" t="s">
        <v>295</v>
      </c>
      <c r="C69" s="129" t="n">
        <v>282.75</v>
      </c>
      <c r="D69" s="129" t="n">
        <v>55.25</v>
      </c>
      <c r="E69" s="129" t="n">
        <v>227.5</v>
      </c>
      <c r="F69" s="129" t="n">
        <v>77.34</v>
      </c>
      <c r="G69" s="129" t="n">
        <v>37.79</v>
      </c>
      <c r="H69" s="129" t="n">
        <v>39.55</v>
      </c>
      <c r="I69" s="129" t="n">
        <v>150.16</v>
      </c>
      <c r="J69" s="161" t="n">
        <v>2747</v>
      </c>
      <c r="K69" s="161" t="n">
        <v>2210</v>
      </c>
      <c r="L69" s="161" t="n">
        <v>1459</v>
      </c>
    </row>
    <row r="70" customFormat="false" ht="11.1" hidden="false" customHeight="true" outlineLevel="0" collapsed="false">
      <c r="A70" s="88"/>
      <c r="B70" s="89" t="s">
        <v>296</v>
      </c>
      <c r="C70" s="129" t="n">
        <v>281.83</v>
      </c>
      <c r="D70" s="129" t="n">
        <v>54.74</v>
      </c>
      <c r="E70" s="129" t="n">
        <v>227.09</v>
      </c>
      <c r="F70" s="129" t="n">
        <v>77.41</v>
      </c>
      <c r="G70" s="129" t="n">
        <v>38.36</v>
      </c>
      <c r="H70" s="129" t="n">
        <v>39.05</v>
      </c>
      <c r="I70" s="129" t="n">
        <v>149.68</v>
      </c>
      <c r="J70" s="161" t="n">
        <v>2741</v>
      </c>
      <c r="K70" s="161" t="n">
        <v>2209</v>
      </c>
      <c r="L70" s="161" t="n">
        <v>1456</v>
      </c>
    </row>
    <row r="71" customFormat="false" ht="11.1" hidden="false" customHeight="true" outlineLevel="0" collapsed="false">
      <c r="A71" s="88"/>
      <c r="B71" s="89" t="s">
        <v>297</v>
      </c>
      <c r="C71" s="129" t="n">
        <v>281.11</v>
      </c>
      <c r="D71" s="129" t="n">
        <v>54.62</v>
      </c>
      <c r="E71" s="129" t="n">
        <v>226.49</v>
      </c>
      <c r="F71" s="129" t="n">
        <v>77.24</v>
      </c>
      <c r="G71" s="129" t="n">
        <v>38.8</v>
      </c>
      <c r="H71" s="129" t="n">
        <v>38.44</v>
      </c>
      <c r="I71" s="129" t="n">
        <v>149.25</v>
      </c>
      <c r="J71" s="161" t="n">
        <v>2735</v>
      </c>
      <c r="K71" s="161" t="n">
        <v>2204</v>
      </c>
      <c r="L71" s="161" t="n">
        <v>1452</v>
      </c>
    </row>
    <row r="72" s="120" customFormat="true" ht="18" hidden="false" customHeight="true" outlineLevel="0" collapsed="false">
      <c r="A72" s="131"/>
      <c r="B72" s="132"/>
      <c r="C72" s="163" t="s">
        <v>336</v>
      </c>
      <c r="D72" s="163"/>
      <c r="E72" s="163"/>
      <c r="F72" s="163"/>
      <c r="G72" s="163"/>
      <c r="H72" s="163"/>
      <c r="I72" s="163"/>
      <c r="J72" s="163"/>
      <c r="K72" s="163"/>
      <c r="L72" s="163"/>
    </row>
    <row r="73" s="137" customFormat="true" ht="14.1" hidden="true" customHeight="true" outlineLevel="0" collapsed="false">
      <c r="A73" s="134"/>
      <c r="B73" s="135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6338267410822</v>
      </c>
      <c r="D75" s="139" t="n">
        <v>5.38419913419908</v>
      </c>
      <c r="E75" s="139" t="n">
        <v>2.31237802353776</v>
      </c>
      <c r="F75" s="139" t="n">
        <v>6.11336032388662</v>
      </c>
      <c r="G75" s="139" t="n">
        <v>5.54145516074449</v>
      </c>
      <c r="H75" s="139" t="n">
        <v>6.63819875776397</v>
      </c>
      <c r="I75" s="139" t="n">
        <v>0.743587601303375</v>
      </c>
      <c r="J75" s="139" t="n">
        <v>3.56589147286822</v>
      </c>
      <c r="K75" s="139" t="n">
        <v>3.02267002518892</v>
      </c>
      <c r="L75" s="139" t="n">
        <v>1.4234875444839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754895022410977</v>
      </c>
      <c r="D76" s="139" t="n">
        <v>-0.513478818998692</v>
      </c>
      <c r="E76" s="139" t="n">
        <v>0.208092485549145</v>
      </c>
      <c r="F76" s="139" t="n">
        <v>3.18580694391457</v>
      </c>
      <c r="G76" s="139" t="n">
        <v>0.360721442885833</v>
      </c>
      <c r="H76" s="139" t="n">
        <v>5.75172915908264</v>
      </c>
      <c r="I76" s="139" t="n">
        <v>-1.08641565765467</v>
      </c>
      <c r="J76" s="139" t="n">
        <v>0.848303393213584</v>
      </c>
      <c r="K76" s="139" t="n">
        <v>0.977995110024452</v>
      </c>
      <c r="L76" s="139" t="n">
        <v>-0.2631578947368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09796803545331</v>
      </c>
      <c r="D77" s="139" t="n">
        <v>1.41935483870969</v>
      </c>
      <c r="E77" s="139" t="n">
        <v>2.24965389940009</v>
      </c>
      <c r="F77" s="139" t="n">
        <v>3.51266407838784</v>
      </c>
      <c r="G77" s="139" t="n">
        <v>1.67731629392962</v>
      </c>
      <c r="H77" s="139" t="n">
        <v>5.09466437177282</v>
      </c>
      <c r="I77" s="139" t="n">
        <v>1.67686761130209</v>
      </c>
      <c r="J77" s="139" t="n">
        <v>2.47402276100941</v>
      </c>
      <c r="K77" s="139" t="n">
        <v>2.60290556900726</v>
      </c>
      <c r="L77" s="139" t="n">
        <v>2.0228671943711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38474325821943</v>
      </c>
      <c r="D78" s="139" t="n">
        <v>4.1221374045801</v>
      </c>
      <c r="E78" s="139" t="n">
        <v>3.22125691075257</v>
      </c>
      <c r="F78" s="139" t="n">
        <v>3.60778710484017</v>
      </c>
      <c r="G78" s="139" t="n">
        <v>3.45640219952873</v>
      </c>
      <c r="H78" s="139" t="n">
        <v>3.73403209957419</v>
      </c>
      <c r="I78" s="139" t="n">
        <v>3.04279706440174</v>
      </c>
      <c r="J78" s="139" t="n">
        <v>3.86286817962338</v>
      </c>
      <c r="K78" s="139" t="n">
        <v>3.71681415929204</v>
      </c>
      <c r="L78" s="139" t="n">
        <v>3.5344827586207</v>
      </c>
    </row>
    <row r="79" customFormat="false" ht="11.1" hidden="true" customHeight="true" outlineLevel="0" collapsed="false">
      <c r="A79" s="88"/>
      <c r="B79" s="89" t="s">
        <v>295</v>
      </c>
      <c r="C79" s="139" t="n">
        <v>1.28634597346912</v>
      </c>
      <c r="D79" s="139" t="n">
        <v>0.391006842619817</v>
      </c>
      <c r="E79" s="139" t="n">
        <v>1.48658249986337</v>
      </c>
      <c r="F79" s="139" t="n">
        <v>1.81003275297363</v>
      </c>
      <c r="G79" s="139" t="n">
        <v>1.48063781321184</v>
      </c>
      <c r="H79" s="139" t="n">
        <v>2.08399115882538</v>
      </c>
      <c r="I79" s="139" t="n">
        <v>1.33642765685021</v>
      </c>
      <c r="J79" s="139" t="n">
        <v>1.67364016736403</v>
      </c>
      <c r="K79" s="139" t="n">
        <v>1.87713310580205</v>
      </c>
      <c r="L79" s="139" t="n">
        <v>1.66527893422148</v>
      </c>
    </row>
    <row r="80" customFormat="false" ht="11.1" hidden="true" customHeight="true" outlineLevel="0" collapsed="false">
      <c r="A80" s="88"/>
      <c r="B80" s="89" t="s">
        <v>296</v>
      </c>
      <c r="C80" s="139" t="n">
        <v>2.5576575384751</v>
      </c>
      <c r="D80" s="139" t="n">
        <v>3.40798442064258</v>
      </c>
      <c r="E80" s="139" t="n">
        <v>2.36954063223654</v>
      </c>
      <c r="F80" s="139" t="n">
        <v>2.13342363697933</v>
      </c>
      <c r="G80" s="139" t="n">
        <v>3.59147025813687</v>
      </c>
      <c r="H80" s="139" t="n">
        <v>0.927930714506658</v>
      </c>
      <c r="I80" s="139" t="n">
        <v>2.47966516623235</v>
      </c>
      <c r="J80" s="139" t="n">
        <v>2.92638317329674</v>
      </c>
      <c r="K80" s="139" t="n">
        <v>2.73590173087661</v>
      </c>
      <c r="L80" s="139" t="n">
        <v>2.86650286650287</v>
      </c>
    </row>
    <row r="81" customFormat="false" ht="11.1" hidden="true" customHeight="true" outlineLevel="0" collapsed="false">
      <c r="A81" s="88"/>
      <c r="B81" s="89" t="s">
        <v>297</v>
      </c>
      <c r="C81" s="139" t="n">
        <v>0.374080921872988</v>
      </c>
      <c r="D81" s="139" t="n">
        <v>0.776836158192126</v>
      </c>
      <c r="E81" s="139" t="n">
        <v>0.284075964017049</v>
      </c>
      <c r="F81" s="139" t="n">
        <v>-0.364721485411138</v>
      </c>
      <c r="G81" s="139" t="n">
        <v>1.51679306608885</v>
      </c>
      <c r="H81" s="139" t="n">
        <v>-1.96138522831751</v>
      </c>
      <c r="I81" s="139" t="n">
        <v>0.585651537335281</v>
      </c>
      <c r="J81" s="139" t="n">
        <v>0.932918702798744</v>
      </c>
      <c r="K81" s="139" t="n">
        <v>0.815217391304344</v>
      </c>
      <c r="L81" s="139" t="n">
        <v>1.1146496815286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9544208361892</v>
      </c>
      <c r="D82" s="139" t="n">
        <v>-2.33590282644242</v>
      </c>
      <c r="E82" s="139" t="n">
        <v>-0.20458479777578</v>
      </c>
      <c r="F82" s="139" t="n">
        <v>-0.565723793677165</v>
      </c>
      <c r="G82" s="139" t="n">
        <v>-0.853788687299812</v>
      </c>
      <c r="H82" s="139" t="n">
        <v>-0.31259768677711</v>
      </c>
      <c r="I82" s="139" t="n">
        <v>-0.0383053704129424</v>
      </c>
      <c r="J82" s="139" t="n">
        <v>-0.176056338028175</v>
      </c>
      <c r="K82" s="139" t="n">
        <v>0.269541778975736</v>
      </c>
      <c r="L82" s="139" t="n">
        <v>0.472440944881882</v>
      </c>
    </row>
    <row r="83" customFormat="false" ht="11.1" hidden="true" customHeight="true" outlineLevel="0" collapsed="false">
      <c r="A83" s="88"/>
      <c r="B83" s="89" t="s">
        <v>295</v>
      </c>
      <c r="C83" s="139" t="n">
        <v>1.07735401853049</v>
      </c>
      <c r="D83" s="139" t="n">
        <v>1.3633102128678</v>
      </c>
      <c r="E83" s="139" t="n">
        <v>1.01450798990747</v>
      </c>
      <c r="F83" s="139" t="n">
        <v>0.836680053547468</v>
      </c>
      <c r="G83" s="139" t="n">
        <v>1.18406889128084</v>
      </c>
      <c r="H83" s="139" t="n">
        <v>0.533082470994046</v>
      </c>
      <c r="I83" s="139" t="n">
        <v>1.09595340282036</v>
      </c>
      <c r="J83" s="139" t="n">
        <v>1.49911816578484</v>
      </c>
      <c r="K83" s="139" t="n">
        <v>1.39784946236558</v>
      </c>
      <c r="L83" s="139" t="n">
        <v>1.48902821316614</v>
      </c>
    </row>
    <row r="84" customFormat="false" ht="11.1" hidden="true" customHeight="true" outlineLevel="0" collapsed="false">
      <c r="A84" s="88"/>
      <c r="B84" s="89" t="s">
        <v>296</v>
      </c>
      <c r="C84" s="139" t="n">
        <v>0.238755062886369</v>
      </c>
      <c r="D84" s="139" t="n">
        <v>0.259556394525688</v>
      </c>
      <c r="E84" s="139" t="n">
        <v>0.234167664047476</v>
      </c>
      <c r="F84" s="139" t="n">
        <v>0.66379024228344</v>
      </c>
      <c r="G84" s="139" t="n">
        <v>0.354609929078052</v>
      </c>
      <c r="H84" s="139" t="n">
        <v>0.935745477230185</v>
      </c>
      <c r="I84" s="139" t="n">
        <v>0.0379046319460343</v>
      </c>
      <c r="J84" s="139" t="n">
        <v>0.608166811468294</v>
      </c>
      <c r="K84" s="139" t="n">
        <v>0.583244962884422</v>
      </c>
      <c r="L84" s="139" t="n">
        <v>0.386100386100381</v>
      </c>
    </row>
    <row r="85" customFormat="false" ht="11.1" hidden="true" customHeight="true" outlineLevel="0" collapsed="false">
      <c r="A85" s="88"/>
      <c r="B85" s="89" t="s">
        <v>297</v>
      </c>
      <c r="C85" s="139" t="n">
        <v>0.774105737739774</v>
      </c>
      <c r="D85" s="139" t="n">
        <v>1.55330666039066</v>
      </c>
      <c r="E85" s="139" t="n">
        <v>0.602221991485834</v>
      </c>
      <c r="F85" s="139" t="n">
        <v>1.2858555885262</v>
      </c>
      <c r="G85" s="139" t="n">
        <v>1.7667844522968</v>
      </c>
      <c r="H85" s="139" t="n">
        <v>0.865265760197786</v>
      </c>
      <c r="I85" s="139" t="n">
        <v>0.287966050318261</v>
      </c>
      <c r="J85" s="139" t="n">
        <v>1.03626943005182</v>
      </c>
      <c r="K85" s="139" t="n">
        <v>0.896151818661053</v>
      </c>
      <c r="L85" s="139" t="n">
        <v>0.53846153846153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83412822352591</v>
      </c>
      <c r="D86" s="139" t="n">
        <v>3.87022016222475</v>
      </c>
      <c r="E86" s="139" t="n">
        <v>0.340592424398807</v>
      </c>
      <c r="F86" s="139" t="n">
        <v>2.18098958333334</v>
      </c>
      <c r="G86" s="139" t="n">
        <v>3.50694444444446</v>
      </c>
      <c r="H86" s="139" t="n">
        <v>1.0110294117647</v>
      </c>
      <c r="I86" s="139" t="n">
        <v>-0.513828018739616</v>
      </c>
      <c r="J86" s="139" t="n">
        <v>0.982905982905976</v>
      </c>
      <c r="K86" s="139" t="n">
        <v>0.313479623824435</v>
      </c>
      <c r="L86" s="139" t="n">
        <v>-0.535577658760516</v>
      </c>
    </row>
    <row r="87" customFormat="false" ht="11.1" hidden="true" customHeight="true" outlineLevel="0" collapsed="false">
      <c r="A87" s="88"/>
      <c r="B87" s="89" t="s">
        <v>295</v>
      </c>
      <c r="C87" s="139" t="n">
        <v>-0.154643484075905</v>
      </c>
      <c r="D87" s="139" t="n">
        <v>0.33467202141901</v>
      </c>
      <c r="E87" s="139" t="n">
        <v>-0.267434684221357</v>
      </c>
      <c r="F87" s="139" t="n">
        <v>0.0159286396941525</v>
      </c>
      <c r="G87" s="139" t="n">
        <v>0.234820530023455</v>
      </c>
      <c r="H87" s="139" t="n">
        <v>-0.181983621474075</v>
      </c>
      <c r="I87" s="139" t="n">
        <v>-0.40255202795079</v>
      </c>
      <c r="J87" s="139" t="n">
        <v>-0.0846381718154845</v>
      </c>
      <c r="K87" s="139" t="n">
        <v>-0.15625</v>
      </c>
      <c r="L87" s="139" t="n">
        <v>-0.307692307692307</v>
      </c>
    </row>
    <row r="88" customFormat="false" ht="11.1" hidden="true" customHeight="true" outlineLevel="0" collapsed="false">
      <c r="A88" s="88"/>
      <c r="B88" s="89" t="s">
        <v>296</v>
      </c>
      <c r="C88" s="139" t="n">
        <v>0.682322407802772</v>
      </c>
      <c r="D88" s="139" t="n">
        <v>1.22303758060932</v>
      </c>
      <c r="E88" s="139" t="n">
        <v>0.556930693069319</v>
      </c>
      <c r="F88" s="139" t="n">
        <v>1.89520624303232</v>
      </c>
      <c r="G88" s="139" t="n">
        <v>1.43908969210172</v>
      </c>
      <c r="H88" s="139" t="n">
        <v>2.3093284715892</v>
      </c>
      <c r="I88" s="139" t="n">
        <v>-0.0838862197818742</v>
      </c>
      <c r="J88" s="139" t="n">
        <v>0.592969080897916</v>
      </c>
      <c r="K88" s="139" t="n">
        <v>0.46948356807512</v>
      </c>
      <c r="L88" s="139" t="n">
        <v>-0.154320987654316</v>
      </c>
    </row>
    <row r="89" customFormat="false" ht="11.1" hidden="true" customHeight="true" outlineLevel="0" collapsed="false">
      <c r="A89" s="88"/>
      <c r="B89" s="89" t="s">
        <v>297</v>
      </c>
      <c r="C89" s="139" t="n">
        <v>1.03109928488274</v>
      </c>
      <c r="D89" s="139" t="n">
        <v>1.47188049209137</v>
      </c>
      <c r="E89" s="139" t="n">
        <v>0.928205128205121</v>
      </c>
      <c r="F89" s="139" t="n">
        <v>2.39137230384496</v>
      </c>
      <c r="G89" s="139" t="n">
        <v>0.758825470141872</v>
      </c>
      <c r="H89" s="139" t="n">
        <v>3.86100386100385</v>
      </c>
      <c r="I89" s="139" t="n">
        <v>0.213707830865516</v>
      </c>
      <c r="J89" s="139" t="n">
        <v>0.96842105263157</v>
      </c>
      <c r="K89" s="139" t="n">
        <v>0.830737279335409</v>
      </c>
      <c r="L89" s="139" t="n">
        <v>0.1545595054095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6172839506173</v>
      </c>
      <c r="D90" s="139" t="n">
        <v>1.32063217146572</v>
      </c>
      <c r="E90" s="139" t="n">
        <v>1.00096539809968</v>
      </c>
      <c r="F90" s="139" t="n">
        <v>1.78598687223328</v>
      </c>
      <c r="G90" s="139" t="n">
        <v>0.52390307793064</v>
      </c>
      <c r="H90" s="139" t="n">
        <v>2.88818987703745</v>
      </c>
      <c r="I90" s="139" t="n">
        <v>0.609291698400611</v>
      </c>
      <c r="J90" s="139" t="n">
        <v>1.04253544620516</v>
      </c>
      <c r="K90" s="139" t="n">
        <v>0.978372811534499</v>
      </c>
      <c r="L90" s="139" t="n">
        <v>0.540123456790127</v>
      </c>
    </row>
    <row r="91" customFormat="false" ht="11.1" hidden="true" customHeight="true" outlineLevel="0" collapsed="false">
      <c r="A91" s="88"/>
      <c r="B91" s="89" t="s">
        <v>295</v>
      </c>
      <c r="C91" s="139" t="n">
        <v>1.36411759915302</v>
      </c>
      <c r="D91" s="139" t="n">
        <v>2.28632478632478</v>
      </c>
      <c r="E91" s="139" t="n">
        <v>1.14699667974645</v>
      </c>
      <c r="F91" s="139" t="n">
        <v>3.32933413317336</v>
      </c>
      <c r="G91" s="139" t="n">
        <v>2.47557003257329</v>
      </c>
      <c r="H91" s="139" t="n">
        <v>4.05780989438578</v>
      </c>
      <c r="I91" s="139" t="n">
        <v>0.0454201362604039</v>
      </c>
      <c r="J91" s="139" t="n">
        <v>1.36194799834914</v>
      </c>
      <c r="K91" s="139" t="n">
        <v>1.1218765935747</v>
      </c>
      <c r="L91" s="139" t="n">
        <v>0.0767459708365266</v>
      </c>
    </row>
    <row r="92" customFormat="false" ht="11.1" hidden="true" customHeight="true" outlineLevel="0" collapsed="false">
      <c r="A92" s="88"/>
      <c r="B92" s="89" t="s">
        <v>296</v>
      </c>
      <c r="C92" s="139" t="n">
        <v>0.590527457518178</v>
      </c>
      <c r="D92" s="139" t="n">
        <v>0.814706496762099</v>
      </c>
      <c r="E92" s="139" t="n">
        <v>0.537153088630248</v>
      </c>
      <c r="F92" s="139" t="n">
        <v>1.34978229317848</v>
      </c>
      <c r="G92" s="139" t="n">
        <v>0.699300699300622</v>
      </c>
      <c r="H92" s="139" t="n">
        <v>1.89636752136752</v>
      </c>
      <c r="I92" s="139" t="n">
        <v>0.113498789346252</v>
      </c>
      <c r="J92" s="139" t="n">
        <v>0.610749185667743</v>
      </c>
      <c r="K92" s="139" t="n">
        <v>0.605143721633894</v>
      </c>
      <c r="L92" s="139" t="n">
        <v>0.153374233128844</v>
      </c>
    </row>
    <row r="93" customFormat="false" ht="11.1" hidden="true" customHeight="true" outlineLevel="0" collapsed="false">
      <c r="A93" s="88"/>
      <c r="B93" s="89" t="s">
        <v>297</v>
      </c>
      <c r="C93" s="139" t="n">
        <v>0.499201277955265</v>
      </c>
      <c r="D93" s="139" t="n">
        <v>0.600911728139238</v>
      </c>
      <c r="E93" s="139" t="n">
        <v>0.474918373404563</v>
      </c>
      <c r="F93" s="139" t="n">
        <v>0.902191035371658</v>
      </c>
      <c r="G93" s="139" t="n">
        <v>0.915404040404113</v>
      </c>
      <c r="H93" s="139" t="n">
        <v>0.89121887287024</v>
      </c>
      <c r="I93" s="139" t="n">
        <v>0.249414254402524</v>
      </c>
      <c r="J93" s="139" t="n">
        <v>0.48563334682315</v>
      </c>
      <c r="K93" s="139" t="n">
        <v>0.451127819548873</v>
      </c>
      <c r="L93" s="139" t="n">
        <v>0.22970903522205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82793562487575</v>
      </c>
      <c r="D94" s="139" t="n">
        <v>-1.44181256436666</v>
      </c>
      <c r="E94" s="139" t="n">
        <v>0.118168389955684</v>
      </c>
      <c r="F94" s="139" t="n">
        <v>0.823162077774597</v>
      </c>
      <c r="G94" s="139" t="n">
        <v>0.406631216765675</v>
      </c>
      <c r="H94" s="139" t="n">
        <v>1.16913484021823</v>
      </c>
      <c r="I94" s="139" t="n">
        <v>-0.25633293124244</v>
      </c>
      <c r="J94" s="139" t="n">
        <v>-0.0805477245267809</v>
      </c>
      <c r="K94" s="139" t="n">
        <v>0.249500998003981</v>
      </c>
      <c r="L94" s="139" t="n">
        <v>-0.152788388082499</v>
      </c>
    </row>
    <row r="95" customFormat="false" ht="11.1" hidden="true" customHeight="true" outlineLevel="0" collapsed="false">
      <c r="A95" s="88"/>
      <c r="B95" s="89" t="s">
        <v>295</v>
      </c>
      <c r="C95" s="139" t="n">
        <v>-0.0398105020104254</v>
      </c>
      <c r="D95" s="139" t="n">
        <v>-0.146290491118066</v>
      </c>
      <c r="E95" s="139" t="n">
        <v>-0.0147536146355947</v>
      </c>
      <c r="F95" s="139" t="n">
        <v>0.323761261261282</v>
      </c>
      <c r="G95" s="139" t="n">
        <v>0.404984423676069</v>
      </c>
      <c r="H95" s="139" t="n">
        <v>0.2568053415511</v>
      </c>
      <c r="I95" s="139" t="n">
        <v>-0.196523053665914</v>
      </c>
      <c r="J95" s="139" t="n">
        <v>0</v>
      </c>
      <c r="K95" s="139" t="n">
        <v>0</v>
      </c>
      <c r="L95" s="139" t="n">
        <v>-0.153022188217292</v>
      </c>
    </row>
    <row r="96" customFormat="false" ht="11.1" hidden="true" customHeight="true" outlineLevel="0" collapsed="false">
      <c r="A96" s="88"/>
      <c r="B96" s="89" t="s">
        <v>296</v>
      </c>
      <c r="C96" s="139" t="n">
        <v>0.450037835039225</v>
      </c>
      <c r="D96" s="139" t="n">
        <v>1.19296776894096</v>
      </c>
      <c r="E96" s="139" t="n">
        <v>0.275441444100139</v>
      </c>
      <c r="F96" s="139" t="n">
        <v>1.2768345727515</v>
      </c>
      <c r="G96" s="139" t="n">
        <v>1.89264660254418</v>
      </c>
      <c r="H96" s="139" t="n">
        <v>0.768442622950843</v>
      </c>
      <c r="I96" s="139" t="n">
        <v>-0.265071190548312</v>
      </c>
      <c r="J96" s="139" t="n">
        <v>0.644901249496172</v>
      </c>
      <c r="K96" s="139" t="n">
        <v>0.497760079641623</v>
      </c>
      <c r="L96" s="139" t="n">
        <v>-0.076628352490431</v>
      </c>
    </row>
    <row r="97" customFormat="false" ht="11.1" hidden="true" customHeight="true" outlineLevel="0" collapsed="false">
      <c r="A97" s="88"/>
      <c r="B97" s="89" t="s">
        <v>297</v>
      </c>
      <c r="C97" s="139" t="n">
        <v>-0.0277535484894003</v>
      </c>
      <c r="D97" s="139" t="n">
        <v>0.372285418821107</v>
      </c>
      <c r="E97" s="139" t="n">
        <v>-0.122627164369447</v>
      </c>
      <c r="F97" s="139" t="n">
        <v>1.01136048766971</v>
      </c>
      <c r="G97" s="139" t="n">
        <v>1.00487210718634</v>
      </c>
      <c r="H97" s="139" t="n">
        <v>1.01677681748855</v>
      </c>
      <c r="I97" s="139" t="n">
        <v>-0.744171918900435</v>
      </c>
      <c r="J97" s="139" t="n">
        <v>0.200240288346023</v>
      </c>
      <c r="K97" s="139" t="n">
        <v>0.0990589400693409</v>
      </c>
      <c r="L97" s="139" t="n">
        <v>-0.53680981595091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02260559190947</v>
      </c>
      <c r="D98" s="139" t="n">
        <v>1.77209973212442</v>
      </c>
      <c r="E98" s="139" t="n">
        <v>-0.171888812493862</v>
      </c>
      <c r="F98" s="139" t="n">
        <v>0.63091482649844</v>
      </c>
      <c r="G98" s="139" t="n">
        <v>1.86915887850472</v>
      </c>
      <c r="H98" s="139" t="n">
        <v>-0.402617010568704</v>
      </c>
      <c r="I98" s="139" t="n">
        <v>-0.619692448932753</v>
      </c>
      <c r="J98" s="139" t="n">
        <v>0.319744204636294</v>
      </c>
      <c r="K98" s="139" t="n">
        <v>-0.0989609104403684</v>
      </c>
      <c r="L98" s="139" t="n">
        <v>-0.539707016191215</v>
      </c>
    </row>
    <row r="99" customFormat="false" ht="11.1" hidden="true" customHeight="true" outlineLevel="0" collapsed="false">
      <c r="A99" s="88"/>
      <c r="B99" s="89" t="s">
        <v>295</v>
      </c>
      <c r="C99" s="139" t="n">
        <v>-0.0395788807092572</v>
      </c>
      <c r="D99" s="139" t="n">
        <v>0.323952217048046</v>
      </c>
      <c r="E99" s="139" t="n">
        <v>-0.127908692871557</v>
      </c>
      <c r="F99" s="139" t="n">
        <v>0.367997819272148</v>
      </c>
      <c r="G99" s="139" t="n">
        <v>0.769458419650732</v>
      </c>
      <c r="H99" s="139" t="n">
        <v>0.0252652854977384</v>
      </c>
      <c r="I99" s="139" t="n">
        <v>-0.408006158583532</v>
      </c>
      <c r="J99" s="139" t="n">
        <v>-0.0398406374501974</v>
      </c>
      <c r="K99" s="139" t="n">
        <v>-0.0990589400693409</v>
      </c>
      <c r="L99" s="139" t="n">
        <v>-0.387596899224803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14824200190057</v>
      </c>
      <c r="D100" s="139" t="n">
        <v>-0.322906155398584</v>
      </c>
      <c r="E100" s="139" t="n">
        <v>-0.0640362543717004</v>
      </c>
      <c r="F100" s="139" t="n">
        <v>0.203693644758289</v>
      </c>
      <c r="G100" s="139" t="n">
        <v>-0.0881057268722287</v>
      </c>
      <c r="H100" s="139" t="n">
        <v>0.454660267744387</v>
      </c>
      <c r="I100" s="139" t="n">
        <v>-0.216433485352098</v>
      </c>
      <c r="J100" s="139" t="n">
        <v>-0.159426066161814</v>
      </c>
      <c r="K100" s="139" t="n">
        <v>-0.148735746157655</v>
      </c>
      <c r="L100" s="139" t="n">
        <v>-0.23346303501945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72616640900631</v>
      </c>
      <c r="D101" s="139" t="n">
        <v>0.303705203482508</v>
      </c>
      <c r="E101" s="139" t="n">
        <v>0.389392744479494</v>
      </c>
      <c r="F101" s="139" t="n">
        <v>0.27103943623797</v>
      </c>
      <c r="G101" s="139" t="n">
        <v>0.411522633744838</v>
      </c>
      <c r="H101" s="139" t="n">
        <v>0.150867488056306</v>
      </c>
      <c r="I101" s="139" t="n">
        <v>0.457045472151222</v>
      </c>
      <c r="J101" s="139" t="n">
        <v>0.319361277445125</v>
      </c>
      <c r="K101" s="139" t="n">
        <v>0.347567030784518</v>
      </c>
      <c r="L101" s="139" t="n">
        <v>0.39001560062401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70111764938193</v>
      </c>
      <c r="D102" s="139" t="n">
        <v>0.928542591844945</v>
      </c>
      <c r="E102" s="139" t="n">
        <v>0.731575587960933</v>
      </c>
      <c r="F102" s="139" t="n">
        <v>0.135153399108006</v>
      </c>
      <c r="G102" s="139" t="n">
        <v>-0.204918032786821</v>
      </c>
      <c r="H102" s="139" t="n">
        <v>0.426813959327149</v>
      </c>
      <c r="I102" s="139" t="n">
        <v>1.07186921653299</v>
      </c>
      <c r="J102" s="139" t="n">
        <v>0.437723836052513</v>
      </c>
      <c r="K102" s="139" t="n">
        <v>0.395843641761502</v>
      </c>
      <c r="L102" s="139" t="n">
        <v>0.7770007770007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7408684746826</v>
      </c>
      <c r="D103" s="139" t="n">
        <v>0.459999999999965</v>
      </c>
      <c r="E103" s="139" t="n">
        <v>0.726262429323455</v>
      </c>
      <c r="F103" s="139" t="n">
        <v>0.715346200566884</v>
      </c>
      <c r="G103" s="139" t="n">
        <v>0.528014080375485</v>
      </c>
      <c r="H103" s="139" t="n">
        <v>0.875</v>
      </c>
      <c r="I103" s="139" t="n">
        <v>0.732433051041426</v>
      </c>
      <c r="J103" s="139" t="n">
        <v>0.079239302694134</v>
      </c>
      <c r="K103" s="139" t="n">
        <v>0.147856086742237</v>
      </c>
      <c r="L103" s="139" t="n">
        <v>0.077101002313043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44752413578334</v>
      </c>
      <c r="D104" s="139" t="n">
        <v>1.21441369699386</v>
      </c>
      <c r="E104" s="139" t="n">
        <v>0.754899588676523</v>
      </c>
      <c r="F104" s="139" t="n">
        <v>0.884481372286246</v>
      </c>
      <c r="G104" s="139" t="n">
        <v>1.28392179749051</v>
      </c>
      <c r="H104" s="139" t="n">
        <v>0.545229244113997</v>
      </c>
      <c r="I104" s="139" t="n">
        <v>0.681663258350369</v>
      </c>
      <c r="J104" s="139" t="n">
        <v>0.435471100554238</v>
      </c>
      <c r="K104" s="139" t="n">
        <v>0.344488188976385</v>
      </c>
      <c r="L104" s="139" t="n">
        <v>0.30816640986132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9135302065238</v>
      </c>
      <c r="D105" s="139" t="n">
        <v>1.04248623131397</v>
      </c>
      <c r="E105" s="139" t="n">
        <v>0.730032179049985</v>
      </c>
      <c r="F105" s="139" t="n">
        <v>0.903294367693917</v>
      </c>
      <c r="G105" s="139" t="n">
        <v>0.777873811581628</v>
      </c>
      <c r="H105" s="139" t="n">
        <v>1.01059896475226</v>
      </c>
      <c r="I105" s="139" t="n">
        <v>0.631911532385459</v>
      </c>
      <c r="J105" s="139" t="n">
        <v>0.236499802916825</v>
      </c>
      <c r="K105" s="139" t="n">
        <v>0.196174595389891</v>
      </c>
      <c r="L105" s="139" t="n">
        <v>0.07680491551458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83837610111055</v>
      </c>
      <c r="D106" s="139" t="n">
        <v>-1.36266303289867</v>
      </c>
      <c r="E106" s="139" t="n">
        <v>0.562628140943119</v>
      </c>
      <c r="F106" s="139" t="n">
        <v>0.51342812006321</v>
      </c>
      <c r="G106" s="139" t="n">
        <v>-0.0857632933104213</v>
      </c>
      <c r="H106" s="139" t="n">
        <v>1.02489019033676</v>
      </c>
      <c r="I106" s="139" t="n">
        <v>0.590565896688332</v>
      </c>
      <c r="J106" s="139" t="n">
        <v>-0.0393236335037415</v>
      </c>
      <c r="K106" s="139" t="n">
        <v>0.293685756240819</v>
      </c>
      <c r="L106" s="139" t="n">
        <v>0.30698388334613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0160562734155</v>
      </c>
      <c r="D107" s="139" t="n">
        <v>0.947306098282994</v>
      </c>
      <c r="E107" s="139" t="n">
        <v>1.01465079891898</v>
      </c>
      <c r="F107" s="139" t="n">
        <v>0.510805500982343</v>
      </c>
      <c r="G107" s="139" t="n">
        <v>0.200286123032953</v>
      </c>
      <c r="H107" s="139" t="n">
        <v>0.772946859903385</v>
      </c>
      <c r="I107" s="139" t="n">
        <v>1.30053507728893</v>
      </c>
      <c r="J107" s="139" t="n">
        <v>0.904799370574352</v>
      </c>
      <c r="K107" s="139" t="n">
        <v>0.927281600780859</v>
      </c>
      <c r="L107" s="139" t="n">
        <v>1.224177505738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62376987130969</v>
      </c>
      <c r="D108" s="139" t="n">
        <v>0.527859237536688</v>
      </c>
      <c r="E108" s="139" t="n">
        <v>0.694672612062888</v>
      </c>
      <c r="F108" s="139" t="n">
        <v>0</v>
      </c>
      <c r="G108" s="139" t="n">
        <v>-0.285551113649348</v>
      </c>
      <c r="H108" s="139" t="n">
        <v>0.239693192713332</v>
      </c>
      <c r="I108" s="139" t="n">
        <v>1.08576039909029</v>
      </c>
      <c r="J108" s="139" t="n">
        <v>-0.0389863547758296</v>
      </c>
      <c r="K108" s="139" t="n">
        <v>0</v>
      </c>
      <c r="L108" s="139" t="n">
        <v>0.37792894935752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48260951306648</v>
      </c>
      <c r="D109" s="139" t="n">
        <v>0.991831971995367</v>
      </c>
      <c r="E109" s="139" t="n">
        <v>0.689880203234978</v>
      </c>
      <c r="F109" s="139" t="n">
        <v>0.690643732082322</v>
      </c>
      <c r="G109" s="139" t="n">
        <v>0.630011454753628</v>
      </c>
      <c r="H109" s="139" t="n">
        <v>0.741272118603547</v>
      </c>
      <c r="I109" s="139" t="n">
        <v>0.689454967704492</v>
      </c>
      <c r="J109" s="139" t="n">
        <v>0.351014040561608</v>
      </c>
      <c r="K109" s="139" t="n">
        <v>0.290135396518366</v>
      </c>
      <c r="L109" s="139" t="n">
        <v>0.30120481927711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41822796148392</v>
      </c>
      <c r="D110" s="139" t="n">
        <v>3.23512420566148</v>
      </c>
      <c r="E110" s="139" t="n">
        <v>0.981436044627571</v>
      </c>
      <c r="F110" s="139" t="n">
        <v>0.517665329364576</v>
      </c>
      <c r="G110" s="139" t="n">
        <v>0.455321570859454</v>
      </c>
      <c r="H110" s="139" t="n">
        <v>0.569665321623518</v>
      </c>
      <c r="I110" s="139" t="n">
        <v>1.2397289894767</v>
      </c>
      <c r="J110" s="139" t="n">
        <v>0.777302759424799</v>
      </c>
      <c r="K110" s="139" t="n">
        <v>0.33751205400192</v>
      </c>
      <c r="L110" s="139" t="n">
        <v>0.60060060060061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3837491720021</v>
      </c>
      <c r="D111" s="139" t="n">
        <v>0.783435926133166</v>
      </c>
      <c r="E111" s="139" t="n">
        <v>0.78393618484391</v>
      </c>
      <c r="F111" s="139" t="n">
        <v>0.901248873438917</v>
      </c>
      <c r="G111" s="139" t="n">
        <v>0.708215297450465</v>
      </c>
      <c r="H111" s="139" t="n">
        <v>1.06207222091103</v>
      </c>
      <c r="I111" s="139" t="n">
        <v>0.719065926242337</v>
      </c>
      <c r="J111" s="139" t="n">
        <v>0.192826841496327</v>
      </c>
      <c r="K111" s="139" t="n">
        <v>0.240269101393565</v>
      </c>
      <c r="L111" s="139" t="n">
        <v>0.149253731343293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53006901084464</v>
      </c>
      <c r="D112" s="139" t="n">
        <v>0.795854155099036</v>
      </c>
      <c r="E112" s="139" t="n">
        <v>0.991630276564763</v>
      </c>
      <c r="F112" s="139" t="n">
        <v>0.727319127217044</v>
      </c>
      <c r="G112" s="139" t="n">
        <v>0.843881856540051</v>
      </c>
      <c r="H112" s="139" t="n">
        <v>0.630546473610465</v>
      </c>
      <c r="I112" s="139" t="n">
        <v>1.13805047006434</v>
      </c>
      <c r="J112" s="139" t="n">
        <v>0.808314087759811</v>
      </c>
      <c r="K112" s="139" t="n">
        <v>0.814956855225304</v>
      </c>
      <c r="L112" s="139" t="n">
        <v>0.96870342771981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20833333333329</v>
      </c>
      <c r="D113" s="139" t="n">
        <v>0.367242012486258</v>
      </c>
      <c r="E113" s="139" t="n">
        <v>0.558508242500679</v>
      </c>
      <c r="F113" s="139" t="n">
        <v>0.190017734988615</v>
      </c>
      <c r="G113" s="139" t="n">
        <v>0.139470013947033</v>
      </c>
      <c r="H113" s="139" t="n">
        <v>0.232072406590845</v>
      </c>
      <c r="I113" s="139" t="n">
        <v>0.761811573944641</v>
      </c>
      <c r="J113" s="139" t="n">
        <v>0.26727758686522</v>
      </c>
      <c r="K113" s="139" t="n">
        <v>0.285306704707566</v>
      </c>
      <c r="L113" s="139" t="n">
        <v>0.516605166051647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27432354634411</v>
      </c>
      <c r="D114" s="139" t="n">
        <v>-0.603732162458911</v>
      </c>
      <c r="E114" s="139" t="n">
        <v>0.555406252799443</v>
      </c>
      <c r="F114" s="139" t="n">
        <v>-0.948286761916805</v>
      </c>
      <c r="G114" s="139" t="n">
        <v>0.306406685236766</v>
      </c>
      <c r="H114" s="139" t="n">
        <v>-1.99120166705255</v>
      </c>
      <c r="I114" s="139" t="n">
        <v>1.38031490601374</v>
      </c>
      <c r="J114" s="139" t="n">
        <v>0.456968773800455</v>
      </c>
      <c r="K114" s="139" t="n">
        <v>0.711237553342812</v>
      </c>
      <c r="L114" s="139" t="n">
        <v>1.541850220264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83746368755155</v>
      </c>
      <c r="D115" s="139" t="n">
        <v>0.55218111540583</v>
      </c>
      <c r="E115" s="139" t="n">
        <v>0.342984409799556</v>
      </c>
      <c r="F115" s="139" t="n">
        <v>-0.434005616543274</v>
      </c>
      <c r="G115" s="139" t="n">
        <v>0.416550958067191</v>
      </c>
      <c r="H115" s="139" t="n">
        <v>-1.15757146231985</v>
      </c>
      <c r="I115" s="139" t="n">
        <v>0.759441707717585</v>
      </c>
      <c r="J115" s="139" t="n">
        <v>0.341167551175118</v>
      </c>
      <c r="K115" s="139" t="n">
        <v>0.2824858757062</v>
      </c>
      <c r="L115" s="139" t="n">
        <v>0.72306579898770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607359771346978</v>
      </c>
      <c r="D116" s="139" t="n">
        <v>-0.0183049606442722</v>
      </c>
      <c r="E116" s="139" t="n">
        <v>0.0799041150619075</v>
      </c>
      <c r="F116" s="139" t="n">
        <v>-0.128205128205167</v>
      </c>
      <c r="G116" s="139" t="n">
        <v>-0.0276548672566861</v>
      </c>
      <c r="H116" s="139" t="n">
        <v>-0.215105162523912</v>
      </c>
      <c r="I116" s="139" t="n">
        <v>0.190126977660071</v>
      </c>
      <c r="J116" s="139" t="n">
        <v>0.151114469210427</v>
      </c>
      <c r="K116" s="139" t="n">
        <v>0.187793427230048</v>
      </c>
      <c r="L116" s="139" t="n">
        <v>0.21536252692031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74856285928533</v>
      </c>
      <c r="D117" s="139" t="n">
        <v>0.78725741486636</v>
      </c>
      <c r="E117" s="139" t="n">
        <v>0.523397649146148</v>
      </c>
      <c r="F117" s="139" t="n">
        <v>0.590500641848536</v>
      </c>
      <c r="G117" s="139" t="n">
        <v>0.968188105117591</v>
      </c>
      <c r="H117" s="139" t="n">
        <v>0.263473053892199</v>
      </c>
      <c r="I117" s="139" t="n">
        <v>0.48797017960014</v>
      </c>
      <c r="J117" s="139" t="n">
        <v>0.603545831761608</v>
      </c>
      <c r="K117" s="139" t="n">
        <v>0.562324273664473</v>
      </c>
      <c r="L117" s="139" t="n">
        <v>0.5730659025787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213007668276077</v>
      </c>
      <c r="D118" s="139" t="n">
        <v>0.0181653042688339</v>
      </c>
      <c r="E118" s="139" t="n">
        <v>0.0220623924458465</v>
      </c>
      <c r="F118" s="139" t="n">
        <v>1.00816743236348</v>
      </c>
      <c r="G118" s="139" t="n">
        <v>0.0821917808219865</v>
      </c>
      <c r="H118" s="139" t="n">
        <v>1.81557572861921</v>
      </c>
      <c r="I118" s="139" t="n">
        <v>-0.499089498887173</v>
      </c>
      <c r="J118" s="139" t="n">
        <v>0.0749906261717399</v>
      </c>
      <c r="K118" s="139" t="n">
        <v>0.0465983224603832</v>
      </c>
      <c r="L118" s="139" t="n">
        <v>-0.42735042735043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780861787463607</v>
      </c>
      <c r="D119" s="139" t="n">
        <v>-0.127134035597564</v>
      </c>
      <c r="E119" s="139" t="n">
        <v>0.127933650961708</v>
      </c>
      <c r="F119" s="139" t="n">
        <v>0.0631711939355455</v>
      </c>
      <c r="G119" s="139" t="n">
        <v>0.0273747604708063</v>
      </c>
      <c r="H119" s="139" t="n">
        <v>0.0938526513373859</v>
      </c>
      <c r="I119" s="139" t="n">
        <v>0.162678777197868</v>
      </c>
      <c r="J119" s="139" t="n">
        <v>0.412139378044202</v>
      </c>
      <c r="K119" s="139" t="n">
        <v>0.512342803912432</v>
      </c>
      <c r="L119" s="139" t="n">
        <v>0.50071530758226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30529153071373</v>
      </c>
      <c r="D120" s="139" t="n">
        <v>0.345517366793999</v>
      </c>
      <c r="E120" s="139" t="n">
        <v>0.202669956381897</v>
      </c>
      <c r="F120" s="139" t="n">
        <v>0.252525252525288</v>
      </c>
      <c r="G120" s="139" t="n">
        <v>0.602079912424784</v>
      </c>
      <c r="H120" s="139" t="n">
        <v>-0.0468823253633275</v>
      </c>
      <c r="I120" s="139" t="n">
        <v>0.175949110103517</v>
      </c>
      <c r="J120" s="139" t="n">
        <v>0.634328358208961</v>
      </c>
      <c r="K120" s="139" t="n">
        <v>0.556070435588524</v>
      </c>
      <c r="L120" s="139" t="n">
        <v>0.569395017793582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47691164502157</v>
      </c>
      <c r="D121" s="139" t="n">
        <v>-0.036245016310275</v>
      </c>
      <c r="E121" s="139" t="n">
        <v>0.0395726157498899</v>
      </c>
      <c r="F121" s="139" t="n">
        <v>0.251889168765771</v>
      </c>
      <c r="G121" s="139" t="n">
        <v>0</v>
      </c>
      <c r="H121" s="139" t="n">
        <v>0.469043151969984</v>
      </c>
      <c r="I121" s="139" t="n">
        <v>-0.0743092616361594</v>
      </c>
      <c r="J121" s="139" t="n">
        <v>0.444938820912128</v>
      </c>
      <c r="K121" s="139" t="n">
        <v>0.506912442396313</v>
      </c>
      <c r="L121" s="139" t="n">
        <v>0.3538570417551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672138106693154</v>
      </c>
      <c r="D122" s="139" t="n">
        <v>0.906453952139245</v>
      </c>
      <c r="E122" s="139" t="n">
        <v>-0.303270042194086</v>
      </c>
      <c r="F122" s="139" t="n">
        <v>0.640703517587937</v>
      </c>
      <c r="G122" s="139" t="n">
        <v>1.30576713819369</v>
      </c>
      <c r="H122" s="139" t="n">
        <v>0.0700280112044567</v>
      </c>
      <c r="I122" s="139" t="n">
        <v>-0.81124932395889</v>
      </c>
      <c r="J122" s="139" t="n">
        <v>0.295311923218904</v>
      </c>
      <c r="K122" s="139" t="n">
        <v>0.0458505272810612</v>
      </c>
      <c r="L122" s="139" t="n">
        <v>-0.49365303244005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283195865340247</v>
      </c>
      <c r="D123" s="139" t="n">
        <v>0.35932446999638</v>
      </c>
      <c r="E123" s="139" t="n">
        <v>-0.0529030551514325</v>
      </c>
      <c r="F123" s="139" t="n">
        <v>0.411933591311936</v>
      </c>
      <c r="G123" s="139" t="n">
        <v>0.429645542427465</v>
      </c>
      <c r="H123" s="139" t="n">
        <v>0.39654770235596</v>
      </c>
      <c r="I123" s="139" t="n">
        <v>-0.306706652126493</v>
      </c>
      <c r="J123" s="139" t="n">
        <v>0.331247699668751</v>
      </c>
      <c r="K123" s="139" t="n">
        <v>0.229147571035739</v>
      </c>
      <c r="L123" s="139" t="n">
        <v>0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83115688148072</v>
      </c>
      <c r="D124" s="139" t="n">
        <v>0.35803795202294</v>
      </c>
      <c r="E124" s="139" t="n">
        <v>0.264655286489329</v>
      </c>
      <c r="F124" s="139" t="n">
        <v>-0.385380407757339</v>
      </c>
      <c r="G124" s="139" t="n">
        <v>-0.0267379679144426</v>
      </c>
      <c r="H124" s="139" t="n">
        <v>-0.697026022304826</v>
      </c>
      <c r="I124" s="139" t="n">
        <v>0.622137143638483</v>
      </c>
      <c r="J124" s="139" t="n">
        <v>0.366837857666908</v>
      </c>
      <c r="K124" s="139" t="n">
        <v>0.365797896662087</v>
      </c>
      <c r="L124" s="139" t="n">
        <v>0.70871722182847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23474609168295</v>
      </c>
      <c r="D125" s="139" t="n">
        <v>-0.321084552265432</v>
      </c>
      <c r="E125" s="139" t="n">
        <v>0.0263956711099382</v>
      </c>
      <c r="F125" s="139" t="n">
        <v>-0.599026581804552</v>
      </c>
      <c r="G125" s="139" t="n">
        <v>-0.0802353570473144</v>
      </c>
      <c r="H125" s="139" t="n">
        <v>-1.05287786616753</v>
      </c>
      <c r="I125" s="139" t="n">
        <v>0.366897676314707</v>
      </c>
      <c r="J125" s="139" t="n">
        <v>0.0730994152046804</v>
      </c>
      <c r="K125" s="139" t="n">
        <v>0.136674259681087</v>
      </c>
      <c r="L125" s="139" t="n">
        <v>0.49261083743843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07149161518112</v>
      </c>
      <c r="D126" s="139" t="n">
        <v>-0.0715819613457285</v>
      </c>
      <c r="E126" s="139" t="n">
        <v>0.400228702115484</v>
      </c>
      <c r="F126" s="139" t="n">
        <v>-1.05461393596987</v>
      </c>
      <c r="G126" s="139" t="n">
        <v>0.481798715203396</v>
      </c>
      <c r="H126" s="139" t="n">
        <v>-2.41191771104279</v>
      </c>
      <c r="I126" s="139" t="n">
        <v>1.18467370701327</v>
      </c>
      <c r="J126" s="139" t="n">
        <v>0.109569028487954</v>
      </c>
      <c r="K126" s="139" t="n">
        <v>0.227479526842586</v>
      </c>
      <c r="L126" s="139" t="n">
        <v>0.98039215686273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457553146557785</v>
      </c>
      <c r="D127" s="139" t="n">
        <v>-0.393982808022912</v>
      </c>
      <c r="E127" s="139" t="n">
        <v>0.0394252672157052</v>
      </c>
      <c r="F127" s="139" t="n">
        <v>-0.989722116482682</v>
      </c>
      <c r="G127" s="139" t="n">
        <v>0.0799147575919079</v>
      </c>
      <c r="H127" s="139" t="n">
        <v>-1.96268475890477</v>
      </c>
      <c r="I127" s="139" t="n">
        <v>0.582056599986629</v>
      </c>
      <c r="J127" s="139" t="n">
        <v>-0.145932141554169</v>
      </c>
      <c r="K127" s="139" t="n">
        <v>-0.0907852927825701</v>
      </c>
      <c r="L127" s="139" t="n">
        <v>0.48543689320388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42966301630347</v>
      </c>
      <c r="D128" s="139" t="n">
        <v>-0.197770586120072</v>
      </c>
      <c r="E128" s="139" t="n">
        <v>-0.253973814423972</v>
      </c>
      <c r="F128" s="139" t="n">
        <v>-0.47417659874408</v>
      </c>
      <c r="G128" s="139" t="n">
        <v>0.0532339632685535</v>
      </c>
      <c r="H128" s="139" t="n">
        <v>-0.963914977755806</v>
      </c>
      <c r="I128" s="139" t="n">
        <v>-0.139683384328862</v>
      </c>
      <c r="J128" s="139" t="n">
        <v>-0.182681768359515</v>
      </c>
      <c r="K128" s="139" t="n">
        <v>-0.227169468423455</v>
      </c>
      <c r="L128" s="139" t="n">
        <v>-0.069013112491376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0352982703847715</v>
      </c>
      <c r="D129" s="139" t="n">
        <v>0.036029544226281</v>
      </c>
      <c r="E129" s="139" t="n">
        <v>-0.0131700250230438</v>
      </c>
      <c r="F129" s="139" t="n">
        <v>-0.502189029101231</v>
      </c>
      <c r="G129" s="139" t="n">
        <v>0.532056397978153</v>
      </c>
      <c r="H129" s="139" t="n">
        <v>-1.47242325929624</v>
      </c>
      <c r="I129" s="139" t="n">
        <v>0.239792180110584</v>
      </c>
      <c r="J129" s="139" t="n">
        <v>0.10980966325036</v>
      </c>
      <c r="K129" s="139" t="n">
        <v>0.136612021857928</v>
      </c>
      <c r="L129" s="139" t="n">
        <v>0.34530386740331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41289844329316</v>
      </c>
      <c r="D130" s="139" t="n">
        <v>-0.540248514316659</v>
      </c>
      <c r="E130" s="139" t="n">
        <v>0.0395152792413143</v>
      </c>
      <c r="F130" s="139" t="n">
        <v>0.349424097321105</v>
      </c>
      <c r="G130" s="139" t="n">
        <v>-0.608626620799129</v>
      </c>
      <c r="H130" s="139" t="n">
        <v>1.26646403242148</v>
      </c>
      <c r="I130" s="139" t="n">
        <v>-0.119609276363889</v>
      </c>
      <c r="J130" s="139" t="n">
        <v>0.292504570383926</v>
      </c>
      <c r="K130" s="139" t="n">
        <v>0.409276944065496</v>
      </c>
      <c r="L130" s="139" t="n">
        <v>0.20646937370956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16574819838917</v>
      </c>
      <c r="D131" s="139" t="n">
        <v>0.0362122035126049</v>
      </c>
      <c r="E131" s="139" t="n">
        <v>-0.153609831029186</v>
      </c>
      <c r="F131" s="139" t="n">
        <v>-0.257931390250178</v>
      </c>
      <c r="G131" s="139" t="n">
        <v>0.612353567625164</v>
      </c>
      <c r="H131" s="139" t="n">
        <v>-1.07553776888444</v>
      </c>
      <c r="I131" s="139" t="n">
        <v>-0.0997937595635676</v>
      </c>
      <c r="J131" s="139" t="n">
        <v>0.145825738242806</v>
      </c>
      <c r="K131" s="139" t="n">
        <v>0.0905797101449224</v>
      </c>
      <c r="L131" s="139" t="n">
        <v>0.20604395604395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25375773651643</v>
      </c>
      <c r="D132" s="139" t="n">
        <v>-0.923076923076962</v>
      </c>
      <c r="E132" s="139" t="n">
        <v>-0.180219780219787</v>
      </c>
      <c r="F132" s="139" t="n">
        <v>0.0905094388414796</v>
      </c>
      <c r="G132" s="139" t="n">
        <v>1.50833553850222</v>
      </c>
      <c r="H132" s="139" t="n">
        <v>-1.26422250316057</v>
      </c>
      <c r="I132" s="139" t="n">
        <v>-0.319659030367603</v>
      </c>
      <c r="J132" s="139" t="n">
        <v>-0.218420094648707</v>
      </c>
      <c r="K132" s="139" t="n">
        <v>-0.0452488687782875</v>
      </c>
      <c r="L132" s="139" t="n">
        <v>-0.20562028786839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55473157577256</v>
      </c>
      <c r="D133" s="139" t="n">
        <v>-0.219218122031378</v>
      </c>
      <c r="E133" s="139" t="n">
        <v>-0.264212426791133</v>
      </c>
      <c r="F133" s="139" t="n">
        <v>-0.219609869525883</v>
      </c>
      <c r="G133" s="139" t="n">
        <v>1.14702815432746</v>
      </c>
      <c r="H133" s="139" t="n">
        <v>-1.56209987195902</v>
      </c>
      <c r="I133" s="139" t="n">
        <v>-0.28727952966328</v>
      </c>
      <c r="J133" s="139" t="n">
        <v>-0.218898212331268</v>
      </c>
      <c r="K133" s="139" t="n">
        <v>-0.226346763241281</v>
      </c>
      <c r="L133" s="139" t="n">
        <v>-0.27472527472527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  <c r="B135" s="82"/>
    </row>
    <row r="136" customFormat="false" ht="11.1" hidden="false" customHeight="true" outlineLevel="0" collapsed="false">
      <c r="A136" s="162"/>
    </row>
    <row r="137" customFormat="false" ht="11.1" hidden="false" customHeight="true" outlineLevel="0" collapsed="false">
      <c r="A137" s="16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2:L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5</v>
      </c>
      <c r="B2" s="154"/>
      <c r="C2" s="154"/>
      <c r="D2" s="154"/>
      <c r="E2" s="154"/>
      <c r="F2" s="154"/>
      <c r="G2" s="154"/>
      <c r="H2" s="154"/>
      <c r="I2" s="154"/>
      <c r="J2" s="154"/>
      <c r="K2" s="54"/>
      <c r="L2" s="54"/>
      <c r="M2" s="54"/>
      <c r="N2" s="54"/>
      <c r="O2" s="54"/>
      <c r="P2" s="54"/>
      <c r="Q2" s="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81" t="s">
        <v>60</v>
      </c>
      <c r="D6" s="81" t="s">
        <v>368</v>
      </c>
      <c r="E6" s="81" t="s">
        <v>365</v>
      </c>
      <c r="F6" s="81" t="s">
        <v>369</v>
      </c>
      <c r="G6" s="81" t="s">
        <v>506</v>
      </c>
      <c r="H6" s="81" t="s">
        <v>371</v>
      </c>
      <c r="I6" s="81" t="s">
        <v>372</v>
      </c>
      <c r="J6" s="80" t="s">
        <v>346</v>
      </c>
    </row>
    <row r="7" customFormat="false" ht="72" hidden="false" customHeight="true" outlineLevel="0" collapsed="false">
      <c r="A7" s="78"/>
      <c r="B7" s="78"/>
      <c r="C7" s="81"/>
      <c r="D7" s="81"/>
      <c r="E7" s="81"/>
      <c r="F7" s="81"/>
      <c r="G7" s="81"/>
      <c r="H7" s="81"/>
      <c r="I7" s="81"/>
      <c r="J7" s="80"/>
    </row>
    <row r="8" customFormat="false" ht="12" hidden="true" customHeight="true" outlineLevel="0" collapsed="false">
      <c r="A8" s="78"/>
      <c r="B8" s="78"/>
      <c r="C8" s="165"/>
      <c r="D8" s="165"/>
      <c r="F8" s="166"/>
      <c r="G8" s="79"/>
      <c r="H8" s="155"/>
      <c r="I8" s="155"/>
      <c r="J8" s="155"/>
    </row>
    <row r="9" customFormat="false" ht="11.1" hidden="true" customHeight="true" outlineLevel="0" collapsed="false">
      <c r="A9" s="78"/>
      <c r="B9" s="78"/>
      <c r="C9" s="165"/>
      <c r="D9" s="16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  <c r="J10" s="84" t="n">
        <v>8</v>
      </c>
    </row>
    <row r="11" s="137" customFormat="true" ht="19.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9.09</v>
      </c>
      <c r="D12" s="224" t="n">
        <v>49.4</v>
      </c>
      <c r="E12" s="129" t="n">
        <v>119.69</v>
      </c>
      <c r="F12" s="129" t="n">
        <v>52.28</v>
      </c>
      <c r="G12" s="168" t="n">
        <v>171.97</v>
      </c>
      <c r="H12" s="129" t="n">
        <v>78.08</v>
      </c>
      <c r="I12" s="129" t="n">
        <v>-7.37</v>
      </c>
      <c r="J12" s="129" t="n">
        <v>242.68</v>
      </c>
      <c r="K12" s="168"/>
    </row>
    <row r="13" customFormat="false" ht="11.1" hidden="true" customHeight="true" outlineLevel="0" collapsed="false">
      <c r="A13" s="88"/>
      <c r="B13" s="89" t="s">
        <v>295</v>
      </c>
      <c r="C13" s="129" t="n">
        <v>173</v>
      </c>
      <c r="D13" s="224" t="n">
        <v>52.42</v>
      </c>
      <c r="E13" s="129" t="n">
        <v>120.58</v>
      </c>
      <c r="F13" s="129" t="n">
        <v>54.04</v>
      </c>
      <c r="G13" s="168" t="n">
        <v>174.62</v>
      </c>
      <c r="H13" s="129" t="n">
        <v>84.74</v>
      </c>
      <c r="I13" s="129" t="n">
        <v>-8.44</v>
      </c>
      <c r="J13" s="129" t="n">
        <v>250.92</v>
      </c>
      <c r="K13" s="168"/>
    </row>
    <row r="14" customFormat="false" ht="11.1" hidden="true" customHeight="true" outlineLevel="0" collapsed="false">
      <c r="A14" s="88"/>
      <c r="B14" s="89" t="s">
        <v>296</v>
      </c>
      <c r="C14" s="129" t="n">
        <v>173.36</v>
      </c>
      <c r="D14" s="224" t="n">
        <v>54.09</v>
      </c>
      <c r="E14" s="129" t="n">
        <v>119.27</v>
      </c>
      <c r="F14" s="129" t="n">
        <v>55.42</v>
      </c>
      <c r="G14" s="168" t="n">
        <v>174.69</v>
      </c>
      <c r="H14" s="129" t="n">
        <v>85.65</v>
      </c>
      <c r="I14" s="129" t="n">
        <v>-8.95</v>
      </c>
      <c r="J14" s="129" t="n">
        <v>251.39</v>
      </c>
      <c r="K14" s="168"/>
    </row>
    <row r="15" customFormat="false" ht="11.1" hidden="true" customHeight="true" outlineLevel="0" collapsed="false">
      <c r="A15" s="88"/>
      <c r="B15" s="89" t="s">
        <v>297</v>
      </c>
      <c r="C15" s="129" t="n">
        <v>177.26</v>
      </c>
      <c r="D15" s="224" t="n">
        <v>55.99</v>
      </c>
      <c r="E15" s="129" t="n">
        <v>121.27</v>
      </c>
      <c r="F15" s="129" t="n">
        <v>56.07</v>
      </c>
      <c r="G15" s="168" t="n">
        <v>177.34</v>
      </c>
      <c r="H15" s="129" t="n">
        <v>86.79</v>
      </c>
      <c r="I15" s="129" t="n">
        <v>-8.78</v>
      </c>
      <c r="J15" s="129" t="n">
        <v>255.35</v>
      </c>
      <c r="K15" s="168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97</v>
      </c>
      <c r="D16" s="224" t="n">
        <v>58.01</v>
      </c>
      <c r="E16" s="129" t="n">
        <v>124.96</v>
      </c>
      <c r="F16" s="129" t="n">
        <v>58.4</v>
      </c>
      <c r="G16" s="168" t="n">
        <v>183.37</v>
      </c>
      <c r="H16" s="129" t="n">
        <v>88.9</v>
      </c>
      <c r="I16" s="129" t="n">
        <v>-8.98</v>
      </c>
      <c r="J16" s="129" t="n">
        <v>263.29</v>
      </c>
      <c r="K16" s="168"/>
    </row>
    <row r="17" customFormat="false" ht="11.1" hidden="true" customHeight="true" outlineLevel="0" collapsed="false">
      <c r="A17" s="88"/>
      <c r="B17" s="89" t="s">
        <v>295</v>
      </c>
      <c r="C17" s="129" t="n">
        <v>185.69</v>
      </c>
      <c r="D17" s="224" t="n">
        <v>59.06</v>
      </c>
      <c r="E17" s="129" t="n">
        <v>126.63</v>
      </c>
      <c r="F17" s="129" t="n">
        <v>59.71</v>
      </c>
      <c r="G17" s="168" t="n">
        <v>186.34</v>
      </c>
      <c r="H17" s="129" t="n">
        <v>87.51</v>
      </c>
      <c r="I17" s="129" t="n">
        <v>-8.69</v>
      </c>
      <c r="J17" s="129" t="n">
        <v>265.15</v>
      </c>
      <c r="K17" s="168"/>
    </row>
    <row r="18" customFormat="false" ht="11.1" hidden="true" customHeight="true" outlineLevel="0" collapsed="false">
      <c r="A18" s="88"/>
      <c r="B18" s="89" t="s">
        <v>296</v>
      </c>
      <c r="C18" s="129" t="n">
        <v>190.09</v>
      </c>
      <c r="D18" s="224" t="n">
        <v>60.32</v>
      </c>
      <c r="E18" s="129" t="n">
        <v>129.77</v>
      </c>
      <c r="F18" s="129" t="n">
        <v>60.96</v>
      </c>
      <c r="G18" s="168" t="n">
        <v>190.73</v>
      </c>
      <c r="H18" s="129" t="n">
        <v>87.94</v>
      </c>
      <c r="I18" s="129" t="n">
        <v>-8.51</v>
      </c>
      <c r="J18" s="129" t="n">
        <v>270.16</v>
      </c>
      <c r="K18" s="168"/>
    </row>
    <row r="19" customFormat="false" ht="11.1" hidden="true" customHeight="true" outlineLevel="0" collapsed="false">
      <c r="A19" s="88"/>
      <c r="B19" s="89" t="s">
        <v>297</v>
      </c>
      <c r="C19" s="129" t="n">
        <v>190.63</v>
      </c>
      <c r="D19" s="224" t="n">
        <v>60.1</v>
      </c>
      <c r="E19" s="129" t="n">
        <v>130.53</v>
      </c>
      <c r="F19" s="129" t="n">
        <v>63.13</v>
      </c>
      <c r="G19" s="168" t="n">
        <v>193.66</v>
      </c>
      <c r="H19" s="129" t="n">
        <v>88.47</v>
      </c>
      <c r="I19" s="129" t="n">
        <v>-8.48</v>
      </c>
      <c r="J19" s="129" t="n">
        <v>273.65</v>
      </c>
      <c r="K19" s="168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90.24</v>
      </c>
      <c r="D20" s="224" t="n">
        <v>59.76</v>
      </c>
      <c r="E20" s="129" t="n">
        <v>130.48</v>
      </c>
      <c r="F20" s="129" t="n">
        <v>63.76</v>
      </c>
      <c r="G20" s="168" t="n">
        <v>194.24</v>
      </c>
      <c r="H20" s="129" t="n">
        <v>87.83</v>
      </c>
      <c r="I20" s="129" t="n">
        <v>-8.77</v>
      </c>
      <c r="J20" s="129" t="n">
        <v>273.3</v>
      </c>
      <c r="K20" s="168"/>
    </row>
    <row r="21" customFormat="false" ht="11.1" hidden="true" customHeight="true" outlineLevel="0" collapsed="false">
      <c r="A21" s="88"/>
      <c r="B21" s="89" t="s">
        <v>295</v>
      </c>
      <c r="C21" s="129" t="n">
        <v>192.17</v>
      </c>
      <c r="D21" s="224" t="n">
        <v>60.26</v>
      </c>
      <c r="E21" s="129" t="n">
        <v>131.91</v>
      </c>
      <c r="F21" s="129" t="n">
        <v>64.68</v>
      </c>
      <c r="G21" s="168" t="n">
        <v>196.6</v>
      </c>
      <c r="H21" s="129" t="n">
        <v>90.23</v>
      </c>
      <c r="I21" s="129" t="n">
        <v>-8.98</v>
      </c>
      <c r="J21" s="129" t="n">
        <v>277.84</v>
      </c>
      <c r="K21" s="168"/>
    </row>
    <row r="22" customFormat="false" ht="11.1" hidden="true" customHeight="true" outlineLevel="0" collapsed="false">
      <c r="A22" s="88"/>
      <c r="B22" s="89" t="s">
        <v>296</v>
      </c>
      <c r="C22" s="129" t="n">
        <v>192.62</v>
      </c>
      <c r="D22" s="224" t="n">
        <v>60.66</v>
      </c>
      <c r="E22" s="129" t="n">
        <v>131.96</v>
      </c>
      <c r="F22" s="129" t="n">
        <v>66.01</v>
      </c>
      <c r="G22" s="168" t="n">
        <v>197.97</v>
      </c>
      <c r="H22" s="129" t="n">
        <v>91.37</v>
      </c>
      <c r="I22" s="129" t="n">
        <v>-9.03</v>
      </c>
      <c r="J22" s="129" t="n">
        <v>280.31</v>
      </c>
      <c r="K22" s="168"/>
    </row>
    <row r="23" customFormat="false" ht="11.1" hidden="true" customHeight="true" outlineLevel="0" collapsed="false">
      <c r="A23" s="88"/>
      <c r="B23" s="89" t="s">
        <v>297</v>
      </c>
      <c r="C23" s="129" t="n">
        <v>193.78</v>
      </c>
      <c r="D23" s="224" t="n">
        <v>61.44</v>
      </c>
      <c r="E23" s="129" t="n">
        <v>132.34</v>
      </c>
      <c r="F23" s="129" t="n">
        <v>67.14</v>
      </c>
      <c r="G23" s="168" t="n">
        <v>199.48</v>
      </c>
      <c r="H23" s="129" t="n">
        <v>92.28</v>
      </c>
      <c r="I23" s="129" t="n">
        <v>-8.74</v>
      </c>
      <c r="J23" s="129" t="n">
        <v>283.03</v>
      </c>
      <c r="K23" s="168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44</v>
      </c>
      <c r="D24" s="224" t="n">
        <v>62.78</v>
      </c>
      <c r="E24" s="129" t="n">
        <v>131.66</v>
      </c>
      <c r="F24" s="129" t="n">
        <v>67.21</v>
      </c>
      <c r="G24" s="168" t="n">
        <v>198.86</v>
      </c>
      <c r="H24" s="129" t="n">
        <v>96.67</v>
      </c>
      <c r="I24" s="129" t="n">
        <v>-8.84</v>
      </c>
      <c r="J24" s="129" t="n">
        <v>286.69</v>
      </c>
      <c r="K24" s="168"/>
    </row>
    <row r="25" customFormat="false" ht="11.1" hidden="true" customHeight="true" outlineLevel="0" collapsed="false">
      <c r="A25" s="88"/>
      <c r="B25" s="89" t="s">
        <v>295</v>
      </c>
      <c r="C25" s="129" t="n">
        <v>193.92</v>
      </c>
      <c r="D25" s="224" t="n">
        <v>62.79</v>
      </c>
      <c r="E25" s="129" t="n">
        <v>131.13</v>
      </c>
      <c r="F25" s="129" t="n">
        <v>67.77</v>
      </c>
      <c r="G25" s="168" t="n">
        <v>198.9</v>
      </c>
      <c r="H25" s="129" t="n">
        <v>96.45</v>
      </c>
      <c r="I25" s="129" t="n">
        <v>-8.82</v>
      </c>
      <c r="J25" s="129" t="n">
        <v>286.53</v>
      </c>
      <c r="K25" s="168"/>
    </row>
    <row r="26" customFormat="false" ht="11.1" hidden="true" customHeight="true" outlineLevel="0" collapsed="false">
      <c r="A26" s="88"/>
      <c r="B26" s="89" t="s">
        <v>296</v>
      </c>
      <c r="C26" s="129" t="n">
        <v>195</v>
      </c>
      <c r="D26" s="224" t="n">
        <v>63.98</v>
      </c>
      <c r="E26" s="129" t="n">
        <v>131.02</v>
      </c>
      <c r="F26" s="129" t="n">
        <v>68.26</v>
      </c>
      <c r="G26" s="168" t="n">
        <v>199.3</v>
      </c>
      <c r="H26" s="129" t="n">
        <v>99.36</v>
      </c>
      <c r="I26" s="129" t="n">
        <v>-8.96</v>
      </c>
      <c r="J26" s="129" t="n">
        <v>289.7</v>
      </c>
      <c r="K26" s="168"/>
    </row>
    <row r="27" customFormat="false" ht="11.1" hidden="true" customHeight="true" outlineLevel="0" collapsed="false">
      <c r="A27" s="88"/>
      <c r="B27" s="89" t="s">
        <v>297</v>
      </c>
      <c r="C27" s="129" t="n">
        <v>196.81</v>
      </c>
      <c r="D27" s="224" t="n">
        <v>65.51</v>
      </c>
      <c r="E27" s="129" t="n">
        <v>131.3</v>
      </c>
      <c r="F27" s="129" t="n">
        <v>68.03</v>
      </c>
      <c r="G27" s="168" t="n">
        <v>199.37</v>
      </c>
      <c r="H27" s="129" t="n">
        <v>102.23</v>
      </c>
      <c r="I27" s="129" t="n">
        <v>-8.93</v>
      </c>
      <c r="J27" s="129" t="n">
        <v>292.66</v>
      </c>
      <c r="K27" s="168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8.78</v>
      </c>
      <c r="D28" s="224" t="n">
        <v>66.68</v>
      </c>
      <c r="E28" s="129" t="n">
        <v>132.1</v>
      </c>
      <c r="F28" s="129" t="n">
        <v>69.14</v>
      </c>
      <c r="G28" s="168" t="n">
        <v>201.11</v>
      </c>
      <c r="H28" s="129" t="n">
        <v>100.15</v>
      </c>
      <c r="I28" s="129" t="n">
        <v>-7.67</v>
      </c>
      <c r="J28" s="129" t="n">
        <v>293.59</v>
      </c>
      <c r="K28" s="168"/>
    </row>
    <row r="29" customFormat="false" ht="11.1" hidden="true" customHeight="true" outlineLevel="0" collapsed="false">
      <c r="A29" s="88"/>
      <c r="B29" s="89" t="s">
        <v>295</v>
      </c>
      <c r="C29" s="129" t="n">
        <v>201.06</v>
      </c>
      <c r="D29" s="224" t="n">
        <v>68.9</v>
      </c>
      <c r="E29" s="129" t="n">
        <v>132.16</v>
      </c>
      <c r="F29" s="129" t="n">
        <v>70</v>
      </c>
      <c r="G29" s="168" t="n">
        <v>202.2</v>
      </c>
      <c r="H29" s="129" t="n">
        <v>102.82</v>
      </c>
      <c r="I29" s="129" t="n">
        <v>-7.29</v>
      </c>
      <c r="J29" s="129" t="n">
        <v>297.73</v>
      </c>
      <c r="K29" s="168"/>
    </row>
    <row r="30" customFormat="false" ht="11.1" hidden="true" customHeight="true" outlineLevel="0" collapsed="false">
      <c r="A30" s="88"/>
      <c r="B30" s="89" t="s">
        <v>296</v>
      </c>
      <c r="C30" s="129" t="n">
        <v>202.14</v>
      </c>
      <c r="D30" s="224" t="n">
        <v>69.83</v>
      </c>
      <c r="E30" s="129" t="n">
        <v>132.31</v>
      </c>
      <c r="F30" s="129" t="n">
        <v>71.21</v>
      </c>
      <c r="G30" s="168" t="n">
        <v>203.59</v>
      </c>
      <c r="H30" s="129" t="n">
        <v>101.86</v>
      </c>
      <c r="I30" s="129" t="n">
        <v>-7.19</v>
      </c>
      <c r="J30" s="129" t="n">
        <v>298.26</v>
      </c>
      <c r="K30" s="168"/>
    </row>
    <row r="31" customFormat="false" ht="11.1" hidden="true" customHeight="true" outlineLevel="0" collapsed="false">
      <c r="A31" s="88"/>
      <c r="B31" s="89" t="s">
        <v>297</v>
      </c>
      <c r="C31" s="129" t="n">
        <v>203.1</v>
      </c>
      <c r="D31" s="224" t="n">
        <v>70.46</v>
      </c>
      <c r="E31" s="129" t="n">
        <v>132.64</v>
      </c>
      <c r="F31" s="129" t="n">
        <v>73.15</v>
      </c>
      <c r="G31" s="168" t="n">
        <v>205.87</v>
      </c>
      <c r="H31" s="129" t="n">
        <v>100.13</v>
      </c>
      <c r="I31" s="129" t="n">
        <v>-7.28</v>
      </c>
      <c r="J31" s="129" t="n">
        <v>298.71</v>
      </c>
      <c r="K31" s="168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34</v>
      </c>
      <c r="D32" s="224" t="n">
        <v>71.04</v>
      </c>
      <c r="E32" s="129" t="n">
        <v>132.3</v>
      </c>
      <c r="F32" s="129" t="n">
        <v>75.82</v>
      </c>
      <c r="G32" s="168" t="n">
        <v>207.89</v>
      </c>
      <c r="H32" s="129" t="n">
        <v>102.09</v>
      </c>
      <c r="I32" s="129" t="n">
        <v>-7.62</v>
      </c>
      <c r="J32" s="129" t="n">
        <v>302.36</v>
      </c>
      <c r="K32" s="168"/>
    </row>
    <row r="33" customFormat="false" ht="11.1" hidden="true" customHeight="true" outlineLevel="0" collapsed="false">
      <c r="A33" s="88"/>
      <c r="B33" s="89" t="s">
        <v>295</v>
      </c>
      <c r="C33" s="129" t="n">
        <v>203.31</v>
      </c>
      <c r="D33" s="224" t="n">
        <v>71.27</v>
      </c>
      <c r="E33" s="129" t="n">
        <v>132.04</v>
      </c>
      <c r="F33" s="129" t="n">
        <v>76.39</v>
      </c>
      <c r="G33" s="168" t="n">
        <v>208.52</v>
      </c>
      <c r="H33" s="129" t="n">
        <v>100.88</v>
      </c>
      <c r="I33" s="129" t="n">
        <v>-7.58</v>
      </c>
      <c r="J33" s="129" t="n">
        <v>301.82</v>
      </c>
      <c r="K33" s="168"/>
    </row>
    <row r="34" customFormat="false" ht="11.1" hidden="true" customHeight="true" outlineLevel="0" collapsed="false">
      <c r="A34" s="88"/>
      <c r="B34" s="89" t="s">
        <v>296</v>
      </c>
      <c r="C34" s="129" t="n">
        <v>203.87</v>
      </c>
      <c r="D34" s="224" t="n">
        <v>72.18</v>
      </c>
      <c r="E34" s="129" t="n">
        <v>131.69</v>
      </c>
      <c r="F34" s="129" t="n">
        <v>76.87</v>
      </c>
      <c r="G34" s="168" t="n">
        <v>208.62</v>
      </c>
      <c r="H34" s="129" t="n">
        <v>102.01</v>
      </c>
      <c r="I34" s="129" t="n">
        <v>-6.76</v>
      </c>
      <c r="J34" s="129" t="n">
        <v>303.87</v>
      </c>
      <c r="K34" s="168"/>
    </row>
    <row r="35" customFormat="false" ht="11.1" hidden="true" customHeight="true" outlineLevel="0" collapsed="false">
      <c r="A35" s="88"/>
      <c r="B35" s="89" t="s">
        <v>297</v>
      </c>
      <c r="C35" s="129" t="n">
        <v>203.62</v>
      </c>
      <c r="D35" s="224" t="n">
        <v>72.91</v>
      </c>
      <c r="E35" s="129" t="n">
        <v>130.71</v>
      </c>
      <c r="F35" s="129" t="n">
        <v>77.13</v>
      </c>
      <c r="G35" s="168" t="n">
        <v>207.89</v>
      </c>
      <c r="H35" s="129" t="n">
        <v>102.33</v>
      </c>
      <c r="I35" s="129" t="n">
        <v>-6.12</v>
      </c>
      <c r="J35" s="129" t="n">
        <v>304.1</v>
      </c>
      <c r="K35" s="168"/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27</v>
      </c>
      <c r="D36" s="224" t="n">
        <v>73.37</v>
      </c>
      <c r="E36" s="129" t="n">
        <v>129.9</v>
      </c>
      <c r="F36" s="129" t="n">
        <v>77.98</v>
      </c>
      <c r="G36" s="168" t="n">
        <v>207.76</v>
      </c>
      <c r="H36" s="129" t="n">
        <v>103.11</v>
      </c>
      <c r="I36" s="129" t="n">
        <v>-6.13</v>
      </c>
      <c r="J36" s="129" t="n">
        <v>304.73</v>
      </c>
      <c r="K36" s="168"/>
    </row>
    <row r="37" customFormat="false" ht="11.1" hidden="true" customHeight="true" outlineLevel="0" collapsed="false">
      <c r="A37" s="88"/>
      <c r="B37" s="89" t="s">
        <v>295</v>
      </c>
      <c r="C37" s="129" t="n">
        <v>203.01</v>
      </c>
      <c r="D37" s="224" t="n">
        <v>73.64</v>
      </c>
      <c r="E37" s="129" t="n">
        <v>129.37</v>
      </c>
      <c r="F37" s="129" t="n">
        <v>77.86</v>
      </c>
      <c r="G37" s="168" t="n">
        <v>207.27</v>
      </c>
      <c r="H37" s="129" t="n">
        <v>106.76</v>
      </c>
      <c r="I37" s="129" t="n">
        <v>-5.67</v>
      </c>
      <c r="J37" s="129" t="n">
        <v>308.35</v>
      </c>
      <c r="K37" s="168"/>
    </row>
    <row r="38" customFormat="false" ht="11.1" hidden="true" customHeight="true" outlineLevel="0" collapsed="false">
      <c r="A38" s="88"/>
      <c r="B38" s="89" t="s">
        <v>296</v>
      </c>
      <c r="C38" s="129" t="n">
        <v>202.88</v>
      </c>
      <c r="D38" s="224" t="n">
        <v>73.79</v>
      </c>
      <c r="E38" s="129" t="n">
        <v>129.09</v>
      </c>
      <c r="F38" s="129" t="n">
        <v>78.36</v>
      </c>
      <c r="G38" s="168" t="n">
        <v>207.47</v>
      </c>
      <c r="H38" s="129" t="n">
        <v>107.27</v>
      </c>
      <c r="I38" s="129" t="n">
        <v>-6.12</v>
      </c>
      <c r="J38" s="129" t="n">
        <v>308.63</v>
      </c>
      <c r="K38" s="168"/>
    </row>
    <row r="39" customFormat="false" ht="11.1" hidden="true" customHeight="true" outlineLevel="0" collapsed="false">
      <c r="A39" s="88"/>
      <c r="B39" s="89" t="s">
        <v>297</v>
      </c>
      <c r="C39" s="129" t="n">
        <v>203.67</v>
      </c>
      <c r="D39" s="224" t="n">
        <v>73.99</v>
      </c>
      <c r="E39" s="129" t="n">
        <v>129.68</v>
      </c>
      <c r="F39" s="129" t="n">
        <v>79.06</v>
      </c>
      <c r="G39" s="168" t="n">
        <v>208.74</v>
      </c>
      <c r="H39" s="129" t="n">
        <v>108.34</v>
      </c>
      <c r="I39" s="129" t="n">
        <v>-6.39</v>
      </c>
      <c r="J39" s="129" t="n">
        <v>310.68</v>
      </c>
      <c r="K39" s="168"/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5.16</v>
      </c>
      <c r="D40" s="224" t="n">
        <v>74.09</v>
      </c>
      <c r="E40" s="129" t="n">
        <v>131.07</v>
      </c>
      <c r="F40" s="129" t="n">
        <v>78.62</v>
      </c>
      <c r="G40" s="168" t="n">
        <v>209.67</v>
      </c>
      <c r="H40" s="129" t="n">
        <v>108.34</v>
      </c>
      <c r="I40" s="129" t="n">
        <v>-6.62</v>
      </c>
      <c r="J40" s="129" t="n">
        <v>311.4</v>
      </c>
      <c r="K40" s="168"/>
    </row>
    <row r="41" customFormat="false" ht="11.1" hidden="true" customHeight="true" outlineLevel="0" collapsed="false">
      <c r="A41" s="88"/>
      <c r="B41" s="89" t="s">
        <v>295</v>
      </c>
      <c r="C41" s="129" t="n">
        <v>206.65</v>
      </c>
      <c r="D41" s="224" t="n">
        <v>74.62</v>
      </c>
      <c r="E41" s="129" t="n">
        <v>132.03</v>
      </c>
      <c r="F41" s="129" t="n">
        <v>80.09</v>
      </c>
      <c r="G41" s="168" t="n">
        <v>212.13</v>
      </c>
      <c r="H41" s="129" t="n">
        <v>106.57</v>
      </c>
      <c r="I41" s="129" t="n">
        <v>-7.02</v>
      </c>
      <c r="J41" s="129" t="n">
        <v>311.68</v>
      </c>
      <c r="K41" s="168"/>
    </row>
    <row r="42" customFormat="false" ht="11.1" hidden="true" customHeight="true" outlineLevel="0" collapsed="false">
      <c r="A42" s="88"/>
      <c r="B42" s="89" t="s">
        <v>296</v>
      </c>
      <c r="C42" s="129" t="n">
        <v>208.21</v>
      </c>
      <c r="D42" s="224" t="n">
        <v>75.28</v>
      </c>
      <c r="E42" s="129" t="n">
        <v>132.93</v>
      </c>
      <c r="F42" s="129" t="n">
        <v>80.33</v>
      </c>
      <c r="G42" s="168" t="n">
        <v>213.26</v>
      </c>
      <c r="H42" s="129" t="n">
        <v>109.22</v>
      </c>
      <c r="I42" s="129" t="n">
        <v>-8.03</v>
      </c>
      <c r="J42" s="129" t="n">
        <v>314.45</v>
      </c>
      <c r="K42" s="168"/>
    </row>
    <row r="43" customFormat="false" ht="11.1" hidden="true" customHeight="true" outlineLevel="0" collapsed="false">
      <c r="A43" s="88"/>
      <c r="B43" s="89" t="s">
        <v>297</v>
      </c>
      <c r="C43" s="129" t="n">
        <v>209.73</v>
      </c>
      <c r="D43" s="224" t="n">
        <v>75.96</v>
      </c>
      <c r="E43" s="129" t="n">
        <v>133.77</v>
      </c>
      <c r="F43" s="129" t="n">
        <v>80.42</v>
      </c>
      <c r="G43" s="168" t="n">
        <v>214.2</v>
      </c>
      <c r="H43" s="129" t="n">
        <v>110.32</v>
      </c>
      <c r="I43" s="129" t="n">
        <v>-8.76</v>
      </c>
      <c r="J43" s="129" t="n">
        <v>315.77</v>
      </c>
      <c r="K43" s="168"/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0.91</v>
      </c>
      <c r="D44" s="224" t="n">
        <v>76.35</v>
      </c>
      <c r="E44" s="129" t="n">
        <v>134.56</v>
      </c>
      <c r="F44" s="129" t="n">
        <v>81.61</v>
      </c>
      <c r="G44" s="168" t="n">
        <v>216.17</v>
      </c>
      <c r="H44" s="129" t="n">
        <v>110.24</v>
      </c>
      <c r="I44" s="129" t="n">
        <v>-8.48</v>
      </c>
      <c r="J44" s="129" t="n">
        <v>317.93</v>
      </c>
      <c r="K44" s="168"/>
    </row>
    <row r="45" customFormat="false" ht="11.1" hidden="true" customHeight="true" outlineLevel="0" collapsed="false">
      <c r="A45" s="88"/>
      <c r="B45" s="89" t="s">
        <v>295</v>
      </c>
      <c r="C45" s="129" t="n">
        <v>213.05</v>
      </c>
      <c r="D45" s="224" t="n">
        <v>76.74</v>
      </c>
      <c r="E45" s="129" t="n">
        <v>136.31</v>
      </c>
      <c r="F45" s="129" t="n">
        <v>81.82</v>
      </c>
      <c r="G45" s="168" t="n">
        <v>218.13</v>
      </c>
      <c r="H45" s="129" t="n">
        <v>110.29</v>
      </c>
      <c r="I45" s="129" t="n">
        <v>-9.04</v>
      </c>
      <c r="J45" s="129" t="n">
        <v>319.38</v>
      </c>
      <c r="K45" s="168"/>
    </row>
    <row r="46" customFormat="false" ht="11.1" hidden="true" customHeight="true" outlineLevel="0" collapsed="false">
      <c r="A46" s="88"/>
      <c r="B46" s="89" t="s">
        <v>296</v>
      </c>
      <c r="C46" s="129" t="n">
        <v>214.53</v>
      </c>
      <c r="D46" s="224" t="n">
        <v>76.74</v>
      </c>
      <c r="E46" s="129" t="n">
        <v>137.79</v>
      </c>
      <c r="F46" s="129" t="n">
        <v>83.04</v>
      </c>
      <c r="G46" s="168" t="n">
        <v>220.84</v>
      </c>
      <c r="H46" s="129" t="n">
        <v>110.58</v>
      </c>
      <c r="I46" s="129" t="n">
        <v>-9.48</v>
      </c>
      <c r="J46" s="129" t="n">
        <v>321.94</v>
      </c>
      <c r="K46" s="168"/>
    </row>
    <row r="47" customFormat="false" ht="11.1" hidden="true" customHeight="true" outlineLevel="0" collapsed="false">
      <c r="A47" s="88"/>
      <c r="B47" s="89" t="s">
        <v>297</v>
      </c>
      <c r="C47" s="129" t="n">
        <v>216.01</v>
      </c>
      <c r="D47" s="224" t="n">
        <v>77.27</v>
      </c>
      <c r="E47" s="129" t="n">
        <v>138.74</v>
      </c>
      <c r="F47" s="129" t="n">
        <v>84.05</v>
      </c>
      <c r="G47" s="168" t="n">
        <v>222.79</v>
      </c>
      <c r="H47" s="129" t="n">
        <v>113.98</v>
      </c>
      <c r="I47" s="129" t="n">
        <v>-9.65</v>
      </c>
      <c r="J47" s="129" t="n">
        <v>327.12</v>
      </c>
      <c r="K47" s="168"/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13</v>
      </c>
      <c r="D48" s="224" t="n">
        <v>77.67</v>
      </c>
      <c r="E48" s="129" t="n">
        <v>140.46</v>
      </c>
      <c r="F48" s="129" t="n">
        <v>84.08</v>
      </c>
      <c r="G48" s="168" t="n">
        <v>224.54</v>
      </c>
      <c r="H48" s="129" t="n">
        <v>113.72</v>
      </c>
      <c r="I48" s="129" t="n">
        <v>-10.83</v>
      </c>
      <c r="J48" s="129" t="n">
        <v>327.43</v>
      </c>
      <c r="K48" s="168"/>
    </row>
    <row r="49" customFormat="false" ht="11.1" hidden="true" customHeight="true" outlineLevel="0" collapsed="false">
      <c r="A49" s="88"/>
      <c r="B49" s="89" t="s">
        <v>295</v>
      </c>
      <c r="C49" s="129" t="n">
        <v>219.84</v>
      </c>
      <c r="D49" s="224" t="n">
        <v>78.37</v>
      </c>
      <c r="E49" s="129" t="n">
        <v>141.47</v>
      </c>
      <c r="F49" s="129" t="n">
        <v>84.75</v>
      </c>
      <c r="G49" s="168" t="n">
        <v>226.22</v>
      </c>
      <c r="H49" s="129" t="n">
        <v>115.75</v>
      </c>
      <c r="I49" s="129" t="n">
        <v>-11.55</v>
      </c>
      <c r="J49" s="129" t="n">
        <v>330.44</v>
      </c>
      <c r="K49" s="168"/>
    </row>
    <row r="50" customFormat="false" ht="11.1" hidden="true" customHeight="true" outlineLevel="0" collapsed="false">
      <c r="A50" s="88"/>
      <c r="B50" s="89" t="s">
        <v>296</v>
      </c>
      <c r="C50" s="129" t="n">
        <v>222.02</v>
      </c>
      <c r="D50" s="224" t="n">
        <v>78.94</v>
      </c>
      <c r="E50" s="129" t="n">
        <v>143.08</v>
      </c>
      <c r="F50" s="129" t="n">
        <v>85.14</v>
      </c>
      <c r="G50" s="168" t="n">
        <v>228.22</v>
      </c>
      <c r="H50" s="129" t="n">
        <v>114.93</v>
      </c>
      <c r="I50" s="129" t="n">
        <v>-11.18</v>
      </c>
      <c r="J50" s="129" t="n">
        <v>331.96</v>
      </c>
      <c r="K50" s="168"/>
    </row>
    <row r="51" customFormat="false" ht="11.1" hidden="true" customHeight="true" outlineLevel="0" collapsed="false">
      <c r="A51" s="88"/>
      <c r="B51" s="89" t="s">
        <v>297</v>
      </c>
      <c r="C51" s="129" t="n">
        <v>223.26</v>
      </c>
      <c r="D51" s="224" t="n">
        <v>79.09</v>
      </c>
      <c r="E51" s="129" t="n">
        <v>144.17</v>
      </c>
      <c r="F51" s="129" t="n">
        <v>86.05</v>
      </c>
      <c r="G51" s="168" t="n">
        <v>230.22</v>
      </c>
      <c r="H51" s="129" t="n">
        <v>115.13</v>
      </c>
      <c r="I51" s="129" t="n">
        <v>-12.33</v>
      </c>
      <c r="J51" s="129" t="n">
        <v>332.98</v>
      </c>
      <c r="K51" s="168"/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4.5</v>
      </c>
      <c r="D52" s="224" t="n">
        <v>78.34</v>
      </c>
      <c r="E52" s="129" t="n">
        <v>146.16</v>
      </c>
      <c r="F52" s="129" t="n">
        <v>87.18</v>
      </c>
      <c r="G52" s="168" t="n">
        <v>233.35</v>
      </c>
      <c r="H52" s="129" t="n">
        <v>119.96</v>
      </c>
      <c r="I52" s="129" t="n">
        <v>-12.52</v>
      </c>
      <c r="J52" s="129" t="n">
        <v>340.69</v>
      </c>
      <c r="K52" s="168"/>
    </row>
    <row r="53" customFormat="false" ht="11.1" hidden="false" customHeight="true" outlineLevel="0" collapsed="false">
      <c r="A53" s="88"/>
      <c r="B53" s="89" t="s">
        <v>295</v>
      </c>
      <c r="C53" s="129" t="n">
        <v>225.27</v>
      </c>
      <c r="D53" s="224" t="n">
        <v>78</v>
      </c>
      <c r="E53" s="129" t="n">
        <v>147.27</v>
      </c>
      <c r="F53" s="129" t="n">
        <v>88.13</v>
      </c>
      <c r="G53" s="168" t="n">
        <v>235.39</v>
      </c>
      <c r="H53" s="129" t="n">
        <v>119.81</v>
      </c>
      <c r="I53" s="129" t="n">
        <v>-12.37</v>
      </c>
      <c r="J53" s="129" t="n">
        <v>343.12</v>
      </c>
      <c r="K53" s="168"/>
    </row>
    <row r="54" customFormat="false" ht="11.1" hidden="false" customHeight="true" outlineLevel="0" collapsed="false">
      <c r="A54" s="88"/>
      <c r="B54" s="89" t="s">
        <v>296</v>
      </c>
      <c r="C54" s="129" t="n">
        <v>225.45</v>
      </c>
      <c r="D54" s="224" t="n">
        <v>77.9</v>
      </c>
      <c r="E54" s="129" t="n">
        <v>147.55</v>
      </c>
      <c r="F54" s="129" t="n">
        <v>88.81</v>
      </c>
      <c r="G54" s="168" t="n">
        <v>236.36</v>
      </c>
      <c r="H54" s="129" t="n">
        <v>120.32</v>
      </c>
      <c r="I54" s="129" t="n">
        <v>-12.13</v>
      </c>
      <c r="J54" s="129" t="n">
        <v>344.45</v>
      </c>
      <c r="K54" s="168"/>
    </row>
    <row r="55" customFormat="false" ht="11.1" hidden="false" customHeight="true" outlineLevel="0" collapsed="false">
      <c r="A55" s="88"/>
      <c r="B55" s="89" t="s">
        <v>297</v>
      </c>
      <c r="C55" s="129" t="n">
        <v>226.63</v>
      </c>
      <c r="D55" s="224" t="n">
        <v>78.36</v>
      </c>
      <c r="E55" s="129" t="n">
        <v>148.27</v>
      </c>
      <c r="F55" s="129" t="n">
        <v>89.73</v>
      </c>
      <c r="G55" s="168" t="n">
        <v>238</v>
      </c>
      <c r="H55" s="129" t="n">
        <v>118.85</v>
      </c>
      <c r="I55" s="129" t="n">
        <v>-11.23</v>
      </c>
      <c r="J55" s="129" t="n">
        <v>345.47</v>
      </c>
      <c r="K55" s="168"/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68</v>
      </c>
      <c r="D56" s="224" t="n">
        <v>79.15</v>
      </c>
      <c r="E56" s="129" t="n">
        <v>147.53</v>
      </c>
      <c r="F56" s="129" t="n">
        <v>90.87</v>
      </c>
      <c r="G56" s="168" t="n">
        <v>238.39</v>
      </c>
      <c r="H56" s="129" t="n">
        <v>115.54</v>
      </c>
      <c r="I56" s="129" t="n">
        <v>-11.02</v>
      </c>
      <c r="J56" s="129" t="n">
        <v>342.72</v>
      </c>
      <c r="K56" s="168"/>
    </row>
    <row r="57" customFormat="false" ht="11.1" hidden="false" customHeight="true" outlineLevel="0" collapsed="false">
      <c r="A57" s="88"/>
      <c r="B57" s="89" t="s">
        <v>295</v>
      </c>
      <c r="C57" s="129" t="n">
        <v>226.97</v>
      </c>
      <c r="D57" s="224" t="n">
        <v>79.2</v>
      </c>
      <c r="E57" s="129" t="n">
        <v>147.77</v>
      </c>
      <c r="F57" s="129" t="n">
        <v>91.59</v>
      </c>
      <c r="G57" s="168" t="n">
        <v>239.36</v>
      </c>
      <c r="H57" s="129" t="n">
        <v>118.02</v>
      </c>
      <c r="I57" s="129" t="n">
        <v>-12.18</v>
      </c>
      <c r="J57" s="129" t="n">
        <v>345.73</v>
      </c>
      <c r="K57" s="168"/>
    </row>
    <row r="58" customFormat="false" ht="11.1" hidden="false" customHeight="true" outlineLevel="0" collapsed="false">
      <c r="A58" s="88"/>
      <c r="B58" s="89" t="s">
        <v>296</v>
      </c>
      <c r="C58" s="129" t="n">
        <v>227.43</v>
      </c>
      <c r="D58" s="224" t="n">
        <v>79.4</v>
      </c>
      <c r="E58" s="129" t="n">
        <v>148.03</v>
      </c>
      <c r="F58" s="129" t="n">
        <v>92.96</v>
      </c>
      <c r="G58" s="168" t="n">
        <v>240.98</v>
      </c>
      <c r="H58" s="129" t="n">
        <v>118.67</v>
      </c>
      <c r="I58" s="129" t="n">
        <v>-10.24</v>
      </c>
      <c r="J58" s="129" t="n">
        <v>349.22</v>
      </c>
      <c r="K58" s="168"/>
    </row>
    <row r="59" customFormat="false" ht="11.1" hidden="false" customHeight="true" outlineLevel="0" collapsed="false">
      <c r="A59" s="88"/>
      <c r="B59" s="89" t="s">
        <v>297</v>
      </c>
      <c r="C59" s="129" t="n">
        <v>227.52</v>
      </c>
      <c r="D59" s="224" t="n">
        <v>79.6</v>
      </c>
      <c r="E59" s="129" t="n">
        <v>147.92</v>
      </c>
      <c r="F59" s="129" t="n">
        <v>93.07</v>
      </c>
      <c r="G59" s="168" t="n">
        <v>240.99</v>
      </c>
      <c r="H59" s="129" t="n">
        <v>120.38</v>
      </c>
      <c r="I59" s="129" t="n">
        <v>-10.08</v>
      </c>
      <c r="J59" s="129" t="n">
        <v>351.15</v>
      </c>
      <c r="K59" s="168"/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6.83</v>
      </c>
      <c r="D60" s="224" t="n">
        <v>80.11</v>
      </c>
      <c r="E60" s="129" t="n">
        <v>146.72</v>
      </c>
      <c r="F60" s="129" t="n">
        <v>93.73</v>
      </c>
      <c r="G60" s="168" t="n">
        <v>240.45</v>
      </c>
      <c r="H60" s="129" t="n">
        <v>122.35</v>
      </c>
      <c r="I60" s="129" t="n">
        <v>-8.85</v>
      </c>
      <c r="J60" s="129" t="n">
        <v>353.85</v>
      </c>
      <c r="K60" s="168"/>
    </row>
    <row r="61" customFormat="false" ht="11.1" hidden="false" customHeight="true" outlineLevel="0" collapsed="false">
      <c r="A61" s="88"/>
      <c r="B61" s="89" t="s">
        <v>295</v>
      </c>
      <c r="C61" s="129" t="n">
        <v>226.71</v>
      </c>
      <c r="D61" s="224" t="n">
        <v>80.44</v>
      </c>
      <c r="E61" s="129" t="n">
        <v>146.27</v>
      </c>
      <c r="F61" s="129" t="n">
        <v>94.63</v>
      </c>
      <c r="G61" s="168" t="n">
        <v>240.9</v>
      </c>
      <c r="H61" s="129" t="n">
        <v>121.62</v>
      </c>
      <c r="I61" s="129" t="n">
        <v>-8.72</v>
      </c>
      <c r="J61" s="129" t="n">
        <v>354.08</v>
      </c>
      <c r="K61" s="168"/>
    </row>
    <row r="62" customFormat="false" ht="11.1" hidden="false" customHeight="true" outlineLevel="0" collapsed="false">
      <c r="A62" s="88"/>
      <c r="B62" s="89" t="s">
        <v>296</v>
      </c>
      <c r="C62" s="129" t="n">
        <v>227.31</v>
      </c>
      <c r="D62" s="224" t="n">
        <v>80.13</v>
      </c>
      <c r="E62" s="129" t="n">
        <v>147.18</v>
      </c>
      <c r="F62" s="129" t="n">
        <v>94.96</v>
      </c>
      <c r="G62" s="168" t="n">
        <v>242.14</v>
      </c>
      <c r="H62" s="129" t="n">
        <v>121.85</v>
      </c>
      <c r="I62" s="129" t="n">
        <v>-8.94</v>
      </c>
      <c r="J62" s="129" t="n">
        <v>354.95</v>
      </c>
      <c r="K62" s="168"/>
    </row>
    <row r="63" customFormat="false" ht="11.1" hidden="false" customHeight="true" outlineLevel="0" collapsed="false">
      <c r="A63" s="88"/>
      <c r="B63" s="89" t="s">
        <v>297</v>
      </c>
      <c r="C63" s="129" t="n">
        <v>227.37</v>
      </c>
      <c r="D63" s="224" t="n">
        <v>79.65</v>
      </c>
      <c r="E63" s="129" t="n">
        <v>147.72</v>
      </c>
      <c r="F63" s="129" t="n">
        <v>95.52</v>
      </c>
      <c r="G63" s="168" t="n">
        <v>243.24</v>
      </c>
      <c r="H63" s="129" t="n">
        <v>120.65</v>
      </c>
      <c r="I63" s="129" t="n">
        <v>-8.92</v>
      </c>
      <c r="J63" s="129" t="n">
        <v>354.91</v>
      </c>
      <c r="K63" s="168"/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28</v>
      </c>
      <c r="D64" s="224" t="n">
        <v>78.81</v>
      </c>
      <c r="E64" s="129" t="n">
        <v>149.47</v>
      </c>
      <c r="F64" s="129" t="n">
        <v>95.53</v>
      </c>
      <c r="G64" s="168" t="n">
        <v>245</v>
      </c>
      <c r="H64" s="129" t="n">
        <v>123.35</v>
      </c>
      <c r="I64" s="129" t="n">
        <v>-8.84</v>
      </c>
      <c r="J64" s="129" t="n">
        <v>359.5</v>
      </c>
      <c r="K64" s="168"/>
    </row>
    <row r="65" customFormat="false" ht="11.1" hidden="false" customHeight="true" outlineLevel="0" collapsed="false">
      <c r="A65" s="88"/>
      <c r="B65" s="89" t="s">
        <v>295</v>
      </c>
      <c r="C65" s="129" t="n">
        <v>228.37</v>
      </c>
      <c r="D65" s="224" t="n">
        <v>78.03</v>
      </c>
      <c r="E65" s="129" t="n">
        <v>150.34</v>
      </c>
      <c r="F65" s="129" t="n">
        <v>94.61</v>
      </c>
      <c r="G65" s="168" t="n">
        <v>244.95</v>
      </c>
      <c r="H65" s="129" t="n">
        <v>124.21</v>
      </c>
      <c r="I65" s="129" t="n">
        <v>-9.2</v>
      </c>
      <c r="J65" s="129" t="n">
        <v>359.98</v>
      </c>
      <c r="K65" s="168"/>
    </row>
    <row r="66" customFormat="false" ht="11.1" hidden="false" customHeight="true" outlineLevel="0" collapsed="false">
      <c r="A66" s="88"/>
      <c r="B66" s="89" t="s">
        <v>296</v>
      </c>
      <c r="C66" s="129" t="n">
        <v>227.79</v>
      </c>
      <c r="D66" s="224" t="n">
        <v>77.66</v>
      </c>
      <c r="E66" s="129" t="n">
        <v>150.13</v>
      </c>
      <c r="F66" s="129" t="n">
        <v>94.56</v>
      </c>
      <c r="G66" s="168" t="n">
        <v>244.69</v>
      </c>
      <c r="H66" s="129" t="n">
        <v>125.87</v>
      </c>
      <c r="I66" s="129" t="n">
        <v>-9.16</v>
      </c>
      <c r="J66" s="129" t="n">
        <v>361.39</v>
      </c>
      <c r="K66" s="168"/>
    </row>
    <row r="67" customFormat="false" ht="11.1" hidden="false" customHeight="true" outlineLevel="0" collapsed="false">
      <c r="A67" s="88"/>
      <c r="B67" s="89" t="s">
        <v>297</v>
      </c>
      <c r="C67" s="129" t="n">
        <v>227.76</v>
      </c>
      <c r="D67" s="224" t="n">
        <v>77.27</v>
      </c>
      <c r="E67" s="129" t="n">
        <v>150.49</v>
      </c>
      <c r="F67" s="129" t="n">
        <v>94.55</v>
      </c>
      <c r="G67" s="168" t="n">
        <v>245.05</v>
      </c>
      <c r="H67" s="129" t="n">
        <v>129.87</v>
      </c>
      <c r="I67" s="129" t="n">
        <v>-9.04</v>
      </c>
      <c r="J67" s="129" t="n">
        <v>365.87</v>
      </c>
      <c r="K67" s="168"/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7.85</v>
      </c>
      <c r="D68" s="224" t="n">
        <v>77.54</v>
      </c>
      <c r="E68" s="129" t="n">
        <v>150.31</v>
      </c>
      <c r="F68" s="129" t="n">
        <v>93.97</v>
      </c>
      <c r="G68" s="168" t="n">
        <v>244.28</v>
      </c>
      <c r="H68" s="129" t="n">
        <v>129.29</v>
      </c>
      <c r="I68" s="129" t="n">
        <v>-10.36</v>
      </c>
      <c r="J68" s="129" t="n">
        <v>363.21</v>
      </c>
      <c r="K68" s="168"/>
    </row>
    <row r="69" customFormat="false" ht="11.1" hidden="false" customHeight="true" outlineLevel="0" collapsed="false">
      <c r="A69" s="88"/>
      <c r="B69" s="89" t="s">
        <v>295</v>
      </c>
      <c r="C69" s="129" t="n">
        <v>227.5</v>
      </c>
      <c r="D69" s="224" t="n">
        <v>77.34</v>
      </c>
      <c r="E69" s="129" t="n">
        <v>150.16</v>
      </c>
      <c r="F69" s="129" t="n">
        <v>94.97</v>
      </c>
      <c r="G69" s="168" t="n">
        <v>245.13</v>
      </c>
      <c r="H69" s="129" t="n">
        <v>131.43</v>
      </c>
      <c r="I69" s="129" t="n">
        <v>-9.5</v>
      </c>
      <c r="J69" s="129" t="n">
        <v>367.06</v>
      </c>
      <c r="K69" s="168"/>
    </row>
    <row r="70" customFormat="false" ht="11.1" hidden="false" customHeight="true" outlineLevel="0" collapsed="false">
      <c r="A70" s="88"/>
      <c r="B70" s="89" t="s">
        <v>296</v>
      </c>
      <c r="C70" s="129" t="n">
        <v>227.09</v>
      </c>
      <c r="D70" s="224" t="n">
        <v>77.41</v>
      </c>
      <c r="E70" s="129" t="n">
        <v>149.68</v>
      </c>
      <c r="F70" s="129" t="n">
        <v>94.39</v>
      </c>
      <c r="G70" s="168" t="n">
        <v>244.07</v>
      </c>
      <c r="H70" s="129" t="n">
        <v>134.36</v>
      </c>
      <c r="I70" s="129" t="n">
        <v>-9.54</v>
      </c>
      <c r="J70" s="129" t="n">
        <v>368.88</v>
      </c>
    </row>
    <row r="71" customFormat="false" ht="11.1" hidden="false" customHeight="true" outlineLevel="0" collapsed="false">
      <c r="A71" s="88"/>
      <c r="B71" s="89" t="s">
        <v>297</v>
      </c>
      <c r="C71" s="129" t="n">
        <v>226.49</v>
      </c>
      <c r="D71" s="224" t="n">
        <v>77.24</v>
      </c>
      <c r="E71" s="129" t="n">
        <v>149.25</v>
      </c>
      <c r="F71" s="129" t="n">
        <v>94.42</v>
      </c>
      <c r="G71" s="168" t="n">
        <v>243.71</v>
      </c>
      <c r="H71" s="129" t="n">
        <v>134.35</v>
      </c>
      <c r="I71" s="129" t="n">
        <v>-9.56</v>
      </c>
      <c r="J71" s="129" t="n">
        <v>368.49</v>
      </c>
    </row>
    <row r="72" s="120" customFormat="true" ht="16.5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54"/>
      <c r="L72" s="54"/>
      <c r="M72" s="54"/>
      <c r="N72" s="54"/>
      <c r="O72" s="54"/>
      <c r="P72" s="54"/>
      <c r="Q72" s="54"/>
    </row>
    <row r="73" s="137" customFormat="true" ht="14.1" hidden="false" customHeight="true" outlineLevel="0" collapsed="false">
      <c r="A73" s="134"/>
      <c r="B73" s="135"/>
      <c r="C73" s="133" t="s">
        <v>324</v>
      </c>
      <c r="D73" s="133"/>
      <c r="E73" s="133"/>
      <c r="F73" s="133"/>
      <c r="G73" s="133"/>
      <c r="H73" s="133"/>
      <c r="I73" s="134" t="s">
        <v>325</v>
      </c>
      <c r="J73" s="134" t="s">
        <v>324</v>
      </c>
      <c r="K73" s="54"/>
      <c r="L73" s="54"/>
      <c r="M73" s="54"/>
      <c r="N73" s="54"/>
      <c r="O73" s="54"/>
      <c r="P73" s="54"/>
      <c r="Q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54"/>
      <c r="L74" s="54"/>
      <c r="M74" s="54"/>
      <c r="N74" s="54"/>
      <c r="O74" s="54"/>
      <c r="P74" s="54"/>
      <c r="Q74" s="54"/>
    </row>
    <row r="75" s="137" customFormat="true" ht="10.5" hidden="true" customHeight="true" outlineLevel="0" collapsed="false">
      <c r="A75" s="88"/>
      <c r="B75" s="89" t="s">
        <v>295</v>
      </c>
      <c r="C75" s="139" t="n">
        <v>2.31237802353776</v>
      </c>
      <c r="D75" s="139" t="n">
        <v>6.11336032388662</v>
      </c>
      <c r="E75" s="139" t="n">
        <v>0.743587601303375</v>
      </c>
      <c r="F75" s="139" t="n">
        <v>3.3664881407804</v>
      </c>
      <c r="G75" s="139" t="n">
        <v>1.54096644763622</v>
      </c>
      <c r="H75" s="139" t="n">
        <v>8.5297131147541</v>
      </c>
      <c r="I75" s="129" t="n">
        <v>-1.07</v>
      </c>
      <c r="J75" s="139" t="n">
        <v>3.39541783418494</v>
      </c>
      <c r="K75" s="54"/>
      <c r="L75" s="54"/>
      <c r="M75" s="54"/>
      <c r="N75" s="54"/>
      <c r="O75" s="54"/>
      <c r="P75" s="54"/>
      <c r="Q75" s="54"/>
    </row>
    <row r="76" s="137" customFormat="true" ht="10.5" hidden="true" customHeight="true" outlineLevel="0" collapsed="false">
      <c r="A76" s="88"/>
      <c r="B76" s="89" t="s">
        <v>296</v>
      </c>
      <c r="C76" s="139" t="n">
        <v>0.208092485549145</v>
      </c>
      <c r="D76" s="139" t="n">
        <v>3.18580694391457</v>
      </c>
      <c r="E76" s="139" t="n">
        <v>-1.08641565765467</v>
      </c>
      <c r="F76" s="139" t="n">
        <v>2.55366395262769</v>
      </c>
      <c r="G76" s="139" t="n">
        <v>0.0400870461573675</v>
      </c>
      <c r="H76" s="139" t="n">
        <v>1.07387302336561</v>
      </c>
      <c r="I76" s="129" t="n">
        <v>-0.51</v>
      </c>
      <c r="J76" s="139" t="n">
        <v>0.187310696636374</v>
      </c>
      <c r="K76" s="54"/>
      <c r="L76" s="54"/>
      <c r="M76" s="54"/>
      <c r="N76" s="54"/>
      <c r="O76" s="54"/>
      <c r="P76" s="54"/>
      <c r="Q76" s="54"/>
    </row>
    <row r="77" s="137" customFormat="true" ht="10.5" hidden="true" customHeight="true" outlineLevel="0" collapsed="false">
      <c r="A77" s="88"/>
      <c r="B77" s="89" t="s">
        <v>297</v>
      </c>
      <c r="C77" s="139" t="n">
        <v>2.24965389940009</v>
      </c>
      <c r="D77" s="139" t="n">
        <v>3.51266407838784</v>
      </c>
      <c r="E77" s="139" t="n">
        <v>1.67686761130209</v>
      </c>
      <c r="F77" s="139" t="n">
        <v>1.17286178274992</v>
      </c>
      <c r="G77" s="139" t="n">
        <v>1.51697292346442</v>
      </c>
      <c r="H77" s="139" t="n">
        <v>1.33099824868653</v>
      </c>
      <c r="I77" s="129" t="n">
        <v>0.17</v>
      </c>
      <c r="J77" s="139" t="n">
        <v>1.57524165639047</v>
      </c>
      <c r="K77" s="54"/>
      <c r="L77" s="54"/>
      <c r="M77" s="54"/>
      <c r="N77" s="54"/>
      <c r="O77" s="54"/>
      <c r="P77" s="54"/>
      <c r="Q77" s="54"/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2125691075257</v>
      </c>
      <c r="D78" s="139" t="n">
        <v>3.60778710484017</v>
      </c>
      <c r="E78" s="139" t="n">
        <v>3.04279706440174</v>
      </c>
      <c r="F78" s="139" t="n">
        <v>4.15551988585696</v>
      </c>
      <c r="G78" s="139" t="n">
        <v>3.40024811097328</v>
      </c>
      <c r="H78" s="139" t="n">
        <v>2.43115566309481</v>
      </c>
      <c r="I78" s="129" t="n">
        <v>-0.200000000000001</v>
      </c>
      <c r="J78" s="139" t="n">
        <v>3.1094576072058</v>
      </c>
    </row>
    <row r="79" customFormat="false" ht="11.1" hidden="true" customHeight="true" outlineLevel="0" collapsed="false">
      <c r="A79" s="88"/>
      <c r="B79" s="89" t="s">
        <v>295</v>
      </c>
      <c r="C79" s="139" t="n">
        <v>1.48658249986337</v>
      </c>
      <c r="D79" s="139" t="n">
        <v>1.81003275297363</v>
      </c>
      <c r="E79" s="139" t="n">
        <v>1.33642765685021</v>
      </c>
      <c r="F79" s="139" t="n">
        <v>2.24315068493151</v>
      </c>
      <c r="G79" s="139" t="n">
        <v>1.61967606478703</v>
      </c>
      <c r="H79" s="139" t="n">
        <v>-1.56355455568054</v>
      </c>
      <c r="I79" s="129" t="n">
        <v>0.290000000000001</v>
      </c>
      <c r="J79" s="139" t="n">
        <v>0.706445364427026</v>
      </c>
    </row>
    <row r="80" customFormat="false" ht="11.1" hidden="true" customHeight="true" outlineLevel="0" collapsed="false">
      <c r="A80" s="88"/>
      <c r="B80" s="89" t="s">
        <v>296</v>
      </c>
      <c r="C80" s="139" t="n">
        <v>2.36954063223654</v>
      </c>
      <c r="D80" s="139" t="n">
        <v>2.13342363697933</v>
      </c>
      <c r="E80" s="139" t="n">
        <v>2.47966516623235</v>
      </c>
      <c r="F80" s="139" t="n">
        <v>2.09345168313516</v>
      </c>
      <c r="G80" s="139" t="n">
        <v>2.35590855425565</v>
      </c>
      <c r="H80" s="139" t="n">
        <v>0.491372414581193</v>
      </c>
      <c r="I80" s="129" t="n">
        <v>0.18</v>
      </c>
      <c r="J80" s="139" t="n">
        <v>1.88949651140867</v>
      </c>
    </row>
    <row r="81" customFormat="false" ht="11.1" hidden="true" customHeight="true" outlineLevel="0" collapsed="false">
      <c r="A81" s="88"/>
      <c r="B81" s="89" t="s">
        <v>297</v>
      </c>
      <c r="C81" s="139" t="n">
        <v>0.284075964017049</v>
      </c>
      <c r="D81" s="139" t="n">
        <v>-0.364721485411138</v>
      </c>
      <c r="E81" s="139" t="n">
        <v>0.585651537335281</v>
      </c>
      <c r="F81" s="139" t="n">
        <v>3.55971128608925</v>
      </c>
      <c r="G81" s="139" t="n">
        <v>1.53620300948987</v>
      </c>
      <c r="H81" s="139" t="n">
        <v>0.602683647941788</v>
      </c>
      <c r="I81" s="129" t="n">
        <v>0.0299999999999994</v>
      </c>
      <c r="J81" s="139" t="n">
        <v>1.2918270654426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20458479777578</v>
      </c>
      <c r="D82" s="139" t="n">
        <v>-0.565723793677165</v>
      </c>
      <c r="E82" s="139" t="n">
        <v>-0.0383053704129424</v>
      </c>
      <c r="F82" s="139" t="n">
        <v>0.997940757167754</v>
      </c>
      <c r="G82" s="139" t="n">
        <v>0.299493958483936</v>
      </c>
      <c r="H82" s="139" t="n">
        <v>-0.723409065219855</v>
      </c>
      <c r="I82" s="129" t="n">
        <v>-0.289999999999999</v>
      </c>
      <c r="J82" s="139" t="n">
        <v>-0.127900602959969</v>
      </c>
    </row>
    <row r="83" customFormat="false" ht="11.1" hidden="true" customHeight="true" outlineLevel="0" collapsed="false">
      <c r="A83" s="88"/>
      <c r="B83" s="89" t="s">
        <v>295</v>
      </c>
      <c r="C83" s="139" t="n">
        <v>1.01450798990747</v>
      </c>
      <c r="D83" s="139" t="n">
        <v>0.836680053547468</v>
      </c>
      <c r="E83" s="139" t="n">
        <v>1.09595340282036</v>
      </c>
      <c r="F83" s="139" t="n">
        <v>1.44291091593476</v>
      </c>
      <c r="G83" s="139" t="n">
        <v>1.2149917627677</v>
      </c>
      <c r="H83" s="139" t="n">
        <v>2.7325515199818</v>
      </c>
      <c r="I83" s="129" t="n">
        <v>-0.210000000000001</v>
      </c>
      <c r="J83" s="139" t="n">
        <v>1.66117819246247</v>
      </c>
    </row>
    <row r="84" customFormat="false" ht="11.1" hidden="true" customHeight="true" outlineLevel="0" collapsed="false">
      <c r="A84" s="88"/>
      <c r="B84" s="89" t="s">
        <v>296</v>
      </c>
      <c r="C84" s="139" t="n">
        <v>0.234167664047476</v>
      </c>
      <c r="D84" s="139" t="n">
        <v>0.66379024228344</v>
      </c>
      <c r="E84" s="139" t="n">
        <v>0.0379046319460343</v>
      </c>
      <c r="F84" s="139" t="n">
        <v>2.05627705627704</v>
      </c>
      <c r="G84" s="139" t="n">
        <v>0.696846388606318</v>
      </c>
      <c r="H84" s="139" t="n">
        <v>1.26343788097086</v>
      </c>
      <c r="I84" s="129" t="n">
        <v>-0.0499999999999989</v>
      </c>
      <c r="J84" s="139" t="n">
        <v>0.889000863806515</v>
      </c>
    </row>
    <row r="85" customFormat="false" ht="11.1" hidden="true" customHeight="true" outlineLevel="0" collapsed="false">
      <c r="A85" s="88"/>
      <c r="B85" s="89" t="s">
        <v>297</v>
      </c>
      <c r="C85" s="139" t="n">
        <v>0.602221991485834</v>
      </c>
      <c r="D85" s="139" t="n">
        <v>1.2858555885262</v>
      </c>
      <c r="E85" s="139" t="n">
        <v>0.287966050318261</v>
      </c>
      <c r="F85" s="139" t="n">
        <v>1.71186183911527</v>
      </c>
      <c r="G85" s="139" t="n">
        <v>0.762741829570118</v>
      </c>
      <c r="H85" s="139" t="n">
        <v>0.995950530808784</v>
      </c>
      <c r="I85" s="129" t="n">
        <v>0.289999999999999</v>
      </c>
      <c r="J85" s="139" t="n">
        <v>0.97035425065105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340592424398807</v>
      </c>
      <c r="D86" s="139" t="n">
        <v>2.18098958333334</v>
      </c>
      <c r="E86" s="139" t="n">
        <v>-0.513828018739616</v>
      </c>
      <c r="F86" s="139" t="n">
        <v>0.104259755734276</v>
      </c>
      <c r="G86" s="139" t="n">
        <v>-0.310808101062747</v>
      </c>
      <c r="H86" s="139" t="n">
        <v>4.75726051148678</v>
      </c>
      <c r="I86" s="129" t="n">
        <v>-0.0999999999999996</v>
      </c>
      <c r="J86" s="139" t="n">
        <v>1.29314913613399</v>
      </c>
    </row>
    <row r="87" customFormat="false" ht="11.1" hidden="true" customHeight="true" outlineLevel="0" collapsed="false">
      <c r="A87" s="88"/>
      <c r="B87" s="89" t="s">
        <v>295</v>
      </c>
      <c r="C87" s="139" t="n">
        <v>-0.267434684221357</v>
      </c>
      <c r="D87" s="139" t="n">
        <v>0.0159286396941525</v>
      </c>
      <c r="E87" s="139" t="n">
        <v>-0.40255202795079</v>
      </c>
      <c r="F87" s="139" t="n">
        <v>0.833209343847656</v>
      </c>
      <c r="G87" s="139" t="n">
        <v>0.0201146535250984</v>
      </c>
      <c r="H87" s="139" t="n">
        <v>-0.227578359366916</v>
      </c>
      <c r="I87" s="129" t="n">
        <v>0.0199999999999996</v>
      </c>
      <c r="J87" s="139" t="n">
        <v>-0.0558094108619116</v>
      </c>
    </row>
    <row r="88" customFormat="false" ht="11.1" hidden="true" customHeight="true" outlineLevel="0" collapsed="false">
      <c r="A88" s="88"/>
      <c r="B88" s="89" t="s">
        <v>296</v>
      </c>
      <c r="C88" s="139" t="n">
        <v>0.556930693069319</v>
      </c>
      <c r="D88" s="139" t="n">
        <v>1.89520624303232</v>
      </c>
      <c r="E88" s="139" t="n">
        <v>-0.0838862197818742</v>
      </c>
      <c r="F88" s="139" t="n">
        <v>0.723033790762884</v>
      </c>
      <c r="G88" s="139" t="n">
        <v>0.201106083459024</v>
      </c>
      <c r="H88" s="139" t="n">
        <v>3.01710730948676</v>
      </c>
      <c r="I88" s="129" t="n">
        <v>-0.140000000000001</v>
      </c>
      <c r="J88" s="139" t="n">
        <v>1.10634139531638</v>
      </c>
    </row>
    <row r="89" customFormat="false" ht="11.1" hidden="true" customHeight="true" outlineLevel="0" collapsed="false">
      <c r="A89" s="88"/>
      <c r="B89" s="89" t="s">
        <v>297</v>
      </c>
      <c r="C89" s="139" t="n">
        <v>0.928205128205121</v>
      </c>
      <c r="D89" s="139" t="n">
        <v>2.39137230384496</v>
      </c>
      <c r="E89" s="139" t="n">
        <v>0.213707830865516</v>
      </c>
      <c r="F89" s="139" t="n">
        <v>-0.336946967477303</v>
      </c>
      <c r="G89" s="139" t="n">
        <v>0.0351229302558949</v>
      </c>
      <c r="H89" s="139" t="n">
        <v>2.88848631239935</v>
      </c>
      <c r="I89" s="129" t="n">
        <v>0.0300000000000011</v>
      </c>
      <c r="J89" s="139" t="n">
        <v>1.0217466344494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0096539809968</v>
      </c>
      <c r="D90" s="139" t="n">
        <v>1.78598687223328</v>
      </c>
      <c r="E90" s="139" t="n">
        <v>0.609291698400611</v>
      </c>
      <c r="F90" s="139" t="n">
        <v>1.63163310304277</v>
      </c>
      <c r="G90" s="139" t="n">
        <v>0.872749159853541</v>
      </c>
      <c r="H90" s="139" t="n">
        <v>-2.03462780005869</v>
      </c>
      <c r="I90" s="129" t="n">
        <v>1.26</v>
      </c>
      <c r="J90" s="139" t="n">
        <v>0.317774892366558</v>
      </c>
    </row>
    <row r="91" customFormat="false" ht="11.1" hidden="true" customHeight="true" outlineLevel="0" collapsed="false">
      <c r="A91" s="88"/>
      <c r="B91" s="89" t="s">
        <v>295</v>
      </c>
      <c r="C91" s="139" t="n">
        <v>1.14699667974645</v>
      </c>
      <c r="D91" s="139" t="n">
        <v>3.32933413317336</v>
      </c>
      <c r="E91" s="139" t="n">
        <v>0.0454201362604039</v>
      </c>
      <c r="F91" s="139" t="n">
        <v>1.24385305177901</v>
      </c>
      <c r="G91" s="139" t="n">
        <v>0.541991944706851</v>
      </c>
      <c r="H91" s="139" t="n">
        <v>2.66600099850223</v>
      </c>
      <c r="I91" s="129" t="n">
        <v>0.38</v>
      </c>
      <c r="J91" s="139" t="n">
        <v>1.41012977281243</v>
      </c>
    </row>
    <row r="92" customFormat="false" ht="11.1" hidden="true" customHeight="true" outlineLevel="0" collapsed="false">
      <c r="A92" s="88"/>
      <c r="B92" s="89" t="s">
        <v>296</v>
      </c>
      <c r="C92" s="139" t="n">
        <v>0.537153088630248</v>
      </c>
      <c r="D92" s="139" t="n">
        <v>1.34978229317848</v>
      </c>
      <c r="E92" s="139" t="n">
        <v>0.113498789346252</v>
      </c>
      <c r="F92" s="139" t="n">
        <v>1.72857142857141</v>
      </c>
      <c r="G92" s="139" t="n">
        <v>0.687438180019797</v>
      </c>
      <c r="H92" s="139" t="n">
        <v>-0.933670492122147</v>
      </c>
      <c r="I92" s="129" t="n">
        <v>0.0999999999999996</v>
      </c>
      <c r="J92" s="139" t="n">
        <v>0.178013636516312</v>
      </c>
    </row>
    <row r="93" customFormat="false" ht="11.1" hidden="true" customHeight="true" outlineLevel="0" collapsed="false">
      <c r="A93" s="88"/>
      <c r="B93" s="89" t="s">
        <v>297</v>
      </c>
      <c r="C93" s="139" t="n">
        <v>0.474918373404563</v>
      </c>
      <c r="D93" s="139" t="n">
        <v>0.902191035371658</v>
      </c>
      <c r="E93" s="139" t="n">
        <v>0.249414254402524</v>
      </c>
      <c r="F93" s="139" t="n">
        <v>2.72433646959698</v>
      </c>
      <c r="G93" s="139" t="n">
        <v>1.11989783388182</v>
      </c>
      <c r="H93" s="139" t="n">
        <v>-1.69840958177892</v>
      </c>
      <c r="I93" s="129" t="n">
        <v>-0.0899999999999999</v>
      </c>
      <c r="J93" s="139" t="n">
        <v>0.1508750754375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18168389955684</v>
      </c>
      <c r="D94" s="139" t="n">
        <v>0.823162077774597</v>
      </c>
      <c r="E94" s="139" t="n">
        <v>-0.25633293124244</v>
      </c>
      <c r="F94" s="139" t="n">
        <v>3.65003417634995</v>
      </c>
      <c r="G94" s="139" t="n">
        <v>0.981201729246607</v>
      </c>
      <c r="H94" s="139" t="n">
        <v>1.95745530809947</v>
      </c>
      <c r="I94" s="129" t="n">
        <v>-0.34</v>
      </c>
      <c r="J94" s="139" t="n">
        <v>1.22192092665128</v>
      </c>
    </row>
    <row r="95" customFormat="false" ht="11.1" hidden="true" customHeight="true" outlineLevel="0" collapsed="false">
      <c r="A95" s="88"/>
      <c r="B95" s="89" t="s">
        <v>295</v>
      </c>
      <c r="C95" s="139" t="n">
        <v>-0.0147536146355947</v>
      </c>
      <c r="D95" s="139" t="n">
        <v>0.323761261261282</v>
      </c>
      <c r="E95" s="139" t="n">
        <v>-0.196523053665914</v>
      </c>
      <c r="F95" s="139" t="n">
        <v>0.751780532840954</v>
      </c>
      <c r="G95" s="139" t="n">
        <v>0.303044879503588</v>
      </c>
      <c r="H95" s="139" t="n">
        <v>-1.18522871975708</v>
      </c>
      <c r="I95" s="129" t="n">
        <v>0.04</v>
      </c>
      <c r="J95" s="139" t="n">
        <v>-0.178595052255588</v>
      </c>
    </row>
    <row r="96" customFormat="false" ht="11.1" hidden="true" customHeight="true" outlineLevel="0" collapsed="false">
      <c r="A96" s="88"/>
      <c r="B96" s="89" t="s">
        <v>296</v>
      </c>
      <c r="C96" s="139" t="n">
        <v>0.275441444100139</v>
      </c>
      <c r="D96" s="139" t="n">
        <v>1.2768345727515</v>
      </c>
      <c r="E96" s="139" t="n">
        <v>-0.265071190548312</v>
      </c>
      <c r="F96" s="139" t="n">
        <v>0.628354496661871</v>
      </c>
      <c r="G96" s="139" t="n">
        <v>0.0479570305006689</v>
      </c>
      <c r="H96" s="139" t="n">
        <v>1.1201427438541</v>
      </c>
      <c r="I96" s="129" t="n">
        <v>0.82</v>
      </c>
      <c r="J96" s="139" t="n">
        <v>0.679212775826656</v>
      </c>
    </row>
    <row r="97" customFormat="false" ht="11.1" hidden="true" customHeight="true" outlineLevel="0" collapsed="false">
      <c r="A97" s="88"/>
      <c r="B97" s="89" t="s">
        <v>297</v>
      </c>
      <c r="C97" s="139" t="n">
        <v>-0.122627164369447</v>
      </c>
      <c r="D97" s="139" t="n">
        <v>1.01136048766971</v>
      </c>
      <c r="E97" s="139" t="n">
        <v>-0.744171918900435</v>
      </c>
      <c r="F97" s="139" t="n">
        <v>0.338233381032893</v>
      </c>
      <c r="G97" s="139" t="n">
        <v>-0.349918512127317</v>
      </c>
      <c r="H97" s="139" t="n">
        <v>0.313694735810202</v>
      </c>
      <c r="I97" s="129" t="n">
        <v>0.64</v>
      </c>
      <c r="J97" s="139" t="n">
        <v>0.075690262283217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71888812493862</v>
      </c>
      <c r="D98" s="139" t="n">
        <v>0.63091482649844</v>
      </c>
      <c r="E98" s="139" t="n">
        <v>-0.619692448932753</v>
      </c>
      <c r="F98" s="139" t="n">
        <v>1.10203552443926</v>
      </c>
      <c r="G98" s="139" t="n">
        <v>-0.0625330703737461</v>
      </c>
      <c r="H98" s="139" t="n">
        <v>0.762239812371732</v>
      </c>
      <c r="I98" s="129" t="n">
        <v>-0.00999999999999979</v>
      </c>
      <c r="J98" s="139" t="n">
        <v>0.207168694508383</v>
      </c>
    </row>
    <row r="99" customFormat="false" ht="11.1" hidden="true" customHeight="true" outlineLevel="0" collapsed="false">
      <c r="A99" s="88"/>
      <c r="B99" s="89" t="s">
        <v>295</v>
      </c>
      <c r="C99" s="139" t="n">
        <v>-0.127908692871557</v>
      </c>
      <c r="D99" s="139" t="n">
        <v>0.367997819272148</v>
      </c>
      <c r="E99" s="139" t="n">
        <v>-0.408006158583532</v>
      </c>
      <c r="F99" s="139" t="n">
        <v>-0.153885611695316</v>
      </c>
      <c r="G99" s="139" t="n">
        <v>-0.235849056603769</v>
      </c>
      <c r="H99" s="139" t="n">
        <v>3.53990883522452</v>
      </c>
      <c r="I99" s="129" t="n">
        <v>0.46</v>
      </c>
      <c r="J99" s="139" t="n">
        <v>1.18793686214025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640362543717004</v>
      </c>
      <c r="D100" s="139" t="n">
        <v>0.203693644758289</v>
      </c>
      <c r="E100" s="139" t="n">
        <v>-0.216433485352098</v>
      </c>
      <c r="F100" s="139" t="n">
        <v>0.642178268687374</v>
      </c>
      <c r="G100" s="139" t="n">
        <v>0.0964924977082831</v>
      </c>
      <c r="H100" s="139" t="n">
        <v>0.477707006369428</v>
      </c>
      <c r="I100" s="129" t="n">
        <v>-0.45</v>
      </c>
      <c r="J100" s="139" t="n">
        <v>0.090805902383635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89392744479494</v>
      </c>
      <c r="D101" s="139" t="n">
        <v>0.27103943623797</v>
      </c>
      <c r="E101" s="139" t="n">
        <v>0.457045472151222</v>
      </c>
      <c r="F101" s="139" t="n">
        <v>0.893312914752428</v>
      </c>
      <c r="G101" s="139" t="n">
        <v>0.612136694461853</v>
      </c>
      <c r="H101" s="139" t="n">
        <v>0.997482986855601</v>
      </c>
      <c r="I101" s="129" t="n">
        <v>-0.27</v>
      </c>
      <c r="J101" s="139" t="n">
        <v>0.66422577195994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31575587960933</v>
      </c>
      <c r="D102" s="139" t="n">
        <v>0.135153399108006</v>
      </c>
      <c r="E102" s="139" t="n">
        <v>1.07186921653299</v>
      </c>
      <c r="F102" s="139" t="n">
        <v>-0.556539337212243</v>
      </c>
      <c r="G102" s="139" t="n">
        <v>0.445530324805958</v>
      </c>
      <c r="H102" s="139" t="n">
        <v>0</v>
      </c>
      <c r="I102" s="129" t="n">
        <v>-0.23</v>
      </c>
      <c r="J102" s="139" t="n">
        <v>0.231749710312855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26262429323455</v>
      </c>
      <c r="D103" s="139" t="n">
        <v>0.715346200566884</v>
      </c>
      <c r="E103" s="139" t="n">
        <v>0.732433051041426</v>
      </c>
      <c r="F103" s="139" t="n">
        <v>1.86975324344951</v>
      </c>
      <c r="G103" s="139" t="n">
        <v>1.17327228501931</v>
      </c>
      <c r="H103" s="139" t="n">
        <v>-1.63374561565443</v>
      </c>
      <c r="I103" s="129" t="n">
        <v>-0.399999999999999</v>
      </c>
      <c r="J103" s="139" t="n">
        <v>0.08991650610148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4899588676523</v>
      </c>
      <c r="D104" s="139" t="n">
        <v>0.884481372286246</v>
      </c>
      <c r="E104" s="139" t="n">
        <v>0.681663258350369</v>
      </c>
      <c r="F104" s="139" t="n">
        <v>0.299662879260822</v>
      </c>
      <c r="G104" s="139" t="n">
        <v>0.532692217036711</v>
      </c>
      <c r="H104" s="139" t="n">
        <v>2.48662850708455</v>
      </c>
      <c r="I104" s="129" t="n">
        <v>-1.01</v>
      </c>
      <c r="J104" s="139" t="n">
        <v>0.88873203285419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30032179049985</v>
      </c>
      <c r="D105" s="139" t="n">
        <v>0.903294367693917</v>
      </c>
      <c r="E105" s="139" t="n">
        <v>0.631911532385459</v>
      </c>
      <c r="F105" s="139" t="n">
        <v>0.11203784389393</v>
      </c>
      <c r="G105" s="139" t="n">
        <v>0.440776516927684</v>
      </c>
      <c r="H105" s="139" t="n">
        <v>1.00714154916682</v>
      </c>
      <c r="I105" s="129" t="n">
        <v>-0.73</v>
      </c>
      <c r="J105" s="139" t="n">
        <v>0.41978056924789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62628140943119</v>
      </c>
      <c r="D106" s="139" t="n">
        <v>0.51342812006321</v>
      </c>
      <c r="E106" s="139" t="n">
        <v>0.590565896688332</v>
      </c>
      <c r="F106" s="139" t="n">
        <v>1.47973141009699</v>
      </c>
      <c r="G106" s="139" t="n">
        <v>0.919701213818854</v>
      </c>
      <c r="H106" s="139" t="n">
        <v>-0.0725163161711322</v>
      </c>
      <c r="I106" s="129" t="n">
        <v>0.279999999999999</v>
      </c>
      <c r="J106" s="139" t="n">
        <v>0.68404218260127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1465079891898</v>
      </c>
      <c r="D107" s="139" t="n">
        <v>0.510805500982343</v>
      </c>
      <c r="E107" s="139" t="n">
        <v>1.30053507728893</v>
      </c>
      <c r="F107" s="139" t="n">
        <v>0.257321406690352</v>
      </c>
      <c r="G107" s="139" t="n">
        <v>0.906693805800998</v>
      </c>
      <c r="H107" s="139" t="n">
        <v>0.0453555878084302</v>
      </c>
      <c r="I107" s="129" t="n">
        <v>-0.559999999999999</v>
      </c>
      <c r="J107" s="139" t="n">
        <v>0.45607523668731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94672612062888</v>
      </c>
      <c r="D108" s="139" t="n">
        <v>0</v>
      </c>
      <c r="E108" s="139" t="n">
        <v>1.08576039909029</v>
      </c>
      <c r="F108" s="139" t="n">
        <v>1.49107797604499</v>
      </c>
      <c r="G108" s="139" t="n">
        <v>1.24237839820292</v>
      </c>
      <c r="H108" s="139" t="n">
        <v>0.262943149877586</v>
      </c>
      <c r="I108" s="129" t="n">
        <v>-0.440000000000001</v>
      </c>
      <c r="J108" s="139" t="n">
        <v>0.80155300895485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89880203234978</v>
      </c>
      <c r="D109" s="139" t="n">
        <v>0.690643732082322</v>
      </c>
      <c r="E109" s="139" t="n">
        <v>0.689454967704492</v>
      </c>
      <c r="F109" s="139" t="n">
        <v>1.21628131021194</v>
      </c>
      <c r="G109" s="139" t="n">
        <v>0.882992211555873</v>
      </c>
      <c r="H109" s="139" t="n">
        <v>3.07469705190813</v>
      </c>
      <c r="I109" s="129" t="n">
        <v>-0.17</v>
      </c>
      <c r="J109" s="139" t="n">
        <v>1.6089954649934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81436044627571</v>
      </c>
      <c r="D110" s="139" t="n">
        <v>0.517665329364576</v>
      </c>
      <c r="E110" s="139" t="n">
        <v>1.2397289894767</v>
      </c>
      <c r="F110" s="139" t="n">
        <v>0.0356930398572217</v>
      </c>
      <c r="G110" s="139" t="n">
        <v>0.785493065218361</v>
      </c>
      <c r="H110" s="139" t="n">
        <v>-0.22811019477102</v>
      </c>
      <c r="I110" s="129" t="n">
        <v>-1.18</v>
      </c>
      <c r="J110" s="139" t="n">
        <v>0.094766446563937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393618484391</v>
      </c>
      <c r="D111" s="139" t="n">
        <v>0.901248873438917</v>
      </c>
      <c r="E111" s="139" t="n">
        <v>0.719065926242337</v>
      </c>
      <c r="F111" s="139" t="n">
        <v>0.796860133206479</v>
      </c>
      <c r="G111" s="139" t="n">
        <v>0.748196312461033</v>
      </c>
      <c r="H111" s="139" t="n">
        <v>1.78508617657404</v>
      </c>
      <c r="I111" s="129" t="n">
        <v>-0.720000000000001</v>
      </c>
      <c r="J111" s="139" t="n">
        <v>0.919280456891542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91630276564763</v>
      </c>
      <c r="D112" s="139" t="n">
        <v>0.727319127217044</v>
      </c>
      <c r="E112" s="139" t="n">
        <v>1.13805047006434</v>
      </c>
      <c r="F112" s="139" t="n">
        <v>0.460176991150433</v>
      </c>
      <c r="G112" s="139" t="n">
        <v>0.884095128635835</v>
      </c>
      <c r="H112" s="139" t="n">
        <v>-0.708423326133897</v>
      </c>
      <c r="I112" s="129" t="n">
        <v>0.370000000000001</v>
      </c>
      <c r="J112" s="139" t="n">
        <v>0.45999273695677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58508242500679</v>
      </c>
      <c r="D113" s="139" t="n">
        <v>0.190017734988615</v>
      </c>
      <c r="E113" s="139" t="n">
        <v>0.761811573944641</v>
      </c>
      <c r="F113" s="139" t="n">
        <v>1.06882781301385</v>
      </c>
      <c r="G113" s="139" t="n">
        <v>0.876347384103042</v>
      </c>
      <c r="H113" s="139" t="n">
        <v>0.1740189680675</v>
      </c>
      <c r="I113" s="129" t="n">
        <v>-1.15</v>
      </c>
      <c r="J113" s="139" t="n">
        <v>0.30726593565491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555406252799443</v>
      </c>
      <c r="D114" s="139" t="n">
        <v>-0.948286761916805</v>
      </c>
      <c r="E114" s="139" t="n">
        <v>1.38031490601374</v>
      </c>
      <c r="F114" s="139" t="n">
        <v>1.31319000581058</v>
      </c>
      <c r="G114" s="139" t="n">
        <v>1.35956910780992</v>
      </c>
      <c r="H114" s="139" t="n">
        <v>4.19525753496049</v>
      </c>
      <c r="I114" s="129" t="n">
        <v>-0.19</v>
      </c>
      <c r="J114" s="139" t="n">
        <v>2.3154543816445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42984409799556</v>
      </c>
      <c r="D115" s="139" t="n">
        <v>-0.434005616543274</v>
      </c>
      <c r="E115" s="139" t="n">
        <v>0.759441707717585</v>
      </c>
      <c r="F115" s="139" t="n">
        <v>1.08969947235605</v>
      </c>
      <c r="G115" s="139" t="n">
        <v>0.874223269766446</v>
      </c>
      <c r="H115" s="139" t="n">
        <v>-0.125041680560173</v>
      </c>
      <c r="I115" s="129" t="n">
        <v>0.15</v>
      </c>
      <c r="J115" s="139" t="n">
        <v>0.71325838739029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799041150619075</v>
      </c>
      <c r="D116" s="139" t="n">
        <v>-0.128205128205167</v>
      </c>
      <c r="E116" s="139" t="n">
        <v>0.190126977660071</v>
      </c>
      <c r="F116" s="139" t="n">
        <v>0.771587427663675</v>
      </c>
      <c r="G116" s="139" t="n">
        <v>0.412082076553816</v>
      </c>
      <c r="H116" s="139" t="n">
        <v>0.425673983807684</v>
      </c>
      <c r="I116" s="129" t="n">
        <v>0.239999999999998</v>
      </c>
      <c r="J116" s="139" t="n">
        <v>0.38761949172301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23397649146148</v>
      </c>
      <c r="D117" s="139" t="n">
        <v>0.590500641848536</v>
      </c>
      <c r="E117" s="139" t="n">
        <v>0.48797017960014</v>
      </c>
      <c r="F117" s="139" t="n">
        <v>1.03591937844838</v>
      </c>
      <c r="G117" s="139" t="n">
        <v>0.693856828566595</v>
      </c>
      <c r="H117" s="139" t="n">
        <v>-1.2217420212766</v>
      </c>
      <c r="I117" s="129" t="n">
        <v>0.9</v>
      </c>
      <c r="J117" s="139" t="n">
        <v>0.29612425606040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220623924458465</v>
      </c>
      <c r="D118" s="139" t="n">
        <v>1.00816743236348</v>
      </c>
      <c r="E118" s="139" t="n">
        <v>-0.499089498887173</v>
      </c>
      <c r="F118" s="139" t="n">
        <v>1.27047810096958</v>
      </c>
      <c r="G118" s="139" t="n">
        <v>0.163865546218474</v>
      </c>
      <c r="H118" s="139" t="n">
        <v>-2.78502313840974</v>
      </c>
      <c r="I118" s="129" t="n">
        <v>0.210000000000001</v>
      </c>
      <c r="J118" s="139" t="n">
        <v>-0.79601702029120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27933650961708</v>
      </c>
      <c r="D119" s="139" t="n">
        <v>0.0631711939355455</v>
      </c>
      <c r="E119" s="139" t="n">
        <v>0.162678777197868</v>
      </c>
      <c r="F119" s="139" t="n">
        <v>0.792340706503808</v>
      </c>
      <c r="G119" s="139" t="n">
        <v>0.406896262427139</v>
      </c>
      <c r="H119" s="139" t="n">
        <v>2.14644279037562</v>
      </c>
      <c r="I119" s="129" t="n">
        <v>-1.16</v>
      </c>
      <c r="J119" s="139" t="n">
        <v>0.87826797385621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02669956381897</v>
      </c>
      <c r="D120" s="139" t="n">
        <v>0.252525252525288</v>
      </c>
      <c r="E120" s="139" t="n">
        <v>0.175949110103517</v>
      </c>
      <c r="F120" s="139" t="n">
        <v>1.49579648433233</v>
      </c>
      <c r="G120" s="139" t="n">
        <v>0.676804812834206</v>
      </c>
      <c r="H120" s="139" t="n">
        <v>0.55075410947299</v>
      </c>
      <c r="I120" s="129" t="n">
        <v>1.94</v>
      </c>
      <c r="J120" s="139" t="n">
        <v>1.0094582477655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395726157498899</v>
      </c>
      <c r="D121" s="139" t="n">
        <v>0.251889168765771</v>
      </c>
      <c r="E121" s="139" t="n">
        <v>-0.0743092616361594</v>
      </c>
      <c r="F121" s="139" t="n">
        <v>0.11833046471601</v>
      </c>
      <c r="G121" s="139" t="n">
        <v>0.00414972196863062</v>
      </c>
      <c r="H121" s="139" t="n">
        <v>1.44097075924834</v>
      </c>
      <c r="I121" s="129" t="n">
        <v>0.16</v>
      </c>
      <c r="J121" s="139" t="n">
        <v>0.55266021419160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03270042194086</v>
      </c>
      <c r="D122" s="139" t="n">
        <v>0.640703517587937</v>
      </c>
      <c r="E122" s="139" t="n">
        <v>-0.81124932395889</v>
      </c>
      <c r="F122" s="139" t="n">
        <v>0.709143655313227</v>
      </c>
      <c r="G122" s="139" t="n">
        <v>-0.224075687787888</v>
      </c>
      <c r="H122" s="139" t="n">
        <v>1.63648446585812</v>
      </c>
      <c r="I122" s="129" t="n">
        <v>1.23</v>
      </c>
      <c r="J122" s="139" t="n">
        <v>0.76890217855618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529030551514325</v>
      </c>
      <c r="D123" s="139" t="n">
        <v>0.411933591311936</v>
      </c>
      <c r="E123" s="139" t="n">
        <v>-0.306706652126493</v>
      </c>
      <c r="F123" s="139" t="n">
        <v>0.960204843699984</v>
      </c>
      <c r="G123" s="139" t="n">
        <v>0.187149095446031</v>
      </c>
      <c r="H123" s="139" t="n">
        <v>-0.596648957907632</v>
      </c>
      <c r="I123" s="129" t="n">
        <v>0.129999999999999</v>
      </c>
      <c r="J123" s="139" t="n">
        <v>0.064999293485939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64655286489329</v>
      </c>
      <c r="D124" s="139" t="n">
        <v>-0.385380407757339</v>
      </c>
      <c r="E124" s="139" t="n">
        <v>0.622137143638483</v>
      </c>
      <c r="F124" s="139" t="n">
        <v>0.348726619465282</v>
      </c>
      <c r="G124" s="139" t="n">
        <v>0.51473640514736</v>
      </c>
      <c r="H124" s="139" t="n">
        <v>0.189113632626217</v>
      </c>
      <c r="I124" s="129" t="n">
        <v>-0.219999999999999</v>
      </c>
      <c r="J124" s="139" t="n">
        <v>0.24570718481700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263956711099382</v>
      </c>
      <c r="D125" s="139" t="n">
        <v>-0.599026581804552</v>
      </c>
      <c r="E125" s="139" t="n">
        <v>0.366897676314707</v>
      </c>
      <c r="F125" s="139" t="n">
        <v>0.589721988205568</v>
      </c>
      <c r="G125" s="139" t="n">
        <v>0.45428264640293</v>
      </c>
      <c r="H125" s="139" t="n">
        <v>-0.984817398440697</v>
      </c>
      <c r="I125" s="129" t="n">
        <v>0.0199999999999996</v>
      </c>
      <c r="J125" s="139" t="n">
        <v>-0.01126919284405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400228702115484</v>
      </c>
      <c r="D126" s="139" t="n">
        <v>-1.05461393596987</v>
      </c>
      <c r="E126" s="139" t="n">
        <v>1.18467370701327</v>
      </c>
      <c r="F126" s="139" t="n">
        <v>0.0104690117253057</v>
      </c>
      <c r="G126" s="139" t="n">
        <v>0.723565203091596</v>
      </c>
      <c r="H126" s="139" t="n">
        <v>2.23787815996684</v>
      </c>
      <c r="I126" s="129" t="n">
        <v>0.0800000000000001</v>
      </c>
      <c r="J126" s="139" t="n">
        <v>1.293285621706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394252672157052</v>
      </c>
      <c r="D127" s="139" t="n">
        <v>-0.989722116482682</v>
      </c>
      <c r="E127" s="139" t="n">
        <v>0.582056599986629</v>
      </c>
      <c r="F127" s="139" t="n">
        <v>-0.963048257092012</v>
      </c>
      <c r="G127" s="139" t="n">
        <v>-0.0204081632653015</v>
      </c>
      <c r="H127" s="139" t="n">
        <v>0.697203080664764</v>
      </c>
      <c r="I127" s="129" t="n">
        <v>-0.359999999999999</v>
      </c>
      <c r="J127" s="139" t="n">
        <v>0.13351877607790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53973814423972</v>
      </c>
      <c r="D128" s="139" t="n">
        <v>-0.47417659874408</v>
      </c>
      <c r="E128" s="139" t="n">
        <v>-0.139683384328862</v>
      </c>
      <c r="F128" s="139" t="n">
        <v>-0.0528485360955528</v>
      </c>
      <c r="G128" s="139" t="n">
        <v>-0.106144111043065</v>
      </c>
      <c r="H128" s="139" t="n">
        <v>1.33644634087433</v>
      </c>
      <c r="I128" s="129" t="n">
        <v>0.0399999999999992</v>
      </c>
      <c r="J128" s="139" t="n">
        <v>0.39168842713483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131700250230438</v>
      </c>
      <c r="D129" s="139" t="n">
        <v>-0.502189029101231</v>
      </c>
      <c r="E129" s="139" t="n">
        <v>0.239792180110584</v>
      </c>
      <c r="F129" s="139" t="n">
        <v>-0.0105752961082999</v>
      </c>
      <c r="G129" s="139" t="n">
        <v>0.147124933589438</v>
      </c>
      <c r="H129" s="139" t="n">
        <v>3.17788194168587</v>
      </c>
      <c r="I129" s="129" t="n">
        <v>0.120000000000001</v>
      </c>
      <c r="J129" s="139" t="n">
        <v>1.2396579872160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395152792413143</v>
      </c>
      <c r="D130" s="139" t="n">
        <v>0.349424097321105</v>
      </c>
      <c r="E130" s="139" t="n">
        <v>-0.119609276363889</v>
      </c>
      <c r="F130" s="139" t="n">
        <v>-0.613432046536218</v>
      </c>
      <c r="G130" s="139" t="n">
        <v>-0.314221587431135</v>
      </c>
      <c r="H130" s="139" t="n">
        <v>-0.446600446600456</v>
      </c>
      <c r="I130" s="129" t="n">
        <v>-1.32</v>
      </c>
      <c r="J130" s="139" t="n">
        <v>-0.72703419247274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53609831029186</v>
      </c>
      <c r="D131" s="139" t="n">
        <v>-0.257931390250178</v>
      </c>
      <c r="E131" s="139" t="n">
        <v>-0.0997937595635676</v>
      </c>
      <c r="F131" s="139" t="n">
        <v>1.06416941577099</v>
      </c>
      <c r="G131" s="139" t="n">
        <v>0.347961355821184</v>
      </c>
      <c r="H131" s="139" t="n">
        <v>1.65519375048342</v>
      </c>
      <c r="I131" s="129" t="n">
        <v>0.859999999999999</v>
      </c>
      <c r="J131" s="139" t="n">
        <v>1.0599928416067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180219780219787</v>
      </c>
      <c r="D132" s="139" t="n">
        <v>0.0905094388414796</v>
      </c>
      <c r="E132" s="139" t="n">
        <v>-0.319659030367603</v>
      </c>
      <c r="F132" s="139" t="n">
        <v>-0.610719174476145</v>
      </c>
      <c r="G132" s="139" t="n">
        <v>-0.432423611960999</v>
      </c>
      <c r="H132" s="139" t="n">
        <v>2.22932359430877</v>
      </c>
      <c r="I132" s="129" t="n">
        <v>-0.0399999999999992</v>
      </c>
      <c r="J132" s="139" t="n">
        <v>0.49583174412902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64212426791133</v>
      </c>
      <c r="D133" s="139" t="n">
        <v>-0.219609869525883</v>
      </c>
      <c r="E133" s="139" t="n">
        <v>-0.28727952966328</v>
      </c>
      <c r="F133" s="139" t="n">
        <v>0.0317830278631135</v>
      </c>
      <c r="G133" s="139" t="n">
        <v>-0.147498668414798</v>
      </c>
      <c r="H133" s="139" t="n">
        <v>-0.00744269127717701</v>
      </c>
      <c r="I133" s="129" t="n">
        <v>-0.0200000000000014</v>
      </c>
      <c r="J133" s="139" t="n">
        <v>-0.10572543916720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74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2:J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99" t="s">
        <v>50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25" hidden="false" customHeight="true" outlineLevel="0" collapsed="false">
      <c r="A5" s="170" t="s">
        <v>281</v>
      </c>
      <c r="B5" s="170"/>
      <c r="C5" s="102" t="s">
        <v>376</v>
      </c>
      <c r="D5" s="102" t="s">
        <v>377</v>
      </c>
      <c r="E5" s="102" t="s">
        <v>378</v>
      </c>
      <c r="F5" s="155" t="s">
        <v>379</v>
      </c>
      <c r="G5" s="155"/>
      <c r="H5" s="155"/>
      <c r="I5" s="155" t="s">
        <v>360</v>
      </c>
      <c r="J5" s="155"/>
    </row>
    <row r="6" customFormat="false" ht="11.25" hidden="false" customHeight="true" outlineLevel="0" collapsed="false">
      <c r="A6" s="170"/>
      <c r="B6" s="170"/>
      <c r="C6" s="102"/>
      <c r="D6" s="102"/>
      <c r="E6" s="102"/>
      <c r="F6" s="83" t="s">
        <v>380</v>
      </c>
      <c r="G6" s="102" t="s">
        <v>381</v>
      </c>
      <c r="H6" s="102" t="s">
        <v>382</v>
      </c>
      <c r="I6" s="102" t="s">
        <v>383</v>
      </c>
      <c r="J6" s="171" t="s">
        <v>384</v>
      </c>
    </row>
    <row r="7" customFormat="false" ht="11.25" hidden="false" customHeight="true" outlineLevel="0" collapsed="false">
      <c r="A7" s="170"/>
      <c r="B7" s="170"/>
      <c r="C7" s="102"/>
      <c r="D7" s="102"/>
      <c r="E7" s="102"/>
      <c r="F7" s="83"/>
      <c r="G7" s="102"/>
      <c r="H7" s="102"/>
      <c r="I7" s="102"/>
      <c r="J7" s="171"/>
    </row>
    <row r="8" customFormat="false" ht="11.25" hidden="false" customHeight="true" outlineLevel="0" collapsed="false">
      <c r="A8" s="170"/>
      <c r="B8" s="170"/>
      <c r="C8" s="102"/>
      <c r="D8" s="102"/>
      <c r="E8" s="102"/>
      <c r="F8" s="83"/>
      <c r="G8" s="102"/>
      <c r="H8" s="102"/>
      <c r="I8" s="102"/>
      <c r="J8" s="171"/>
    </row>
    <row r="9" customFormat="false" ht="11.25" hidden="false" customHeight="true" outlineLevel="0" collapsed="false">
      <c r="A9" s="170"/>
      <c r="B9" s="170"/>
      <c r="C9" s="102"/>
      <c r="D9" s="102"/>
      <c r="E9" s="102"/>
      <c r="F9" s="83"/>
      <c r="G9" s="102"/>
      <c r="H9" s="102"/>
      <c r="I9" s="102"/>
      <c r="J9" s="171"/>
    </row>
    <row r="10" customFormat="false" ht="11.1" hidden="false" customHeight="true" outlineLevel="0" collapsed="false">
      <c r="A10" s="170"/>
      <c r="B10" s="170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85</v>
      </c>
      <c r="D11" s="136"/>
      <c r="E11" s="136"/>
      <c r="F11" s="136"/>
      <c r="G11" s="136"/>
      <c r="H11" s="136"/>
      <c r="I11" s="136" t="s">
        <v>292</v>
      </c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79796</v>
      </c>
      <c r="D12" s="161" t="n">
        <v>40787</v>
      </c>
      <c r="E12" s="161" t="n">
        <v>1796</v>
      </c>
      <c r="F12" s="161" t="n">
        <v>38990</v>
      </c>
      <c r="G12" s="161" t="n">
        <v>35493</v>
      </c>
      <c r="H12" s="161" t="n">
        <v>3497</v>
      </c>
      <c r="I12" s="139" t="n">
        <v>51.1140909318763</v>
      </c>
      <c r="J12" s="139" t="n">
        <v>4.40336381690245</v>
      </c>
    </row>
    <row r="13" customFormat="false" ht="11.1" hidden="true" customHeight="true" outlineLevel="0" collapsed="false">
      <c r="A13" s="88"/>
      <c r="B13" s="89" t="s">
        <v>295</v>
      </c>
      <c r="C13" s="161" t="n">
        <v>79921</v>
      </c>
      <c r="D13" s="161" t="n">
        <v>40654</v>
      </c>
      <c r="E13" s="161" t="n">
        <v>1893</v>
      </c>
      <c r="F13" s="161" t="n">
        <v>38762</v>
      </c>
      <c r="G13" s="161" t="n">
        <v>35253</v>
      </c>
      <c r="H13" s="161" t="n">
        <v>3509</v>
      </c>
      <c r="I13" s="139" t="n">
        <v>50.8677318852367</v>
      </c>
      <c r="J13" s="139" t="n">
        <v>4.65636837703547</v>
      </c>
    </row>
    <row r="14" customFormat="false" ht="11.1" hidden="true" customHeight="true" outlineLevel="0" collapsed="false">
      <c r="A14" s="88"/>
      <c r="B14" s="89" t="s">
        <v>296</v>
      </c>
      <c r="C14" s="161" t="n">
        <v>80039</v>
      </c>
      <c r="D14" s="161" t="n">
        <v>40568</v>
      </c>
      <c r="E14" s="161" t="n">
        <v>2065</v>
      </c>
      <c r="F14" s="161" t="n">
        <v>38503</v>
      </c>
      <c r="G14" s="161" t="n">
        <v>34976</v>
      </c>
      <c r="H14" s="161" t="n">
        <v>3526</v>
      </c>
      <c r="I14" s="139" t="n">
        <v>50.6852909206762</v>
      </c>
      <c r="J14" s="139" t="n">
        <v>5.09021889173733</v>
      </c>
    </row>
    <row r="15" customFormat="false" ht="11.1" hidden="true" customHeight="true" outlineLevel="0" collapsed="false">
      <c r="A15" s="88"/>
      <c r="B15" s="89" t="s">
        <v>297</v>
      </c>
      <c r="C15" s="161" t="n">
        <v>80183</v>
      </c>
      <c r="D15" s="161" t="n">
        <v>40526</v>
      </c>
      <c r="E15" s="161" t="n">
        <v>2135</v>
      </c>
      <c r="F15" s="161" t="n">
        <v>38391</v>
      </c>
      <c r="G15" s="161" t="n">
        <v>34851</v>
      </c>
      <c r="H15" s="161" t="n">
        <v>3539</v>
      </c>
      <c r="I15" s="139" t="n">
        <v>50.5418854370627</v>
      </c>
      <c r="J15" s="139" t="n">
        <v>5.2682228692691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80329</v>
      </c>
      <c r="D16" s="161" t="n">
        <v>40456</v>
      </c>
      <c r="E16" s="161" t="n">
        <v>2204</v>
      </c>
      <c r="F16" s="161" t="n">
        <v>38252</v>
      </c>
      <c r="G16" s="161" t="n">
        <v>34695</v>
      </c>
      <c r="H16" s="161" t="n">
        <v>3557</v>
      </c>
      <c r="I16" s="139" t="n">
        <v>50.3628826451219</v>
      </c>
      <c r="J16" s="139" t="n">
        <v>5.44789400830532</v>
      </c>
    </row>
    <row r="17" customFormat="false" ht="11.1" hidden="true" customHeight="true" outlineLevel="0" collapsed="false">
      <c r="A17" s="88"/>
      <c r="B17" s="89" t="s">
        <v>295</v>
      </c>
      <c r="C17" s="161" t="n">
        <v>80494</v>
      </c>
      <c r="D17" s="161" t="n">
        <v>40412</v>
      </c>
      <c r="E17" s="161" t="n">
        <v>2275</v>
      </c>
      <c r="F17" s="161" t="n">
        <v>38137</v>
      </c>
      <c r="G17" s="161" t="n">
        <v>34565</v>
      </c>
      <c r="H17" s="161" t="n">
        <v>3573</v>
      </c>
      <c r="I17" s="139" t="n">
        <v>50.2049842224265</v>
      </c>
      <c r="J17" s="139" t="n">
        <v>5.62951598535089</v>
      </c>
    </row>
    <row r="18" customFormat="false" ht="11.1" hidden="true" customHeight="true" outlineLevel="0" collapsed="false">
      <c r="A18" s="88"/>
      <c r="B18" s="89" t="s">
        <v>296</v>
      </c>
      <c r="C18" s="161" t="n">
        <v>80687</v>
      </c>
      <c r="D18" s="161" t="n">
        <v>40352</v>
      </c>
      <c r="E18" s="161" t="n">
        <v>2340</v>
      </c>
      <c r="F18" s="161" t="n">
        <v>38012</v>
      </c>
      <c r="G18" s="161" t="n">
        <v>34434</v>
      </c>
      <c r="H18" s="161" t="n">
        <v>3579</v>
      </c>
      <c r="I18" s="139" t="n">
        <v>50.0105345346834</v>
      </c>
      <c r="J18" s="139" t="n">
        <v>5.79896907216495</v>
      </c>
    </row>
    <row r="19" customFormat="false" ht="11.1" hidden="true" customHeight="true" outlineLevel="0" collapsed="false">
      <c r="A19" s="88"/>
      <c r="B19" s="89" t="s">
        <v>297</v>
      </c>
      <c r="C19" s="161" t="n">
        <v>80871</v>
      </c>
      <c r="D19" s="161" t="n">
        <v>40303</v>
      </c>
      <c r="E19" s="161" t="n">
        <v>2464</v>
      </c>
      <c r="F19" s="161" t="n">
        <v>37839</v>
      </c>
      <c r="G19" s="161" t="n">
        <v>34251</v>
      </c>
      <c r="H19" s="161" t="n">
        <v>3588</v>
      </c>
      <c r="I19" s="139" t="n">
        <v>49.8361588208381</v>
      </c>
      <c r="J19" s="139" t="n">
        <v>6.1136888072848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81032</v>
      </c>
      <c r="D20" s="161" t="n">
        <v>40273</v>
      </c>
      <c r="E20" s="161" t="n">
        <v>2582</v>
      </c>
      <c r="F20" s="161" t="n">
        <v>37692</v>
      </c>
      <c r="G20" s="161" t="n">
        <v>34098</v>
      </c>
      <c r="H20" s="161" t="n">
        <v>3593</v>
      </c>
      <c r="I20" s="139" t="n">
        <v>49.7001184717149</v>
      </c>
      <c r="J20" s="139" t="n">
        <v>6.4112432647183</v>
      </c>
    </row>
    <row r="21" customFormat="false" ht="11.1" hidden="true" customHeight="true" outlineLevel="0" collapsed="false">
      <c r="A21" s="88"/>
      <c r="B21" s="89" t="s">
        <v>295</v>
      </c>
      <c r="C21" s="161" t="n">
        <v>81155</v>
      </c>
      <c r="D21" s="161" t="n">
        <v>40291</v>
      </c>
      <c r="E21" s="161" t="n">
        <v>2723</v>
      </c>
      <c r="F21" s="161" t="n">
        <v>37568</v>
      </c>
      <c r="G21" s="161" t="n">
        <v>33960</v>
      </c>
      <c r="H21" s="161" t="n">
        <v>3608</v>
      </c>
      <c r="I21" s="139" t="n">
        <v>49.6469718440022</v>
      </c>
      <c r="J21" s="139" t="n">
        <v>6.75833312650468</v>
      </c>
    </row>
    <row r="22" customFormat="false" ht="11.1" hidden="true" customHeight="true" outlineLevel="0" collapsed="false">
      <c r="A22" s="88"/>
      <c r="B22" s="89" t="s">
        <v>296</v>
      </c>
      <c r="C22" s="161" t="n">
        <v>81239</v>
      </c>
      <c r="D22" s="161" t="n">
        <v>40344</v>
      </c>
      <c r="E22" s="161" t="n">
        <v>2863</v>
      </c>
      <c r="F22" s="161" t="n">
        <v>37481</v>
      </c>
      <c r="G22" s="161" t="n">
        <v>33844</v>
      </c>
      <c r="H22" s="161" t="n">
        <v>3637</v>
      </c>
      <c r="I22" s="139" t="n">
        <v>49.6608771649085</v>
      </c>
      <c r="J22" s="139" t="n">
        <v>7.09647035494745</v>
      </c>
    </row>
    <row r="23" customFormat="false" ht="11.1" hidden="true" customHeight="true" outlineLevel="0" collapsed="false">
      <c r="A23" s="88"/>
      <c r="B23" s="89" t="s">
        <v>297</v>
      </c>
      <c r="C23" s="161" t="n">
        <v>81294</v>
      </c>
      <c r="D23" s="161" t="n">
        <v>40391</v>
      </c>
      <c r="E23" s="161" t="n">
        <v>2976</v>
      </c>
      <c r="F23" s="161" t="n">
        <v>37415</v>
      </c>
      <c r="G23" s="161" t="n">
        <v>33748</v>
      </c>
      <c r="H23" s="161" t="n">
        <v>3668</v>
      </c>
      <c r="I23" s="139" t="n">
        <v>49.6850936108446</v>
      </c>
      <c r="J23" s="139" t="n">
        <v>7.3679780149043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81351</v>
      </c>
      <c r="D24" s="161" t="n">
        <v>40492</v>
      </c>
      <c r="E24" s="161" t="n">
        <v>3044</v>
      </c>
      <c r="F24" s="161" t="n">
        <v>37448</v>
      </c>
      <c r="G24" s="161" t="n">
        <v>33751</v>
      </c>
      <c r="H24" s="161" t="n">
        <v>3697</v>
      </c>
      <c r="I24" s="139" t="n">
        <v>49.7744342417426</v>
      </c>
      <c r="J24" s="139" t="n">
        <v>7.51753432776845</v>
      </c>
    </row>
    <row r="25" customFormat="false" ht="11.1" hidden="true" customHeight="true" outlineLevel="0" collapsed="false">
      <c r="A25" s="88"/>
      <c r="B25" s="89" t="s">
        <v>295</v>
      </c>
      <c r="C25" s="161" t="n">
        <v>81402</v>
      </c>
      <c r="D25" s="161" t="n">
        <v>40480</v>
      </c>
      <c r="E25" s="161" t="n">
        <v>3035</v>
      </c>
      <c r="F25" s="161" t="n">
        <v>37445</v>
      </c>
      <c r="G25" s="161" t="n">
        <v>33726</v>
      </c>
      <c r="H25" s="161" t="n">
        <v>3719</v>
      </c>
      <c r="I25" s="139" t="n">
        <v>49.7285078990688</v>
      </c>
      <c r="J25" s="139" t="n">
        <v>7.49752964426877</v>
      </c>
    </row>
    <row r="26" customFormat="false" ht="11.1" hidden="true" customHeight="true" outlineLevel="0" collapsed="false">
      <c r="A26" s="88"/>
      <c r="B26" s="89" t="s">
        <v>296</v>
      </c>
      <c r="C26" s="161" t="n">
        <v>81440</v>
      </c>
      <c r="D26" s="161" t="n">
        <v>40448</v>
      </c>
      <c r="E26" s="161" t="n">
        <v>2957</v>
      </c>
      <c r="F26" s="161" t="n">
        <v>37491</v>
      </c>
      <c r="G26" s="161" t="n">
        <v>33754</v>
      </c>
      <c r="H26" s="161" t="n">
        <v>3737</v>
      </c>
      <c r="I26" s="139" t="n">
        <v>49.6660117878193</v>
      </c>
      <c r="J26" s="139" t="n">
        <v>7.3106210443038</v>
      </c>
    </row>
    <row r="27" customFormat="false" ht="11.1" hidden="true" customHeight="true" outlineLevel="0" collapsed="false">
      <c r="A27" s="88"/>
      <c r="B27" s="89" t="s">
        <v>297</v>
      </c>
      <c r="C27" s="161" t="n">
        <v>81490</v>
      </c>
      <c r="D27" s="161" t="n">
        <v>40406</v>
      </c>
      <c r="E27" s="161" t="n">
        <v>2873</v>
      </c>
      <c r="F27" s="161" t="n">
        <v>37532</v>
      </c>
      <c r="G27" s="161" t="n">
        <v>33783</v>
      </c>
      <c r="H27" s="161" t="n">
        <v>3749</v>
      </c>
      <c r="I27" s="139" t="n">
        <v>49.5839980365689</v>
      </c>
      <c r="J27" s="139" t="n">
        <v>7.1103301489877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81555</v>
      </c>
      <c r="D28" s="161" t="n">
        <v>40352</v>
      </c>
      <c r="E28" s="161" t="n">
        <v>2805</v>
      </c>
      <c r="F28" s="161" t="n">
        <v>37547</v>
      </c>
      <c r="G28" s="161" t="n">
        <v>33789</v>
      </c>
      <c r="H28" s="161" t="n">
        <v>3758</v>
      </c>
      <c r="I28" s="139" t="n">
        <v>49.4782662007234</v>
      </c>
      <c r="J28" s="139" t="n">
        <v>6.95132831086439</v>
      </c>
    </row>
    <row r="29" customFormat="false" ht="11.1" hidden="true" customHeight="true" outlineLevel="0" collapsed="false">
      <c r="A29" s="88"/>
      <c r="B29" s="89" t="s">
        <v>295</v>
      </c>
      <c r="C29" s="161" t="n">
        <v>81618</v>
      </c>
      <c r="D29" s="161" t="n">
        <v>40378</v>
      </c>
      <c r="E29" s="161" t="n">
        <v>2824</v>
      </c>
      <c r="F29" s="161" t="n">
        <v>37554</v>
      </c>
      <c r="G29" s="161" t="n">
        <v>33791</v>
      </c>
      <c r="H29" s="161" t="n">
        <v>3763</v>
      </c>
      <c r="I29" s="139" t="n">
        <v>49.471930211473</v>
      </c>
      <c r="J29" s="139" t="n">
        <v>6.99390757343108</v>
      </c>
    </row>
    <row r="30" customFormat="false" ht="11.1" hidden="true" customHeight="true" outlineLevel="0" collapsed="false">
      <c r="A30" s="88"/>
      <c r="B30" s="89" t="s">
        <v>296</v>
      </c>
      <c r="C30" s="161" t="n">
        <v>81697</v>
      </c>
      <c r="D30" s="161" t="n">
        <v>40418</v>
      </c>
      <c r="E30" s="161" t="n">
        <v>2888</v>
      </c>
      <c r="F30" s="161" t="n">
        <v>37530</v>
      </c>
      <c r="G30" s="161" t="n">
        <v>33782</v>
      </c>
      <c r="H30" s="161" t="n">
        <v>3748</v>
      </c>
      <c r="I30" s="139" t="n">
        <v>49.4730528660783</v>
      </c>
      <c r="J30" s="139" t="n">
        <v>7.14533128803998</v>
      </c>
    </row>
    <row r="31" customFormat="false" ht="11.1" hidden="true" customHeight="true" outlineLevel="0" collapsed="false">
      <c r="A31" s="88"/>
      <c r="B31" s="89" t="s">
        <v>297</v>
      </c>
      <c r="C31" s="161" t="n">
        <v>81772</v>
      </c>
      <c r="D31" s="161" t="n">
        <v>40490</v>
      </c>
      <c r="E31" s="161" t="n">
        <v>2966</v>
      </c>
      <c r="F31" s="161" t="n">
        <v>37524</v>
      </c>
      <c r="G31" s="161" t="n">
        <v>33785</v>
      </c>
      <c r="H31" s="161" t="n">
        <v>3739</v>
      </c>
      <c r="I31" s="139" t="n">
        <v>49.5157266546006</v>
      </c>
      <c r="J31" s="139" t="n">
        <v>7.3252654976537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81818</v>
      </c>
      <c r="D32" s="161" t="n">
        <v>40516</v>
      </c>
      <c r="E32" s="161" t="n">
        <v>3042</v>
      </c>
      <c r="F32" s="161" t="n">
        <v>37474</v>
      </c>
      <c r="G32" s="161" t="n">
        <v>33744</v>
      </c>
      <c r="H32" s="161" t="n">
        <v>3730</v>
      </c>
      <c r="I32" s="139" t="n">
        <v>49.5196655992569</v>
      </c>
      <c r="J32" s="139" t="n">
        <v>7.50814493039787</v>
      </c>
    </row>
    <row r="33" customFormat="false" ht="11.1" hidden="true" customHeight="true" outlineLevel="0" collapsed="false">
      <c r="A33" s="88"/>
      <c r="B33" s="89" t="s">
        <v>295</v>
      </c>
      <c r="C33" s="161" t="n">
        <v>81871</v>
      </c>
      <c r="D33" s="161" t="n">
        <v>40553</v>
      </c>
      <c r="E33" s="161" t="n">
        <v>3090</v>
      </c>
      <c r="F33" s="161" t="n">
        <v>37464</v>
      </c>
      <c r="G33" s="161" t="n">
        <v>33734</v>
      </c>
      <c r="H33" s="161" t="n">
        <v>3730</v>
      </c>
      <c r="I33" s="139" t="n">
        <v>49.532801602521</v>
      </c>
      <c r="J33" s="139" t="n">
        <v>7.61965822503884</v>
      </c>
    </row>
    <row r="34" customFormat="false" ht="11.1" hidden="true" customHeight="true" outlineLevel="0" collapsed="false">
      <c r="A34" s="88"/>
      <c r="B34" s="89" t="s">
        <v>296</v>
      </c>
      <c r="C34" s="161" t="n">
        <v>81922</v>
      </c>
      <c r="D34" s="161" t="n">
        <v>40569</v>
      </c>
      <c r="E34" s="161" t="n">
        <v>3158</v>
      </c>
      <c r="F34" s="161" t="n">
        <v>37411</v>
      </c>
      <c r="G34" s="161" t="n">
        <v>33663</v>
      </c>
      <c r="H34" s="161" t="n">
        <v>3748</v>
      </c>
      <c r="I34" s="139" t="n">
        <v>49.5214960572252</v>
      </c>
      <c r="J34" s="139" t="n">
        <v>7.78426877665212</v>
      </c>
    </row>
    <row r="35" customFormat="false" ht="11.1" hidden="true" customHeight="true" outlineLevel="0" collapsed="false">
      <c r="A35" s="88"/>
      <c r="B35" s="89" t="s">
        <v>297</v>
      </c>
      <c r="C35" s="161" t="n">
        <v>81974</v>
      </c>
      <c r="D35" s="161" t="n">
        <v>40616</v>
      </c>
      <c r="E35" s="161" t="n">
        <v>3258</v>
      </c>
      <c r="F35" s="161" t="n">
        <v>37358</v>
      </c>
      <c r="G35" s="161" t="n">
        <v>33592</v>
      </c>
      <c r="H35" s="161" t="n">
        <v>3766</v>
      </c>
      <c r="I35" s="139" t="n">
        <v>49.5474174738332</v>
      </c>
      <c r="J35" s="139" t="n">
        <v>8.0214693716761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82026</v>
      </c>
      <c r="D36" s="161" t="n">
        <v>40740</v>
      </c>
      <c r="E36" s="161" t="n">
        <v>3394</v>
      </c>
      <c r="F36" s="161" t="n">
        <v>37346</v>
      </c>
      <c r="G36" s="161" t="n">
        <v>33560</v>
      </c>
      <c r="H36" s="161" t="n">
        <v>3786</v>
      </c>
      <c r="I36" s="139" t="n">
        <v>49.6671786994368</v>
      </c>
      <c r="J36" s="139" t="n">
        <v>8.33087874324988</v>
      </c>
    </row>
    <row r="37" customFormat="false" ht="11.1" hidden="true" customHeight="true" outlineLevel="0" collapsed="false">
      <c r="A37" s="88"/>
      <c r="B37" s="89" t="s">
        <v>295</v>
      </c>
      <c r="C37" s="161" t="n">
        <v>82058</v>
      </c>
      <c r="D37" s="161" t="n">
        <v>40850</v>
      </c>
      <c r="E37" s="161" t="n">
        <v>3496</v>
      </c>
      <c r="F37" s="161" t="n">
        <v>37354</v>
      </c>
      <c r="G37" s="161" t="n">
        <v>33550</v>
      </c>
      <c r="H37" s="161" t="n">
        <v>3804</v>
      </c>
      <c r="I37" s="139" t="n">
        <v>49.7818616100807</v>
      </c>
      <c r="J37" s="139" t="n">
        <v>8.55813953488372</v>
      </c>
    </row>
    <row r="38" customFormat="false" ht="11.1" hidden="true" customHeight="true" outlineLevel="0" collapsed="false">
      <c r="A38" s="88"/>
      <c r="B38" s="89" t="s">
        <v>296</v>
      </c>
      <c r="C38" s="161" t="n">
        <v>82069</v>
      </c>
      <c r="D38" s="161" t="n">
        <v>40960</v>
      </c>
      <c r="E38" s="161" t="n">
        <v>3565</v>
      </c>
      <c r="F38" s="161" t="n">
        <v>37396</v>
      </c>
      <c r="G38" s="161" t="n">
        <v>33571</v>
      </c>
      <c r="H38" s="161" t="n">
        <v>3825</v>
      </c>
      <c r="I38" s="139" t="n">
        <v>49.9092227272173</v>
      </c>
      <c r="J38" s="139" t="n">
        <v>8.70361328125</v>
      </c>
    </row>
    <row r="39" customFormat="false" ht="11.1" hidden="true" customHeight="true" outlineLevel="0" collapsed="false">
      <c r="A39" s="88"/>
      <c r="B39" s="89" t="s">
        <v>297</v>
      </c>
      <c r="C39" s="161" t="n">
        <v>82056</v>
      </c>
      <c r="D39" s="161" t="n">
        <v>40982</v>
      </c>
      <c r="E39" s="161" t="n">
        <v>3552</v>
      </c>
      <c r="F39" s="161" t="n">
        <v>37430</v>
      </c>
      <c r="G39" s="161" t="n">
        <v>33586</v>
      </c>
      <c r="H39" s="161" t="n">
        <v>3844</v>
      </c>
      <c r="I39" s="139" t="n">
        <v>49.9439407234084</v>
      </c>
      <c r="J39" s="139" t="n">
        <v>8.667219755014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82046</v>
      </c>
      <c r="D40" s="161" t="n">
        <v>41052</v>
      </c>
      <c r="E40" s="161" t="n">
        <v>3494</v>
      </c>
      <c r="F40" s="161" t="n">
        <v>37558</v>
      </c>
      <c r="G40" s="161" t="n">
        <v>33698</v>
      </c>
      <c r="H40" s="161" t="n">
        <v>3860</v>
      </c>
      <c r="I40" s="139" t="n">
        <v>50.0353460254004</v>
      </c>
      <c r="J40" s="139" t="n">
        <v>8.51115658189613</v>
      </c>
    </row>
    <row r="41" customFormat="false" ht="11.1" hidden="true" customHeight="true" outlineLevel="0" collapsed="false">
      <c r="A41" s="88"/>
      <c r="B41" s="89" t="s">
        <v>295</v>
      </c>
      <c r="C41" s="161" t="n">
        <v>82032</v>
      </c>
      <c r="D41" s="161" t="n">
        <v>41167</v>
      </c>
      <c r="E41" s="161" t="n">
        <v>3395</v>
      </c>
      <c r="F41" s="161" t="n">
        <v>37772</v>
      </c>
      <c r="G41" s="161" t="n">
        <v>33900</v>
      </c>
      <c r="H41" s="161" t="n">
        <v>3871</v>
      </c>
      <c r="I41" s="139" t="n">
        <v>50.1840745075093</v>
      </c>
      <c r="J41" s="139" t="n">
        <v>8.24689678626084</v>
      </c>
    </row>
    <row r="42" customFormat="false" ht="11.1" hidden="true" customHeight="true" outlineLevel="0" collapsed="false">
      <c r="A42" s="88"/>
      <c r="B42" s="89" t="s">
        <v>296</v>
      </c>
      <c r="C42" s="161" t="n">
        <v>82015</v>
      </c>
      <c r="D42" s="161" t="n">
        <v>41180</v>
      </c>
      <c r="E42" s="161" t="n">
        <v>3273</v>
      </c>
      <c r="F42" s="161" t="n">
        <v>37906</v>
      </c>
      <c r="G42" s="161" t="n">
        <v>34042</v>
      </c>
      <c r="H42" s="161" t="n">
        <v>3864</v>
      </c>
      <c r="I42" s="139" t="n">
        <v>50.210327379138</v>
      </c>
      <c r="J42" s="139" t="n">
        <v>7.94803302574065</v>
      </c>
    </row>
    <row r="43" customFormat="false" ht="11.1" hidden="true" customHeight="true" outlineLevel="0" collapsed="false">
      <c r="A43" s="88"/>
      <c r="B43" s="89" t="s">
        <v>297</v>
      </c>
      <c r="C43" s="161" t="n">
        <v>82022</v>
      </c>
      <c r="D43" s="161" t="n">
        <v>41286</v>
      </c>
      <c r="E43" s="161" t="n">
        <v>3204</v>
      </c>
      <c r="F43" s="161" t="n">
        <v>38082</v>
      </c>
      <c r="G43" s="161" t="n">
        <v>34224</v>
      </c>
      <c r="H43" s="161" t="n">
        <v>3857</v>
      </c>
      <c r="I43" s="139" t="n">
        <v>50.3352759015874</v>
      </c>
      <c r="J43" s="139" t="n">
        <v>7.7604999273361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82038</v>
      </c>
      <c r="D44" s="161" t="n">
        <v>41319</v>
      </c>
      <c r="E44" s="161" t="n">
        <v>3163</v>
      </c>
      <c r="F44" s="161" t="n">
        <v>38156</v>
      </c>
      <c r="G44" s="161" t="n">
        <v>34306</v>
      </c>
      <c r="H44" s="161" t="n">
        <v>3850</v>
      </c>
      <c r="I44" s="139" t="n">
        <v>50.3656841951291</v>
      </c>
      <c r="J44" s="139" t="n">
        <v>7.65507393692974</v>
      </c>
    </row>
    <row r="45" customFormat="false" ht="11.1" hidden="true" customHeight="true" outlineLevel="0" collapsed="false">
      <c r="A45" s="88"/>
      <c r="B45" s="89" t="s">
        <v>295</v>
      </c>
      <c r="C45" s="161" t="n">
        <v>82066</v>
      </c>
      <c r="D45" s="161" t="n">
        <v>41311</v>
      </c>
      <c r="E45" s="161" t="n">
        <v>3128</v>
      </c>
      <c r="F45" s="161" t="n">
        <v>38183</v>
      </c>
      <c r="G45" s="161" t="n">
        <v>34336</v>
      </c>
      <c r="H45" s="161" t="n">
        <v>3847</v>
      </c>
      <c r="I45" s="139" t="n">
        <v>50.3387517364073</v>
      </c>
      <c r="J45" s="139" t="n">
        <v>7.57183316792138</v>
      </c>
    </row>
    <row r="46" customFormat="false" ht="11.1" hidden="true" customHeight="true" outlineLevel="0" collapsed="false">
      <c r="A46" s="88"/>
      <c r="B46" s="89" t="s">
        <v>296</v>
      </c>
      <c r="C46" s="161" t="n">
        <v>82107</v>
      </c>
      <c r="D46" s="161" t="n">
        <v>41537</v>
      </c>
      <c r="E46" s="161" t="n">
        <v>3100</v>
      </c>
      <c r="F46" s="161" t="n">
        <v>38436</v>
      </c>
      <c r="G46" s="161" t="n">
        <v>34576</v>
      </c>
      <c r="H46" s="161" t="n">
        <v>3861</v>
      </c>
      <c r="I46" s="139" t="n">
        <v>50.5888657483528</v>
      </c>
      <c r="J46" s="139" t="n">
        <v>7.4632255579363</v>
      </c>
    </row>
    <row r="47" customFormat="false" ht="11.1" hidden="true" customHeight="true" outlineLevel="0" collapsed="false">
      <c r="A47" s="88"/>
      <c r="B47" s="89" t="s">
        <v>297</v>
      </c>
      <c r="C47" s="161" t="n">
        <v>82137</v>
      </c>
      <c r="D47" s="161" t="n">
        <v>41624</v>
      </c>
      <c r="E47" s="161" t="n">
        <v>3036</v>
      </c>
      <c r="F47" s="161" t="n">
        <v>38588</v>
      </c>
      <c r="G47" s="161" t="n">
        <v>34713</v>
      </c>
      <c r="H47" s="161" t="n">
        <v>3875</v>
      </c>
      <c r="I47" s="139" t="n">
        <v>50.6763090933441</v>
      </c>
      <c r="J47" s="139" t="n">
        <v>7.293868921775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82156</v>
      </c>
      <c r="D48" s="161" t="n">
        <v>41776</v>
      </c>
      <c r="E48" s="161" t="n">
        <v>2950</v>
      </c>
      <c r="F48" s="161" t="n">
        <v>38825</v>
      </c>
      <c r="G48" s="161" t="n">
        <v>34936</v>
      </c>
      <c r="H48" s="161" t="n">
        <v>3889</v>
      </c>
      <c r="I48" s="139" t="n">
        <v>50.8496031939238</v>
      </c>
      <c r="J48" s="139" t="n">
        <v>7.06147070088089</v>
      </c>
    </row>
    <row r="49" customFormat="false" ht="11.1" hidden="true" customHeight="true" outlineLevel="0" collapsed="false">
      <c r="A49" s="88"/>
      <c r="B49" s="89" t="s">
        <v>295</v>
      </c>
      <c r="C49" s="161" t="n">
        <v>82175</v>
      </c>
      <c r="D49" s="161" t="n">
        <v>41931</v>
      </c>
      <c r="E49" s="161" t="n">
        <v>2894</v>
      </c>
      <c r="F49" s="161" t="n">
        <v>39036</v>
      </c>
      <c r="G49" s="161" t="n">
        <v>35132</v>
      </c>
      <c r="H49" s="161" t="n">
        <v>3904</v>
      </c>
      <c r="I49" s="139" t="n">
        <v>51.0264679038637</v>
      </c>
      <c r="J49" s="139" t="n">
        <v>6.90181488636093</v>
      </c>
    </row>
    <row r="50" customFormat="false" ht="11.1" hidden="true" customHeight="true" outlineLevel="0" collapsed="false">
      <c r="A50" s="88"/>
      <c r="B50" s="89" t="s">
        <v>296</v>
      </c>
      <c r="C50" s="161" t="n">
        <v>82198</v>
      </c>
      <c r="D50" s="161" t="n">
        <v>41960</v>
      </c>
      <c r="E50" s="161" t="n">
        <v>2849</v>
      </c>
      <c r="F50" s="161" t="n">
        <v>39111</v>
      </c>
      <c r="G50" s="161" t="n">
        <v>35188</v>
      </c>
      <c r="H50" s="161" t="n">
        <v>3923</v>
      </c>
      <c r="I50" s="139" t="n">
        <v>51.0474707413806</v>
      </c>
      <c r="J50" s="139" t="n">
        <v>6.78979980934223</v>
      </c>
    </row>
    <row r="51" customFormat="false" ht="11.1" hidden="true" customHeight="true" outlineLevel="0" collapsed="false">
      <c r="A51" s="88"/>
      <c r="B51" s="89" t="s">
        <v>297</v>
      </c>
      <c r="C51" s="161" t="n">
        <v>82225</v>
      </c>
      <c r="D51" s="161" t="n">
        <v>42040</v>
      </c>
      <c r="E51" s="161" t="n">
        <v>2818</v>
      </c>
      <c r="F51" s="161" t="n">
        <v>39222</v>
      </c>
      <c r="G51" s="161" t="n">
        <v>35279</v>
      </c>
      <c r="H51" s="161" t="n">
        <v>3943</v>
      </c>
      <c r="I51" s="139" t="n">
        <v>51.1280024323503</v>
      </c>
      <c r="J51" s="139" t="n">
        <v>6.7031398667935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82270</v>
      </c>
      <c r="D52" s="161" t="n">
        <v>42024</v>
      </c>
      <c r="E52" s="161" t="n">
        <v>2822</v>
      </c>
      <c r="F52" s="161" t="n">
        <v>39203</v>
      </c>
      <c r="G52" s="161" t="n">
        <v>35234</v>
      </c>
      <c r="H52" s="161" t="n">
        <v>3969</v>
      </c>
      <c r="I52" s="139" t="n">
        <v>51.0805883067947</v>
      </c>
      <c r="J52" s="139" t="n">
        <v>6.71521035598705</v>
      </c>
    </row>
    <row r="53" customFormat="false" ht="11.1" hidden="false" customHeight="true" outlineLevel="0" collapsed="false">
      <c r="A53" s="88"/>
      <c r="B53" s="89" t="s">
        <v>295</v>
      </c>
      <c r="C53" s="161" t="n">
        <v>82317</v>
      </c>
      <c r="D53" s="161" t="n">
        <v>42084</v>
      </c>
      <c r="E53" s="161" t="n">
        <v>2849</v>
      </c>
      <c r="F53" s="161" t="n">
        <v>39234</v>
      </c>
      <c r="G53" s="161" t="n">
        <v>35247</v>
      </c>
      <c r="H53" s="161" t="n">
        <v>3987</v>
      </c>
      <c r="I53" s="139" t="n">
        <v>51.1243121104997</v>
      </c>
      <c r="J53" s="139" t="n">
        <v>6.76979374584165</v>
      </c>
    </row>
    <row r="54" customFormat="false" ht="11.1" hidden="false" customHeight="true" outlineLevel="0" collapsed="false">
      <c r="A54" s="88"/>
      <c r="B54" s="89" t="s">
        <v>296</v>
      </c>
      <c r="C54" s="161" t="n">
        <v>82363</v>
      </c>
      <c r="D54" s="161" t="n">
        <v>42129</v>
      </c>
      <c r="E54" s="161" t="n">
        <v>2921</v>
      </c>
      <c r="F54" s="161" t="n">
        <v>39209</v>
      </c>
      <c r="G54" s="161" t="n">
        <v>35220</v>
      </c>
      <c r="H54" s="161" t="n">
        <v>3989</v>
      </c>
      <c r="I54" s="139" t="n">
        <v>51.1503952017289</v>
      </c>
      <c r="J54" s="139" t="n">
        <v>6.93346625839683</v>
      </c>
    </row>
    <row r="55" customFormat="false" ht="11.1" hidden="false" customHeight="true" outlineLevel="0" collapsed="false">
      <c r="A55" s="88"/>
      <c r="B55" s="89" t="s">
        <v>297</v>
      </c>
      <c r="C55" s="161" t="n">
        <v>82408</v>
      </c>
      <c r="D55" s="161" t="n">
        <v>42220</v>
      </c>
      <c r="E55" s="161" t="n">
        <v>3023</v>
      </c>
      <c r="F55" s="161" t="n">
        <v>39198</v>
      </c>
      <c r="G55" s="161" t="n">
        <v>35208</v>
      </c>
      <c r="H55" s="161" t="n">
        <v>3990</v>
      </c>
      <c r="I55" s="139" t="n">
        <v>51.2328900106786</v>
      </c>
      <c r="J55" s="139" t="n">
        <v>7.160113690194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82443</v>
      </c>
      <c r="D56" s="161" t="n">
        <v>42248</v>
      </c>
      <c r="E56" s="161" t="n">
        <v>3073</v>
      </c>
      <c r="F56" s="161" t="n">
        <v>39175</v>
      </c>
      <c r="G56" s="161" t="n">
        <v>35188</v>
      </c>
      <c r="H56" s="161" t="n">
        <v>3987</v>
      </c>
      <c r="I56" s="139" t="n">
        <v>51.2451026770011</v>
      </c>
      <c r="J56" s="139" t="n">
        <v>7.27371709903427</v>
      </c>
    </row>
    <row r="57" customFormat="false" ht="11.1" hidden="false" customHeight="true" outlineLevel="0" collapsed="false">
      <c r="A57" s="88"/>
      <c r="B57" s="89" t="s">
        <v>295</v>
      </c>
      <c r="C57" s="161" t="n">
        <v>82474</v>
      </c>
      <c r="D57" s="161" t="n">
        <v>42236</v>
      </c>
      <c r="E57" s="161" t="n">
        <v>3176</v>
      </c>
      <c r="F57" s="161" t="n">
        <v>39060</v>
      </c>
      <c r="G57" s="161" t="n">
        <v>35066</v>
      </c>
      <c r="H57" s="161" t="n">
        <v>3994</v>
      </c>
      <c r="I57" s="139" t="n">
        <v>51.2112908310498</v>
      </c>
      <c r="J57" s="139" t="n">
        <v>7.51965148214793</v>
      </c>
    </row>
    <row r="58" customFormat="false" ht="11.1" hidden="false" customHeight="true" outlineLevel="0" collapsed="false">
      <c r="A58" s="88"/>
      <c r="B58" s="89" t="s">
        <v>296</v>
      </c>
      <c r="C58" s="161" t="n">
        <v>82497</v>
      </c>
      <c r="D58" s="161" t="n">
        <v>42218</v>
      </c>
      <c r="E58" s="161" t="n">
        <v>3285</v>
      </c>
      <c r="F58" s="161" t="n">
        <v>38933</v>
      </c>
      <c r="G58" s="161" t="n">
        <v>34928</v>
      </c>
      <c r="H58" s="161" t="n">
        <v>4005</v>
      </c>
      <c r="I58" s="139" t="n">
        <v>51.1751942494879</v>
      </c>
      <c r="J58" s="139" t="n">
        <v>7.78104126202094</v>
      </c>
    </row>
    <row r="59" customFormat="false" ht="11.1" hidden="false" customHeight="true" outlineLevel="0" collapsed="false">
      <c r="A59" s="88"/>
      <c r="B59" s="89" t="s">
        <v>297</v>
      </c>
      <c r="C59" s="161" t="n">
        <v>82515</v>
      </c>
      <c r="D59" s="161" t="n">
        <v>42202</v>
      </c>
      <c r="E59" s="161" t="n">
        <v>3406</v>
      </c>
      <c r="F59" s="161" t="n">
        <v>38796</v>
      </c>
      <c r="G59" s="161" t="n">
        <v>34778</v>
      </c>
      <c r="H59" s="161" t="n">
        <v>4018</v>
      </c>
      <c r="I59" s="139" t="n">
        <v>51.1446403684179</v>
      </c>
      <c r="J59" s="139" t="n">
        <v>8.0707075494052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82521</v>
      </c>
      <c r="D60" s="161" t="n">
        <v>42258</v>
      </c>
      <c r="E60" s="161" t="n">
        <v>3572</v>
      </c>
      <c r="F60" s="161" t="n">
        <v>38685</v>
      </c>
      <c r="G60" s="161" t="n">
        <v>34652</v>
      </c>
      <c r="H60" s="161" t="n">
        <v>4033</v>
      </c>
      <c r="I60" s="139" t="n">
        <v>51.208783218817</v>
      </c>
      <c r="J60" s="139" t="n">
        <v>8.45283733257608</v>
      </c>
    </row>
    <row r="61" customFormat="false" ht="11.1" hidden="false" customHeight="true" outlineLevel="0" collapsed="false">
      <c r="A61" s="88"/>
      <c r="B61" s="89" t="s">
        <v>295</v>
      </c>
      <c r="C61" s="161" t="n">
        <v>82522</v>
      </c>
      <c r="D61" s="161" t="n">
        <v>42286</v>
      </c>
      <c r="E61" s="161" t="n">
        <v>3679</v>
      </c>
      <c r="F61" s="161" t="n">
        <v>38606</v>
      </c>
      <c r="G61" s="161" t="n">
        <v>34554</v>
      </c>
      <c r="H61" s="161" t="n">
        <v>4052</v>
      </c>
      <c r="I61" s="139" t="n">
        <v>51.2420930176195</v>
      </c>
      <c r="J61" s="139" t="n">
        <v>8.70027905216857</v>
      </c>
    </row>
    <row r="62" customFormat="false" ht="11.1" hidden="false" customHeight="true" outlineLevel="0" collapsed="false">
      <c r="A62" s="88"/>
      <c r="B62" s="89" t="s">
        <v>296</v>
      </c>
      <c r="C62" s="161" t="n">
        <v>82522</v>
      </c>
      <c r="D62" s="161" t="n">
        <v>42348</v>
      </c>
      <c r="E62" s="161" t="n">
        <v>3747</v>
      </c>
      <c r="F62" s="161" t="n">
        <v>38601</v>
      </c>
      <c r="G62" s="161" t="n">
        <v>34521</v>
      </c>
      <c r="H62" s="161" t="n">
        <v>4081</v>
      </c>
      <c r="I62" s="139" t="n">
        <v>51.3172244977097</v>
      </c>
      <c r="J62" s="139" t="n">
        <v>8.84811561348824</v>
      </c>
    </row>
    <row r="63" customFormat="false" ht="11.1" hidden="false" customHeight="true" outlineLevel="0" collapsed="false">
      <c r="A63" s="88"/>
      <c r="B63" s="89" t="s">
        <v>297</v>
      </c>
      <c r="C63" s="161" t="n">
        <v>82517</v>
      </c>
      <c r="D63" s="161" t="n">
        <v>42438</v>
      </c>
      <c r="E63" s="161" t="n">
        <v>3833</v>
      </c>
      <c r="F63" s="161" t="n">
        <v>38604</v>
      </c>
      <c r="G63" s="161" t="n">
        <v>34489</v>
      </c>
      <c r="H63" s="161" t="n">
        <v>4116</v>
      </c>
      <c r="I63" s="139" t="n">
        <v>51.4294024261667</v>
      </c>
      <c r="J63" s="139" t="n">
        <v>9.0319996229794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82514</v>
      </c>
      <c r="D64" s="161" t="n">
        <v>42561</v>
      </c>
      <c r="E64" s="161" t="n">
        <v>3861</v>
      </c>
      <c r="F64" s="161" t="n">
        <v>38700</v>
      </c>
      <c r="G64" s="161" t="n">
        <v>34547</v>
      </c>
      <c r="H64" s="161" t="n">
        <v>4153</v>
      </c>
      <c r="I64" s="139" t="n">
        <v>51.5803378820564</v>
      </c>
      <c r="J64" s="139" t="n">
        <v>9.07168534573906</v>
      </c>
    </row>
    <row r="65" customFormat="false" ht="11.1" hidden="false" customHeight="true" outlineLevel="0" collapsed="false">
      <c r="A65" s="88"/>
      <c r="B65" s="89" t="s">
        <v>295</v>
      </c>
      <c r="C65" s="161" t="n">
        <v>82506</v>
      </c>
      <c r="D65" s="161" t="n">
        <v>42691</v>
      </c>
      <c r="E65" s="161" t="n">
        <v>3905</v>
      </c>
      <c r="F65" s="161" t="n">
        <v>38786</v>
      </c>
      <c r="G65" s="161" t="n">
        <v>34590</v>
      </c>
      <c r="H65" s="161" t="n">
        <v>4196</v>
      </c>
      <c r="I65" s="139" t="n">
        <v>51.7429035464088</v>
      </c>
      <c r="J65" s="139" t="n">
        <v>9.14712702911621</v>
      </c>
    </row>
    <row r="66" customFormat="false" ht="11.1" hidden="false" customHeight="true" outlineLevel="0" collapsed="false">
      <c r="A66" s="88"/>
      <c r="B66" s="89" t="s">
        <v>296</v>
      </c>
      <c r="C66" s="161" t="n">
        <v>82496</v>
      </c>
      <c r="D66" s="161" t="n">
        <v>42809</v>
      </c>
      <c r="E66" s="161" t="n">
        <v>4000</v>
      </c>
      <c r="F66" s="161" t="n">
        <v>38809</v>
      </c>
      <c r="G66" s="161" t="n">
        <v>34569</v>
      </c>
      <c r="H66" s="161" t="n">
        <v>4240</v>
      </c>
      <c r="I66" s="139" t="n">
        <v>51.8922129557797</v>
      </c>
      <c r="J66" s="139" t="n">
        <v>9.34382956854867</v>
      </c>
    </row>
    <row r="67" customFormat="false" ht="11.1" hidden="false" customHeight="true" outlineLevel="0" collapsed="false">
      <c r="A67" s="88"/>
      <c r="B67" s="89" t="s">
        <v>297</v>
      </c>
      <c r="C67" s="161" t="n">
        <v>82488</v>
      </c>
      <c r="D67" s="161" t="n">
        <v>42781</v>
      </c>
      <c r="E67" s="161" t="n">
        <v>3966</v>
      </c>
      <c r="F67" s="161" t="n">
        <v>38815</v>
      </c>
      <c r="G67" s="161" t="n">
        <v>34532</v>
      </c>
      <c r="H67" s="161" t="n">
        <v>4283</v>
      </c>
      <c r="I67" s="139" t="n">
        <v>51.8633013286781</v>
      </c>
      <c r="J67" s="139" t="n">
        <v>9.27047053598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82480</v>
      </c>
      <c r="D68" s="161" t="n">
        <v>42735</v>
      </c>
      <c r="E68" s="161" t="n">
        <v>4008</v>
      </c>
      <c r="F68" s="161" t="n">
        <v>38727</v>
      </c>
      <c r="G68" s="161" t="n">
        <v>34404</v>
      </c>
      <c r="H68" s="161" t="n">
        <v>4324</v>
      </c>
      <c r="I68" s="139" t="n">
        <v>51.8125606207565</v>
      </c>
      <c r="J68" s="139" t="n">
        <v>9.37872937872938</v>
      </c>
    </row>
    <row r="69" customFormat="false" ht="11.1" hidden="false" customHeight="true" outlineLevel="0" collapsed="false">
      <c r="A69" s="88"/>
      <c r="B69" s="89" t="s">
        <v>295</v>
      </c>
      <c r="C69" s="161" t="n">
        <v>82472</v>
      </c>
      <c r="D69" s="161" t="n">
        <v>42626</v>
      </c>
      <c r="E69" s="161" t="n">
        <v>3963</v>
      </c>
      <c r="F69" s="161" t="n">
        <v>38663</v>
      </c>
      <c r="G69" s="161" t="n">
        <v>34312</v>
      </c>
      <c r="H69" s="161" t="n">
        <v>4350</v>
      </c>
      <c r="I69" s="139" t="n">
        <v>51.6854205063537</v>
      </c>
      <c r="J69" s="139" t="n">
        <v>9.29714258903017</v>
      </c>
    </row>
    <row r="70" customFormat="false" ht="11.1" hidden="false" customHeight="true" outlineLevel="0" collapsed="false">
      <c r="A70" s="88"/>
      <c r="B70" s="89" t="s">
        <v>296</v>
      </c>
      <c r="C70" s="161" t="n">
        <v>82461</v>
      </c>
      <c r="D70" s="161" t="n">
        <v>42436</v>
      </c>
      <c r="E70" s="161" t="n">
        <v>3798</v>
      </c>
      <c r="F70" s="161" t="n">
        <v>38638</v>
      </c>
      <c r="G70" s="161" t="n">
        <v>34272</v>
      </c>
      <c r="H70" s="161" t="n">
        <v>4366</v>
      </c>
      <c r="I70" s="139" t="n">
        <v>51.4619032027261</v>
      </c>
      <c r="J70" s="139" t="n">
        <v>8.949948157225</v>
      </c>
    </row>
    <row r="71" customFormat="false" ht="11.1" hidden="false" customHeight="true" outlineLevel="0" collapsed="false">
      <c r="A71" s="88"/>
      <c r="B71" s="89" t="s">
        <v>297</v>
      </c>
      <c r="C71" s="161" t="n">
        <v>82442</v>
      </c>
      <c r="D71" s="161" t="n">
        <v>42438</v>
      </c>
      <c r="E71" s="161" t="n">
        <v>3803</v>
      </c>
      <c r="F71" s="161" t="n">
        <v>38635</v>
      </c>
      <c r="G71" s="161" t="n">
        <v>34256</v>
      </c>
      <c r="H71" s="161" t="n">
        <v>4380</v>
      </c>
      <c r="I71" s="139" t="n">
        <v>51.4761893209772</v>
      </c>
      <c r="J71" s="139" t="n">
        <v>8.9613082614637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0.156649456113087</v>
      </c>
      <c r="D75" s="139" t="n">
        <v>-0.32608429156349</v>
      </c>
      <c r="E75" s="139" t="n">
        <v>5.40089086859688</v>
      </c>
      <c r="F75" s="139" t="n">
        <v>-0.584765324442159</v>
      </c>
      <c r="G75" s="139" t="n">
        <v>-0.676189671202778</v>
      </c>
      <c r="H75" s="139" t="n">
        <v>0.343151272519293</v>
      </c>
      <c r="I75" s="138" t="s">
        <v>326</v>
      </c>
      <c r="J75" s="138" t="s">
        <v>32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47645800227721</v>
      </c>
      <c r="D76" s="139" t="n">
        <v>-0.211541299749101</v>
      </c>
      <c r="E76" s="139" t="n">
        <v>9.08610670892762</v>
      </c>
      <c r="F76" s="139" t="n">
        <v>-0.66818017646149</v>
      </c>
      <c r="G76" s="139" t="n">
        <v>-0.785748730604482</v>
      </c>
      <c r="H76" s="139" t="n">
        <v>0.484468509546886</v>
      </c>
      <c r="I76" s="138" t="s">
        <v>326</v>
      </c>
      <c r="J76" s="138" t="s">
        <v>32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179912292757294</v>
      </c>
      <c r="D77" s="139" t="n">
        <v>-0.103529875764153</v>
      </c>
      <c r="E77" s="139" t="n">
        <v>3.38983050847457</v>
      </c>
      <c r="F77" s="139" t="n">
        <v>-0.290886424434461</v>
      </c>
      <c r="G77" s="139" t="n">
        <v>-0.3573879231473</v>
      </c>
      <c r="H77" s="139" t="n">
        <v>0.368689733408957</v>
      </c>
      <c r="I77" s="138" t="s">
        <v>326</v>
      </c>
      <c r="J77" s="138" t="s">
        <v>32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182083484030287</v>
      </c>
      <c r="D78" s="139" t="n">
        <v>-0.172728618664564</v>
      </c>
      <c r="E78" s="139" t="n">
        <v>3.23185011709602</v>
      </c>
      <c r="F78" s="139" t="n">
        <v>-0.362064025422626</v>
      </c>
      <c r="G78" s="139" t="n">
        <v>-0.447619867435662</v>
      </c>
      <c r="H78" s="139" t="n">
        <v>0.508618253744004</v>
      </c>
      <c r="I78" s="138" t="s">
        <v>326</v>
      </c>
      <c r="J78" s="138" t="s">
        <v>326</v>
      </c>
    </row>
    <row r="79" customFormat="false" ht="11.1" hidden="true" customHeight="true" outlineLevel="0" collapsed="false">
      <c r="A79" s="88"/>
      <c r="B79" s="89" t="s">
        <v>295</v>
      </c>
      <c r="C79" s="139" t="n">
        <v>0.205405270823732</v>
      </c>
      <c r="D79" s="139" t="n">
        <v>-0.108760134467076</v>
      </c>
      <c r="E79" s="139" t="n">
        <v>3.22141560798548</v>
      </c>
      <c r="F79" s="139" t="n">
        <v>-0.300637875143778</v>
      </c>
      <c r="G79" s="139" t="n">
        <v>-0.374693759907757</v>
      </c>
      <c r="H79" s="139" t="n">
        <v>0.449817261737422</v>
      </c>
      <c r="I79" s="138" t="s">
        <v>326</v>
      </c>
      <c r="J79" s="138" t="s">
        <v>326</v>
      </c>
    </row>
    <row r="80" customFormat="false" ht="11.1" hidden="true" customHeight="true" outlineLevel="0" collapsed="false">
      <c r="A80" s="88"/>
      <c r="B80" s="89" t="s">
        <v>296</v>
      </c>
      <c r="C80" s="139" t="n">
        <v>0.239769423807985</v>
      </c>
      <c r="D80" s="139" t="n">
        <v>-0.148470751261996</v>
      </c>
      <c r="E80" s="139" t="n">
        <v>2.85714285714285</v>
      </c>
      <c r="F80" s="139" t="n">
        <v>-0.327765686865774</v>
      </c>
      <c r="G80" s="139" t="n">
        <v>-0.378996094315056</v>
      </c>
      <c r="H80" s="139" t="n">
        <v>0.167926112510486</v>
      </c>
      <c r="I80" s="138" t="s">
        <v>326</v>
      </c>
      <c r="J80" s="138" t="s">
        <v>326</v>
      </c>
    </row>
    <row r="81" customFormat="false" ht="11.1" hidden="true" customHeight="true" outlineLevel="0" collapsed="false">
      <c r="A81" s="88"/>
      <c r="B81" s="89" t="s">
        <v>297</v>
      </c>
      <c r="C81" s="139" t="n">
        <v>0.228041691970219</v>
      </c>
      <c r="D81" s="139" t="n">
        <v>-0.121431403647904</v>
      </c>
      <c r="E81" s="139" t="n">
        <v>5.29914529914531</v>
      </c>
      <c r="F81" s="139" t="n">
        <v>-0.455119435967589</v>
      </c>
      <c r="G81" s="139" t="n">
        <v>-0.531451472381946</v>
      </c>
      <c r="H81" s="139" t="n">
        <v>0.251466890192802</v>
      </c>
      <c r="I81" s="138" t="s">
        <v>326</v>
      </c>
      <c r="J81" s="138" t="s">
        <v>32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99082489396687</v>
      </c>
      <c r="D82" s="139" t="n">
        <v>-0.0744361461925962</v>
      </c>
      <c r="E82" s="139" t="n">
        <v>4.78896103896105</v>
      </c>
      <c r="F82" s="139" t="n">
        <v>-0.38848806786649</v>
      </c>
      <c r="G82" s="139" t="n">
        <v>-0.446702286064635</v>
      </c>
      <c r="H82" s="139" t="n">
        <v>0.139353400222973</v>
      </c>
      <c r="I82" s="138" t="s">
        <v>326</v>
      </c>
      <c r="J82" s="138" t="s">
        <v>326</v>
      </c>
    </row>
    <row r="83" customFormat="false" ht="11.1" hidden="true" customHeight="true" outlineLevel="0" collapsed="false">
      <c r="A83" s="88"/>
      <c r="B83" s="89" t="s">
        <v>295</v>
      </c>
      <c r="C83" s="139" t="n">
        <v>0.151791884687526</v>
      </c>
      <c r="D83" s="139" t="n">
        <v>0.0446949569190309</v>
      </c>
      <c r="E83" s="139" t="n">
        <v>5.46088303640589</v>
      </c>
      <c r="F83" s="139" t="n">
        <v>-0.32898227740634</v>
      </c>
      <c r="G83" s="139" t="n">
        <v>-0.404715819109626</v>
      </c>
      <c r="H83" s="139" t="n">
        <v>0.417478430281108</v>
      </c>
      <c r="I83" s="138" t="s">
        <v>326</v>
      </c>
      <c r="J83" s="138" t="s">
        <v>326</v>
      </c>
    </row>
    <row r="84" customFormat="false" ht="11.1" hidden="true" customHeight="true" outlineLevel="0" collapsed="false">
      <c r="A84" s="88"/>
      <c r="B84" s="89" t="s">
        <v>296</v>
      </c>
      <c r="C84" s="139" t="n">
        <v>0.103505637360612</v>
      </c>
      <c r="D84" s="139" t="n">
        <v>0.131543024496779</v>
      </c>
      <c r="E84" s="139" t="n">
        <v>5.1413881748072</v>
      </c>
      <c r="F84" s="139" t="n">
        <v>-0.231580068143103</v>
      </c>
      <c r="G84" s="139" t="n">
        <v>-0.341578327444054</v>
      </c>
      <c r="H84" s="139" t="n">
        <v>0.803769401330385</v>
      </c>
      <c r="I84" s="138" t="s">
        <v>326</v>
      </c>
      <c r="J84" s="138" t="s">
        <v>326</v>
      </c>
    </row>
    <row r="85" customFormat="false" ht="11.1" hidden="true" customHeight="true" outlineLevel="0" collapsed="false">
      <c r="A85" s="88"/>
      <c r="B85" s="89" t="s">
        <v>297</v>
      </c>
      <c r="C85" s="139" t="n">
        <v>0.0677014734302475</v>
      </c>
      <c r="D85" s="139" t="n">
        <v>0.116498116200674</v>
      </c>
      <c r="E85" s="139" t="n">
        <v>3.94690883688438</v>
      </c>
      <c r="F85" s="139" t="n">
        <v>-0.176089218537385</v>
      </c>
      <c r="G85" s="139" t="n">
        <v>-0.283654414371824</v>
      </c>
      <c r="H85" s="139" t="n">
        <v>0.852350838603243</v>
      </c>
      <c r="I85" s="138" t="s">
        <v>326</v>
      </c>
      <c r="J85" s="138" t="s">
        <v>32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701158757103713</v>
      </c>
      <c r="D86" s="139" t="n">
        <v>0.250055705478928</v>
      </c>
      <c r="E86" s="139" t="n">
        <v>2.28494623655915</v>
      </c>
      <c r="F86" s="139" t="n">
        <v>0.0881999198182513</v>
      </c>
      <c r="G86" s="139" t="n">
        <v>0.0088894156690742</v>
      </c>
      <c r="H86" s="139" t="n">
        <v>0.790621592148312</v>
      </c>
      <c r="I86" s="138" t="s">
        <v>326</v>
      </c>
      <c r="J86" s="138" t="s">
        <v>326</v>
      </c>
    </row>
    <row r="87" customFormat="false" ht="11.1" hidden="true" customHeight="true" outlineLevel="0" collapsed="false">
      <c r="A87" s="88"/>
      <c r="B87" s="89" t="s">
        <v>295</v>
      </c>
      <c r="C87" s="139" t="n">
        <v>0.0626913006601058</v>
      </c>
      <c r="D87" s="139" t="n">
        <v>-0.0296354835522976</v>
      </c>
      <c r="E87" s="139" t="n">
        <v>-0.295663600525614</v>
      </c>
      <c r="F87" s="139" t="n">
        <v>-0.00801110873744904</v>
      </c>
      <c r="G87" s="139" t="n">
        <v>-0.0740718793517203</v>
      </c>
      <c r="H87" s="139" t="n">
        <v>0.595077089532055</v>
      </c>
      <c r="I87" s="138" t="s">
        <v>326</v>
      </c>
      <c r="J87" s="138" t="s">
        <v>326</v>
      </c>
    </row>
    <row r="88" customFormat="false" ht="11.1" hidden="true" customHeight="true" outlineLevel="0" collapsed="false">
      <c r="A88" s="88"/>
      <c r="B88" s="89" t="s">
        <v>296</v>
      </c>
      <c r="C88" s="139" t="n">
        <v>0.0466818997076217</v>
      </c>
      <c r="D88" s="139" t="n">
        <v>-0.0790513833992037</v>
      </c>
      <c r="E88" s="139" t="n">
        <v>-2.57001647446458</v>
      </c>
      <c r="F88" s="139" t="n">
        <v>0.122846842034988</v>
      </c>
      <c r="G88" s="139" t="n">
        <v>0.0830220008302121</v>
      </c>
      <c r="H88" s="139" t="n">
        <v>0.484001075557956</v>
      </c>
      <c r="I88" s="138" t="s">
        <v>326</v>
      </c>
      <c r="J88" s="138" t="s">
        <v>326</v>
      </c>
    </row>
    <row r="89" customFormat="false" ht="11.1" hidden="true" customHeight="true" outlineLevel="0" collapsed="false">
      <c r="A89" s="88"/>
      <c r="B89" s="89" t="s">
        <v>297</v>
      </c>
      <c r="C89" s="139" t="n">
        <v>0.0613948919449854</v>
      </c>
      <c r="D89" s="139" t="n">
        <v>-0.103837025316452</v>
      </c>
      <c r="E89" s="139" t="n">
        <v>-2.84071694284748</v>
      </c>
      <c r="F89" s="139" t="n">
        <v>0.109359579632454</v>
      </c>
      <c r="G89" s="139" t="n">
        <v>0.0859157433193047</v>
      </c>
      <c r="H89" s="139" t="n">
        <v>0.321113192400318</v>
      </c>
      <c r="I89" s="138" t="s">
        <v>326</v>
      </c>
      <c r="J89" s="138" t="s">
        <v>32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797643882684866</v>
      </c>
      <c r="D90" s="139" t="n">
        <v>-0.133643518289361</v>
      </c>
      <c r="E90" s="139" t="n">
        <v>-2.36686390532545</v>
      </c>
      <c r="F90" s="139" t="n">
        <v>0.0399658957689297</v>
      </c>
      <c r="G90" s="139" t="n">
        <v>0.0177604120415538</v>
      </c>
      <c r="H90" s="139" t="n">
        <v>0.240064017071219</v>
      </c>
      <c r="I90" s="138" t="s">
        <v>326</v>
      </c>
      <c r="J90" s="138" t="s">
        <v>326</v>
      </c>
    </row>
    <row r="91" customFormat="false" ht="11.1" hidden="true" customHeight="true" outlineLevel="0" collapsed="false">
      <c r="A91" s="88"/>
      <c r="B91" s="89" t="s">
        <v>295</v>
      </c>
      <c r="C91" s="139" t="n">
        <v>0.0772484826190976</v>
      </c>
      <c r="D91" s="139" t="n">
        <v>0.0644329896907152</v>
      </c>
      <c r="E91" s="139" t="n">
        <v>0.677361853832451</v>
      </c>
      <c r="F91" s="139" t="n">
        <v>0.0186433003968318</v>
      </c>
      <c r="G91" s="139" t="n">
        <v>0.00591908609311531</v>
      </c>
      <c r="H91" s="139" t="n">
        <v>0.133049494411935</v>
      </c>
      <c r="I91" s="138" t="s">
        <v>326</v>
      </c>
      <c r="J91" s="138" t="s">
        <v>326</v>
      </c>
    </row>
    <row r="92" customFormat="false" ht="11.1" hidden="true" customHeight="true" outlineLevel="0" collapsed="false">
      <c r="A92" s="88"/>
      <c r="B92" s="89" t="s">
        <v>296</v>
      </c>
      <c r="C92" s="139" t="n">
        <v>0.0967923742311712</v>
      </c>
      <c r="D92" s="139" t="n">
        <v>0.0990638466491731</v>
      </c>
      <c r="E92" s="139" t="n">
        <v>2.26628895184136</v>
      </c>
      <c r="F92" s="139" t="n">
        <v>-0.0639079725195728</v>
      </c>
      <c r="G92" s="139" t="n">
        <v>-0.0266343109111915</v>
      </c>
      <c r="H92" s="139" t="n">
        <v>-0.398618123837366</v>
      </c>
      <c r="I92" s="138" t="s">
        <v>326</v>
      </c>
      <c r="J92" s="138" t="s">
        <v>326</v>
      </c>
    </row>
    <row r="93" customFormat="false" ht="11.1" hidden="true" customHeight="true" outlineLevel="0" collapsed="false">
      <c r="A93" s="88"/>
      <c r="B93" s="89" t="s">
        <v>297</v>
      </c>
      <c r="C93" s="139" t="n">
        <v>0.091802636571714</v>
      </c>
      <c r="D93" s="139" t="n">
        <v>0.178138453164436</v>
      </c>
      <c r="E93" s="139" t="n">
        <v>2.70083102493075</v>
      </c>
      <c r="F93" s="139" t="n">
        <v>-0.0159872102318133</v>
      </c>
      <c r="G93" s="139" t="n">
        <v>0.00888046888876204</v>
      </c>
      <c r="H93" s="139" t="n">
        <v>-0.240128068303093</v>
      </c>
      <c r="I93" s="138" t="s">
        <v>326</v>
      </c>
      <c r="J93" s="138" t="s">
        <v>32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562539744655766</v>
      </c>
      <c r="D94" s="139" t="n">
        <v>0.064213386021251</v>
      </c>
      <c r="E94" s="139" t="n">
        <v>2.56237356709373</v>
      </c>
      <c r="F94" s="139" t="n">
        <v>-0.133248054578402</v>
      </c>
      <c r="G94" s="139" t="n">
        <v>-0.121355631197275</v>
      </c>
      <c r="H94" s="139" t="n">
        <v>-0.240706071142014</v>
      </c>
      <c r="I94" s="138" t="s">
        <v>326</v>
      </c>
      <c r="J94" s="138" t="s">
        <v>326</v>
      </c>
    </row>
    <row r="95" customFormat="false" ht="11.1" hidden="true" customHeight="true" outlineLevel="0" collapsed="false">
      <c r="A95" s="88"/>
      <c r="B95" s="89" t="s">
        <v>295</v>
      </c>
      <c r="C95" s="139" t="n">
        <v>0.0647779217287194</v>
      </c>
      <c r="D95" s="139" t="n">
        <v>0.0913219468851878</v>
      </c>
      <c r="E95" s="139" t="n">
        <v>1.57790927021696</v>
      </c>
      <c r="F95" s="139" t="n">
        <v>-0.0266851683834091</v>
      </c>
      <c r="G95" s="139" t="n">
        <v>-0.0296348980559458</v>
      </c>
      <c r="H95" s="139" t="n">
        <v>0</v>
      </c>
      <c r="I95" s="138" t="s">
        <v>326</v>
      </c>
      <c r="J95" s="138" t="s">
        <v>326</v>
      </c>
    </row>
    <row r="96" customFormat="false" ht="11.1" hidden="true" customHeight="true" outlineLevel="0" collapsed="false">
      <c r="A96" s="88"/>
      <c r="B96" s="89" t="s">
        <v>296</v>
      </c>
      <c r="C96" s="139" t="n">
        <v>0.0622931196638632</v>
      </c>
      <c r="D96" s="139" t="n">
        <v>0.0394545409710787</v>
      </c>
      <c r="E96" s="139" t="n">
        <v>2.20064724919094</v>
      </c>
      <c r="F96" s="139" t="n">
        <v>-0.141469143711291</v>
      </c>
      <c r="G96" s="139" t="n">
        <v>-0.210470148811297</v>
      </c>
      <c r="H96" s="139" t="n">
        <v>0.482573726541546</v>
      </c>
      <c r="I96" s="138" t="s">
        <v>326</v>
      </c>
      <c r="J96" s="138" t="s">
        <v>326</v>
      </c>
    </row>
    <row r="97" customFormat="false" ht="11.1" hidden="true" customHeight="true" outlineLevel="0" collapsed="false">
      <c r="A97" s="88"/>
      <c r="B97" s="89" t="s">
        <v>297</v>
      </c>
      <c r="C97" s="139" t="n">
        <v>0.0634750128170651</v>
      </c>
      <c r="D97" s="139" t="n">
        <v>0.115852005225662</v>
      </c>
      <c r="E97" s="139" t="n">
        <v>3.16656111462952</v>
      </c>
      <c r="F97" s="139" t="n">
        <v>-0.141669562428163</v>
      </c>
      <c r="G97" s="139" t="n">
        <v>-0.210914059947115</v>
      </c>
      <c r="H97" s="139" t="n">
        <v>0.480256136606187</v>
      </c>
      <c r="I97" s="138" t="s">
        <v>326</v>
      </c>
      <c r="J97" s="138" t="s">
        <v>32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63434747602912</v>
      </c>
      <c r="D98" s="139" t="n">
        <v>0.305298404569626</v>
      </c>
      <c r="E98" s="139" t="n">
        <v>4.17434008594229</v>
      </c>
      <c r="F98" s="139" t="n">
        <v>-0.0321216339204398</v>
      </c>
      <c r="G98" s="139" t="n">
        <v>-0.0952607763753264</v>
      </c>
      <c r="H98" s="139" t="n">
        <v>0.531067445565597</v>
      </c>
      <c r="I98" s="138" t="s">
        <v>326</v>
      </c>
      <c r="J98" s="138" t="s">
        <v>326</v>
      </c>
    </row>
    <row r="99" customFormat="false" ht="11.1" hidden="true" customHeight="true" outlineLevel="0" collapsed="false">
      <c r="A99" s="88"/>
      <c r="B99" s="89" t="s">
        <v>295</v>
      </c>
      <c r="C99" s="139" t="n">
        <v>0.0390120205788378</v>
      </c>
      <c r="D99" s="139" t="n">
        <v>0.270004909180159</v>
      </c>
      <c r="E99" s="139" t="n">
        <v>3.00530347672363</v>
      </c>
      <c r="F99" s="139" t="n">
        <v>0.0214213034863207</v>
      </c>
      <c r="G99" s="139" t="n">
        <v>-0.0297973778307608</v>
      </c>
      <c r="H99" s="139" t="n">
        <v>0.475435816164833</v>
      </c>
      <c r="I99" s="138" t="s">
        <v>326</v>
      </c>
      <c r="J99" s="138" t="s">
        <v>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34051524531458</v>
      </c>
      <c r="D100" s="139" t="n">
        <v>0.269277845777239</v>
      </c>
      <c r="E100" s="139" t="n">
        <v>1.9736842105263</v>
      </c>
      <c r="F100" s="139" t="n">
        <v>0.112437757669866</v>
      </c>
      <c r="G100" s="139" t="n">
        <v>0.0625931445603669</v>
      </c>
      <c r="H100" s="139" t="n">
        <v>0.552050473186114</v>
      </c>
      <c r="I100" s="138" t="s">
        <v>326</v>
      </c>
      <c r="J100" s="138" t="s">
        <v>3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158403294788627</v>
      </c>
      <c r="D101" s="139" t="n">
        <v>0.0537109375</v>
      </c>
      <c r="E101" s="139" t="n">
        <v>-0.364656381486668</v>
      </c>
      <c r="F101" s="139" t="n">
        <v>0.0909188148465034</v>
      </c>
      <c r="G101" s="139" t="n">
        <v>0.0446814214649578</v>
      </c>
      <c r="H101" s="139" t="n">
        <v>0.496732026143803</v>
      </c>
      <c r="I101" s="138" t="s">
        <v>326</v>
      </c>
      <c r="J101" s="138" t="s">
        <v>32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12186799259041</v>
      </c>
      <c r="D102" s="139" t="n">
        <v>0.17080669562246</v>
      </c>
      <c r="E102" s="139" t="n">
        <v>-1.63288288288288</v>
      </c>
      <c r="F102" s="139" t="n">
        <v>0.341971680470209</v>
      </c>
      <c r="G102" s="139" t="n">
        <v>0.333472280116709</v>
      </c>
      <c r="H102" s="139" t="n">
        <v>0.416233090530696</v>
      </c>
      <c r="I102" s="138" t="s">
        <v>326</v>
      </c>
      <c r="J102" s="138" t="s">
        <v>32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170635984691501</v>
      </c>
      <c r="D103" s="139" t="n">
        <v>0.280132514859204</v>
      </c>
      <c r="E103" s="139" t="n">
        <v>-2.83342873497425</v>
      </c>
      <c r="F103" s="139" t="n">
        <v>0.56978539858352</v>
      </c>
      <c r="G103" s="139" t="n">
        <v>0.59944210338891</v>
      </c>
      <c r="H103" s="139" t="n">
        <v>0.284974093264239</v>
      </c>
      <c r="I103" s="138" t="s">
        <v>326</v>
      </c>
      <c r="J103" s="138" t="s">
        <v>3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0207236200507168</v>
      </c>
      <c r="D104" s="139" t="n">
        <v>0.0315786916705179</v>
      </c>
      <c r="E104" s="139" t="n">
        <v>-3.59351988217968</v>
      </c>
      <c r="F104" s="139" t="n">
        <v>0.35476013978608</v>
      </c>
      <c r="G104" s="139" t="n">
        <v>0.418879056047203</v>
      </c>
      <c r="H104" s="139" t="n">
        <v>-0.180831826401445</v>
      </c>
      <c r="I104" s="138" t="s">
        <v>326</v>
      </c>
      <c r="J104" s="138" t="s">
        <v>32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0853502408095608</v>
      </c>
      <c r="D105" s="139" t="n">
        <v>0.257406508013602</v>
      </c>
      <c r="E105" s="139" t="n">
        <v>-2.10815765352888</v>
      </c>
      <c r="F105" s="139" t="n">
        <v>0.464306442251882</v>
      </c>
      <c r="G105" s="139" t="n">
        <v>0.534633687797424</v>
      </c>
      <c r="H105" s="139" t="n">
        <v>-0.181159420289859</v>
      </c>
      <c r="I105" s="138" t="s">
        <v>326</v>
      </c>
      <c r="J105" s="138" t="s">
        <v>32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195069615469095</v>
      </c>
      <c r="D106" s="139" t="n">
        <v>0.079930242697273</v>
      </c>
      <c r="E106" s="139" t="n">
        <v>-1.2796504369538</v>
      </c>
      <c r="F106" s="139" t="n">
        <v>0.194317525340054</v>
      </c>
      <c r="G106" s="139" t="n">
        <v>0.239597942963997</v>
      </c>
      <c r="H106" s="139" t="n">
        <v>-0.181488203266795</v>
      </c>
      <c r="I106" s="138" t="s">
        <v>326</v>
      </c>
      <c r="J106" s="138" t="s">
        <v>32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41305248787052</v>
      </c>
      <c r="D107" s="139" t="n">
        <v>-0.0193615527965392</v>
      </c>
      <c r="E107" s="139" t="n">
        <v>-1.10654441985457</v>
      </c>
      <c r="F107" s="139" t="n">
        <v>0.0707621343956362</v>
      </c>
      <c r="G107" s="139" t="n">
        <v>0.0874482597796202</v>
      </c>
      <c r="H107" s="139" t="n">
        <v>-0.0779220779220822</v>
      </c>
      <c r="I107" s="138" t="s">
        <v>326</v>
      </c>
      <c r="J107" s="138" t="s">
        <v>32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0499597884629424</v>
      </c>
      <c r="D108" s="139" t="n">
        <v>0.547069787707869</v>
      </c>
      <c r="E108" s="139" t="n">
        <v>-0.89514066496163</v>
      </c>
      <c r="F108" s="139" t="n">
        <v>0.662598538616649</v>
      </c>
      <c r="G108" s="139" t="n">
        <v>0.698974836905862</v>
      </c>
      <c r="H108" s="139" t="n">
        <v>0.36391993761373</v>
      </c>
      <c r="I108" s="138" t="s">
        <v>326</v>
      </c>
      <c r="J108" s="138" t="s">
        <v>32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0365376886258133</v>
      </c>
      <c r="D109" s="139" t="n">
        <v>0.209451814045309</v>
      </c>
      <c r="E109" s="139" t="n">
        <v>-2.06451612903226</v>
      </c>
      <c r="F109" s="139" t="n">
        <v>0.39546258715788</v>
      </c>
      <c r="G109" s="139" t="n">
        <v>0.396228597871357</v>
      </c>
      <c r="H109" s="139" t="n">
        <v>0.362600362600361</v>
      </c>
      <c r="I109" s="138" t="s">
        <v>326</v>
      </c>
      <c r="J109" s="138" t="s">
        <v>32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23132084200796</v>
      </c>
      <c r="D110" s="139" t="n">
        <v>0.365173938112619</v>
      </c>
      <c r="E110" s="139" t="n">
        <v>-2.832674571805</v>
      </c>
      <c r="F110" s="139" t="n">
        <v>0.614180574271799</v>
      </c>
      <c r="G110" s="139" t="n">
        <v>0.6424106242618</v>
      </c>
      <c r="H110" s="139" t="n">
        <v>0.361290322580658</v>
      </c>
      <c r="I110" s="138" t="s">
        <v>326</v>
      </c>
      <c r="J110" s="138" t="s">
        <v>32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0231267345050838</v>
      </c>
      <c r="D111" s="139" t="n">
        <v>0.371026426656456</v>
      </c>
      <c r="E111" s="139" t="n">
        <v>-1.89830508474577</v>
      </c>
      <c r="F111" s="139" t="n">
        <v>0.543464262717322</v>
      </c>
      <c r="G111" s="139" t="n">
        <v>0.561025875887339</v>
      </c>
      <c r="H111" s="139" t="n">
        <v>0.385703265620975</v>
      </c>
      <c r="I111" s="138" t="s">
        <v>326</v>
      </c>
      <c r="J111" s="138" t="s">
        <v>32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02798904776391</v>
      </c>
      <c r="D112" s="139" t="n">
        <v>0.0691612410865616</v>
      </c>
      <c r="E112" s="139" t="n">
        <v>-1.55494125777471</v>
      </c>
      <c r="F112" s="139" t="n">
        <v>0.192130341223489</v>
      </c>
      <c r="G112" s="139" t="n">
        <v>0.159398838665609</v>
      </c>
      <c r="H112" s="139" t="n">
        <v>0.486680327868854</v>
      </c>
      <c r="I112" s="138" t="s">
        <v>326</v>
      </c>
      <c r="J112" s="138" t="s">
        <v>3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328475145380764</v>
      </c>
      <c r="D113" s="139" t="n">
        <v>0.190657769304096</v>
      </c>
      <c r="E113" s="139" t="n">
        <v>-1.08810108810108</v>
      </c>
      <c r="F113" s="139" t="n">
        <v>0.283807624453488</v>
      </c>
      <c r="G113" s="139" t="n">
        <v>0.25861089007617</v>
      </c>
      <c r="H113" s="139" t="n">
        <v>0.509813917919956</v>
      </c>
      <c r="I113" s="138" t="s">
        <v>326</v>
      </c>
      <c r="J113" s="138" t="s">
        <v>3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0547278808148377</v>
      </c>
      <c r="D114" s="139" t="n">
        <v>-0.0380589914367278</v>
      </c>
      <c r="E114" s="139" t="n">
        <v>0.141944641589788</v>
      </c>
      <c r="F114" s="139" t="n">
        <v>-0.0484422008056669</v>
      </c>
      <c r="G114" s="139" t="n">
        <v>-0.127554635902385</v>
      </c>
      <c r="H114" s="139" t="n">
        <v>0.659396398681196</v>
      </c>
      <c r="I114" s="138" t="s">
        <v>326</v>
      </c>
      <c r="J114" s="138" t="s">
        <v>32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571289656010663</v>
      </c>
      <c r="D115" s="139" t="n">
        <v>0.142775556824674</v>
      </c>
      <c r="E115" s="139" t="n">
        <v>0.956768249468468</v>
      </c>
      <c r="F115" s="139" t="n">
        <v>0.0790755809504447</v>
      </c>
      <c r="G115" s="139" t="n">
        <v>0.0368961798263001</v>
      </c>
      <c r="H115" s="139" t="n">
        <v>0.453514739229036</v>
      </c>
      <c r="I115" s="138" t="s">
        <v>326</v>
      </c>
      <c r="J115" s="138" t="s">
        <v>32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558815311539433</v>
      </c>
      <c r="D116" s="139" t="n">
        <v>0.106928999144571</v>
      </c>
      <c r="E116" s="139" t="n">
        <v>2.52720252720253</v>
      </c>
      <c r="F116" s="139" t="n">
        <v>-0.0637202426466814</v>
      </c>
      <c r="G116" s="139" t="n">
        <v>-0.0766022640224691</v>
      </c>
      <c r="H116" s="139" t="n">
        <v>0.0501630298469991</v>
      </c>
      <c r="I116" s="138" t="s">
        <v>326</v>
      </c>
      <c r="J116" s="138" t="s">
        <v>32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46361837232752</v>
      </c>
      <c r="D117" s="139" t="n">
        <v>0.216003228180114</v>
      </c>
      <c r="E117" s="139" t="n">
        <v>3.49195480999657</v>
      </c>
      <c r="F117" s="139" t="n">
        <v>-0.0280547833405649</v>
      </c>
      <c r="G117" s="139" t="n">
        <v>-0.0340715502555327</v>
      </c>
      <c r="H117" s="139" t="n">
        <v>0.0250689395838464</v>
      </c>
      <c r="I117" s="138" t="s">
        <v>326</v>
      </c>
      <c r="J117" s="138" t="s">
        <v>3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424716046985623</v>
      </c>
      <c r="D118" s="139" t="n">
        <v>0.0663192799621015</v>
      </c>
      <c r="E118" s="139" t="n">
        <v>1.6539861065167</v>
      </c>
      <c r="F118" s="139" t="n">
        <v>-0.0586764630848506</v>
      </c>
      <c r="G118" s="139" t="n">
        <v>-0.0568052715291998</v>
      </c>
      <c r="H118" s="139" t="n">
        <v>-0.0751879699248121</v>
      </c>
      <c r="I118" s="138" t="s">
        <v>326</v>
      </c>
      <c r="J118" s="138" t="s">
        <v>32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376017369576545</v>
      </c>
      <c r="D119" s="139" t="n">
        <v>-0.0284037114182922</v>
      </c>
      <c r="E119" s="139" t="n">
        <v>3.35177351122682</v>
      </c>
      <c r="F119" s="139" t="n">
        <v>-0.293554562858972</v>
      </c>
      <c r="G119" s="139" t="n">
        <v>-0.346709105376831</v>
      </c>
      <c r="H119" s="139" t="n">
        <v>0.175570604464511</v>
      </c>
      <c r="I119" s="138" t="s">
        <v>326</v>
      </c>
      <c r="J119" s="138" t="s">
        <v>3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02788757669083</v>
      </c>
      <c r="D120" s="139" t="n">
        <v>-0.0426176721280456</v>
      </c>
      <c r="E120" s="139" t="n">
        <v>3.43198992443325</v>
      </c>
      <c r="F120" s="139" t="n">
        <v>-0.325140809011785</v>
      </c>
      <c r="G120" s="139" t="n">
        <v>-0.393543603490571</v>
      </c>
      <c r="H120" s="139" t="n">
        <v>0.275413119679513</v>
      </c>
      <c r="I120" s="138" t="s">
        <v>326</v>
      </c>
      <c r="J120" s="138" t="s">
        <v>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18189752354476</v>
      </c>
      <c r="D121" s="139" t="n">
        <v>-0.0378985266947751</v>
      </c>
      <c r="E121" s="139" t="n">
        <v>3.6834094368341</v>
      </c>
      <c r="F121" s="139" t="n">
        <v>-0.351886574371349</v>
      </c>
      <c r="G121" s="139" t="n">
        <v>-0.429454878607416</v>
      </c>
      <c r="H121" s="139" t="n">
        <v>0.324594257178518</v>
      </c>
      <c r="I121" s="138" t="s">
        <v>326</v>
      </c>
      <c r="J121" s="138" t="s">
        <v>32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00727140519904879</v>
      </c>
      <c r="D122" s="139" t="n">
        <v>0.132695132932085</v>
      </c>
      <c r="E122" s="139" t="n">
        <v>4.87375220199648</v>
      </c>
      <c r="F122" s="139" t="n">
        <v>-0.286111970306209</v>
      </c>
      <c r="G122" s="139" t="n">
        <v>-0.362298004485595</v>
      </c>
      <c r="H122" s="139" t="n">
        <v>0.373320059731213</v>
      </c>
      <c r="I122" s="138" t="s">
        <v>326</v>
      </c>
      <c r="J122" s="138" t="s">
        <v>32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0121181275069659</v>
      </c>
      <c r="D123" s="139" t="n">
        <v>0.0662596431444911</v>
      </c>
      <c r="E123" s="139" t="n">
        <v>2.99552071668533</v>
      </c>
      <c r="F123" s="139" t="n">
        <v>-0.204213519451983</v>
      </c>
      <c r="G123" s="139" t="n">
        <v>-0.282811958905697</v>
      </c>
      <c r="H123" s="139" t="n">
        <v>0.471113315150021</v>
      </c>
      <c r="I123" s="138" t="s">
        <v>326</v>
      </c>
      <c r="J123" s="138" t="s">
        <v>3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</v>
      </c>
      <c r="D124" s="139" t="n">
        <v>0.146620630941683</v>
      </c>
      <c r="E124" s="139" t="n">
        <v>1.84832835009514</v>
      </c>
      <c r="F124" s="139" t="n">
        <v>-0.0129513547117028</v>
      </c>
      <c r="G124" s="139" t="n">
        <v>-0.0955026914394921</v>
      </c>
      <c r="H124" s="139" t="n">
        <v>0.715695952616002</v>
      </c>
      <c r="I124" s="138" t="s">
        <v>326</v>
      </c>
      <c r="J124" s="138" t="s">
        <v>32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060589903298478</v>
      </c>
      <c r="D125" s="139" t="n">
        <v>0.212524794559357</v>
      </c>
      <c r="E125" s="139" t="n">
        <v>2.29516946890847</v>
      </c>
      <c r="F125" s="139" t="n">
        <v>0.00777181938292415</v>
      </c>
      <c r="G125" s="139" t="n">
        <v>-0.0926971988065191</v>
      </c>
      <c r="H125" s="139" t="n">
        <v>0.85763293310464</v>
      </c>
      <c r="I125" s="138" t="s">
        <v>326</v>
      </c>
      <c r="J125" s="138" t="s">
        <v>3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0363561447943539</v>
      </c>
      <c r="D126" s="139" t="n">
        <v>0.289834582214056</v>
      </c>
      <c r="E126" s="139" t="n">
        <v>0.730498304200353</v>
      </c>
      <c r="F126" s="139" t="n">
        <v>0.248678893378923</v>
      </c>
      <c r="G126" s="139" t="n">
        <v>0.168169561309412</v>
      </c>
      <c r="H126" s="139" t="n">
        <v>0.898931000971828</v>
      </c>
      <c r="I126" s="138" t="s">
        <v>326</v>
      </c>
      <c r="J126" s="138" t="s">
        <v>32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0969532442979926</v>
      </c>
      <c r="D127" s="139" t="n">
        <v>0.305443951034974</v>
      </c>
      <c r="E127" s="139" t="n">
        <v>1.13960113960114</v>
      </c>
      <c r="F127" s="139" t="n">
        <v>0.222222222222214</v>
      </c>
      <c r="G127" s="139" t="n">
        <v>0.124468115900072</v>
      </c>
      <c r="H127" s="139" t="n">
        <v>1.0353960992054</v>
      </c>
      <c r="I127" s="138" t="s">
        <v>326</v>
      </c>
      <c r="J127" s="138" t="s">
        <v>32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121203306426168</v>
      </c>
      <c r="D128" s="139" t="n">
        <v>0.276404862851649</v>
      </c>
      <c r="E128" s="139" t="n">
        <v>2.43277848911652</v>
      </c>
      <c r="F128" s="139" t="n">
        <v>0.0592997473315222</v>
      </c>
      <c r="G128" s="139" t="n">
        <v>-0.0607111882046922</v>
      </c>
      <c r="H128" s="139" t="n">
        <v>1.04861773117256</v>
      </c>
      <c r="I128" s="138" t="s">
        <v>326</v>
      </c>
      <c r="J128" s="138" t="s">
        <v>3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096974398758789</v>
      </c>
      <c r="D129" s="139" t="n">
        <v>-0.065406806979837</v>
      </c>
      <c r="E129" s="139" t="n">
        <v>-0.849999999999994</v>
      </c>
      <c r="F129" s="139" t="n">
        <v>0.015460331366441</v>
      </c>
      <c r="G129" s="139" t="n">
        <v>-0.107032312187215</v>
      </c>
      <c r="H129" s="139" t="n">
        <v>1.01415094339623</v>
      </c>
      <c r="I129" s="138" t="s">
        <v>326</v>
      </c>
      <c r="J129" s="138" t="s">
        <v>32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0969838037048021</v>
      </c>
      <c r="D130" s="139" t="n">
        <v>-0.107524368294335</v>
      </c>
      <c r="E130" s="139" t="n">
        <v>1.05900151285931</v>
      </c>
      <c r="F130" s="139" t="n">
        <v>-0.226716475589342</v>
      </c>
      <c r="G130" s="139" t="n">
        <v>-0.370670682265725</v>
      </c>
      <c r="H130" s="139" t="n">
        <v>0.957272939528366</v>
      </c>
      <c r="I130" s="138" t="s">
        <v>326</v>
      </c>
      <c r="J130" s="138" t="s">
        <v>32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0969932104753468</v>
      </c>
      <c r="D131" s="139" t="n">
        <v>-0.255060255060258</v>
      </c>
      <c r="E131" s="139" t="n">
        <v>-1.12275449101796</v>
      </c>
      <c r="F131" s="139" t="n">
        <v>-0.165259379760883</v>
      </c>
      <c r="G131" s="139" t="n">
        <v>-0.267410766189983</v>
      </c>
      <c r="H131" s="139" t="n">
        <v>0.601295097132294</v>
      </c>
      <c r="I131" s="138" t="s">
        <v>326</v>
      </c>
      <c r="J131" s="138" t="s">
        <v>32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133378601222205</v>
      </c>
      <c r="D132" s="139" t="n">
        <v>-0.445737343405426</v>
      </c>
      <c r="E132" s="139" t="n">
        <v>-4.16351249053747</v>
      </c>
      <c r="F132" s="139" t="n">
        <v>-0.064661304089185</v>
      </c>
      <c r="G132" s="139" t="n">
        <v>-0.116577290743763</v>
      </c>
      <c r="H132" s="139" t="n">
        <v>0.367816091954026</v>
      </c>
      <c r="I132" s="138" t="s">
        <v>326</v>
      </c>
      <c r="J132" s="138" t="s">
        <v>32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230411952316842</v>
      </c>
      <c r="D133" s="139" t="n">
        <v>0.00471297954567262</v>
      </c>
      <c r="E133" s="139" t="n">
        <v>0.13164823591363</v>
      </c>
      <c r="F133" s="139" t="n">
        <v>-0.00776437703814281</v>
      </c>
      <c r="G133" s="139" t="n">
        <v>-0.0466853408029806</v>
      </c>
      <c r="H133" s="139" t="n">
        <v>0.320659642693542</v>
      </c>
      <c r="I133" s="138" t="s">
        <v>326</v>
      </c>
      <c r="J133" s="138" t="s">
        <v>32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86</v>
      </c>
    </row>
    <row r="136" customFormat="false" ht="11.1" hidden="false" customHeight="true" outlineLevel="0" collapsed="false">
      <c r="A136" s="82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0" customFormat="true" ht="21.75" hidden="false" customHeight="true" outlineLevel="0" collapsed="false">
      <c r="A2" s="99" t="s">
        <v>508</v>
      </c>
      <c r="B2" s="99"/>
      <c r="C2" s="99"/>
      <c r="D2" s="99"/>
      <c r="E2" s="99"/>
      <c r="F2" s="99"/>
      <c r="G2" s="99"/>
      <c r="H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164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</row>
    <row r="6" customFormat="false" ht="15.95" hidden="false" customHeight="true" outlineLevel="0" collapsed="false">
      <c r="A6" s="78" t="s">
        <v>281</v>
      </c>
      <c r="B6" s="78"/>
      <c r="C6" s="81" t="s">
        <v>62</v>
      </c>
      <c r="D6" s="173" t="s">
        <v>390</v>
      </c>
      <c r="E6" s="173"/>
      <c r="F6" s="81" t="s">
        <v>64</v>
      </c>
      <c r="G6" s="105" t="s">
        <v>390</v>
      </c>
      <c r="H6" s="105"/>
    </row>
    <row r="7" customFormat="false" ht="18" hidden="false" customHeight="true" outlineLevel="0" collapsed="false">
      <c r="A7" s="78"/>
      <c r="B7" s="78"/>
      <c r="C7" s="81"/>
      <c r="D7" s="174" t="s">
        <v>391</v>
      </c>
      <c r="E7" s="175" t="s">
        <v>392</v>
      </c>
      <c r="F7" s="81"/>
      <c r="G7" s="157" t="s">
        <v>393</v>
      </c>
      <c r="H7" s="175" t="s">
        <v>394</v>
      </c>
    </row>
    <row r="8" customFormat="false" ht="27.95" hidden="false" customHeight="true" outlineLevel="0" collapsed="false">
      <c r="A8" s="78"/>
      <c r="B8" s="78"/>
      <c r="C8" s="81"/>
      <c r="D8" s="174"/>
      <c r="E8" s="175"/>
      <c r="F8" s="81"/>
      <c r="G8" s="157"/>
      <c r="H8" s="17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</row>
    <row r="11" s="137" customFormat="true" ht="21.95" hidden="false" customHeight="true" outlineLevel="0" collapsed="false">
      <c r="A11" s="158"/>
      <c r="B11" s="159"/>
      <c r="C11" s="160" t="s">
        <v>385</v>
      </c>
      <c r="D11" s="136" t="s">
        <v>395</v>
      </c>
      <c r="E11" s="176" t="s">
        <v>396</v>
      </c>
      <c r="F11" s="177" t="s">
        <v>385</v>
      </c>
      <c r="G11" s="136" t="s">
        <v>395</v>
      </c>
      <c r="H11" s="176" t="s">
        <v>396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78" t="n">
        <v>38938</v>
      </c>
      <c r="D12" s="178" t="n">
        <v>15075.5875</v>
      </c>
      <c r="E12" s="178" t="n">
        <v>387.169025116852</v>
      </c>
      <c r="F12" s="178" t="n">
        <v>35441</v>
      </c>
      <c r="G12" s="178" t="n">
        <v>13108.5415</v>
      </c>
      <c r="H12" s="178" t="n">
        <v>369.869402669225</v>
      </c>
    </row>
    <row r="13" customFormat="false" ht="11.1" hidden="true" customHeight="true" outlineLevel="0" collapsed="false">
      <c r="A13" s="88"/>
      <c r="B13" s="89" t="s">
        <v>295</v>
      </c>
      <c r="C13" s="178" t="n">
        <v>38712</v>
      </c>
      <c r="D13" s="178" t="n">
        <v>14973.8254</v>
      </c>
      <c r="E13" s="178" t="n">
        <v>386.800614796446</v>
      </c>
      <c r="F13" s="178" t="n">
        <v>35203</v>
      </c>
      <c r="G13" s="178" t="n">
        <v>13000.4636</v>
      </c>
      <c r="H13" s="178" t="n">
        <v>369.29987785132</v>
      </c>
    </row>
    <row r="14" customFormat="false" ht="11.1" hidden="true" customHeight="true" outlineLevel="0" collapsed="false">
      <c r="A14" s="88"/>
      <c r="B14" s="89" t="s">
        <v>296</v>
      </c>
      <c r="C14" s="178" t="n">
        <v>38460</v>
      </c>
      <c r="D14" s="178" t="n">
        <v>14928.3322</v>
      </c>
      <c r="E14" s="178" t="n">
        <v>388.152163286531</v>
      </c>
      <c r="F14" s="178" t="n">
        <v>34933</v>
      </c>
      <c r="G14" s="178" t="n">
        <v>12950.6849</v>
      </c>
      <c r="H14" s="178" t="n">
        <v>370.729250279106</v>
      </c>
    </row>
    <row r="15" customFormat="false" ht="11.1" hidden="true" customHeight="true" outlineLevel="0" collapsed="false">
      <c r="A15" s="88"/>
      <c r="B15" s="89" t="s">
        <v>297</v>
      </c>
      <c r="C15" s="178" t="n">
        <v>38361</v>
      </c>
      <c r="D15" s="178" t="n">
        <v>14937.1702</v>
      </c>
      <c r="E15" s="178" t="n">
        <v>389.384275696671</v>
      </c>
      <c r="F15" s="178" t="n">
        <v>34822</v>
      </c>
      <c r="G15" s="178" t="n">
        <v>12960.9888</v>
      </c>
      <c r="H15" s="178" t="n">
        <v>372.20690368158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78" t="n">
        <v>38233</v>
      </c>
      <c r="D16" s="178" t="n">
        <v>14944.2899</v>
      </c>
      <c r="E16" s="178" t="n">
        <v>390.874111369759</v>
      </c>
      <c r="F16" s="178" t="n">
        <v>34676</v>
      </c>
      <c r="G16" s="178" t="n">
        <v>12965.4405</v>
      </c>
      <c r="H16" s="178" t="n">
        <v>373.902425308571</v>
      </c>
    </row>
    <row r="17" customFormat="false" ht="11.1" hidden="true" customHeight="true" outlineLevel="0" collapsed="false">
      <c r="A17" s="88"/>
      <c r="B17" s="89" t="s">
        <v>295</v>
      </c>
      <c r="C17" s="178" t="n">
        <v>38125</v>
      </c>
      <c r="D17" s="178" t="n">
        <v>14918.6859</v>
      </c>
      <c r="E17" s="178" t="n">
        <v>391.309794098361</v>
      </c>
      <c r="F17" s="178" t="n">
        <v>34553</v>
      </c>
      <c r="G17" s="178" t="n">
        <v>12925.6545</v>
      </c>
      <c r="H17" s="178" t="n">
        <v>374.081975515874</v>
      </c>
    </row>
    <row r="18" customFormat="false" ht="11.1" hidden="true" customHeight="true" outlineLevel="0" collapsed="false">
      <c r="A18" s="88"/>
      <c r="B18" s="89" t="s">
        <v>296</v>
      </c>
      <c r="C18" s="178" t="n">
        <v>38016</v>
      </c>
      <c r="D18" s="178" t="n">
        <v>14828.7422</v>
      </c>
      <c r="E18" s="178" t="n">
        <v>390.065819654882</v>
      </c>
      <c r="F18" s="178" t="n">
        <v>34437</v>
      </c>
      <c r="G18" s="178" t="n">
        <v>12832.5323</v>
      </c>
      <c r="H18" s="178" t="n">
        <v>372.637927229434</v>
      </c>
    </row>
    <row r="19" customFormat="false" ht="11.1" hidden="true" customHeight="true" outlineLevel="0" collapsed="false">
      <c r="A19" s="88"/>
      <c r="B19" s="89" t="s">
        <v>297</v>
      </c>
      <c r="C19" s="178" t="n">
        <v>37846</v>
      </c>
      <c r="D19" s="178" t="n">
        <v>14730.0656</v>
      </c>
      <c r="E19" s="178" t="n">
        <v>389.210632563547</v>
      </c>
      <c r="F19" s="178" t="n">
        <v>34257</v>
      </c>
      <c r="G19" s="178" t="n">
        <v>12725.6724</v>
      </c>
      <c r="H19" s="178" t="n">
        <v>371.47655661616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78" t="n">
        <v>37704</v>
      </c>
      <c r="D20" s="178" t="n">
        <v>14592.1741</v>
      </c>
      <c r="E20" s="178" t="n">
        <v>387.019257903671</v>
      </c>
      <c r="F20" s="178" t="n">
        <v>34111</v>
      </c>
      <c r="G20" s="178" t="n">
        <v>12584.9907</v>
      </c>
      <c r="H20" s="178" t="n">
        <v>368.94229720618</v>
      </c>
    </row>
    <row r="21" customFormat="false" ht="11.1" hidden="true" customHeight="true" outlineLevel="0" collapsed="false">
      <c r="A21" s="88"/>
      <c r="B21" s="89" t="s">
        <v>295</v>
      </c>
      <c r="C21" s="178" t="n">
        <v>37586</v>
      </c>
      <c r="D21" s="178" t="n">
        <v>14509.3718</v>
      </c>
      <c r="E21" s="178" t="n">
        <v>386.031282924493</v>
      </c>
      <c r="F21" s="178" t="n">
        <v>33978</v>
      </c>
      <c r="G21" s="178" t="n">
        <v>12493.9807</v>
      </c>
      <c r="H21" s="178" t="n">
        <v>367.707949261287</v>
      </c>
    </row>
    <row r="22" customFormat="false" ht="11.1" hidden="true" customHeight="true" outlineLevel="0" collapsed="false">
      <c r="A22" s="88"/>
      <c r="B22" s="89" t="s">
        <v>296</v>
      </c>
      <c r="C22" s="178" t="n">
        <v>37493</v>
      </c>
      <c r="D22" s="178" t="n">
        <v>14461.0525</v>
      </c>
      <c r="E22" s="178" t="n">
        <v>385.700064011949</v>
      </c>
      <c r="F22" s="178" t="n">
        <v>33856</v>
      </c>
      <c r="G22" s="178" t="n">
        <v>12433.8289</v>
      </c>
      <c r="H22" s="178" t="n">
        <v>367.256288397921</v>
      </c>
    </row>
    <row r="23" customFormat="false" ht="11.1" hidden="true" customHeight="true" outlineLevel="0" collapsed="false">
      <c r="A23" s="88"/>
      <c r="B23" s="89" t="s">
        <v>297</v>
      </c>
      <c r="C23" s="178" t="n">
        <v>37430</v>
      </c>
      <c r="D23" s="178" t="n">
        <v>14402.1083</v>
      </c>
      <c r="E23" s="178" t="n">
        <v>384.774467005076</v>
      </c>
      <c r="F23" s="178" t="n">
        <v>33763</v>
      </c>
      <c r="G23" s="178" t="n">
        <v>12364.6965</v>
      </c>
      <c r="H23" s="178" t="n">
        <v>366.22031513787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78" t="n">
        <v>37467</v>
      </c>
      <c r="D24" s="178" t="n">
        <v>14467.3015</v>
      </c>
      <c r="E24" s="178" t="n">
        <v>386.134505031094</v>
      </c>
      <c r="F24" s="178" t="n">
        <v>33770</v>
      </c>
      <c r="G24" s="178" t="n">
        <v>12414.4101</v>
      </c>
      <c r="H24" s="178" t="n">
        <v>367.616526502813</v>
      </c>
    </row>
    <row r="25" customFormat="false" ht="11.1" hidden="true" customHeight="true" outlineLevel="0" collapsed="false">
      <c r="A25" s="88"/>
      <c r="B25" s="89" t="s">
        <v>295</v>
      </c>
      <c r="C25" s="178" t="n">
        <v>37466</v>
      </c>
      <c r="D25" s="178" t="n">
        <v>14455.5706</v>
      </c>
      <c r="E25" s="178" t="n">
        <v>385.831703411093</v>
      </c>
      <c r="F25" s="178" t="n">
        <v>33747</v>
      </c>
      <c r="G25" s="178" t="n">
        <v>12398.2937</v>
      </c>
      <c r="H25" s="178" t="n">
        <v>367.389507215456</v>
      </c>
    </row>
    <row r="26" customFormat="false" ht="11.1" hidden="true" customHeight="true" outlineLevel="0" collapsed="false">
      <c r="A26" s="88"/>
      <c r="B26" s="89" t="s">
        <v>296</v>
      </c>
      <c r="C26" s="178" t="n">
        <v>37521</v>
      </c>
      <c r="D26" s="178" t="n">
        <v>14455.2355</v>
      </c>
      <c r="E26" s="178" t="n">
        <v>385.257202633192</v>
      </c>
      <c r="F26" s="178" t="n">
        <v>33784</v>
      </c>
      <c r="G26" s="178" t="n">
        <v>12383.8275</v>
      </c>
      <c r="H26" s="178" t="n">
        <v>366.558948022733</v>
      </c>
    </row>
    <row r="27" customFormat="false" ht="11.1" hidden="true" customHeight="true" outlineLevel="0" collapsed="false">
      <c r="A27" s="88"/>
      <c r="B27" s="89" t="s">
        <v>297</v>
      </c>
      <c r="C27" s="178" t="n">
        <v>37571</v>
      </c>
      <c r="D27" s="178" t="n">
        <v>14437.8691</v>
      </c>
      <c r="E27" s="178" t="n">
        <v>384.282268238801</v>
      </c>
      <c r="F27" s="178" t="n">
        <v>33822</v>
      </c>
      <c r="G27" s="178" t="n">
        <v>12361.9027</v>
      </c>
      <c r="H27" s="178" t="n">
        <v>365.498867600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78" t="n">
        <v>37596</v>
      </c>
      <c r="D28" s="178" t="n">
        <v>14410.3687</v>
      </c>
      <c r="E28" s="178" t="n">
        <v>383.295262793914</v>
      </c>
      <c r="F28" s="178" t="n">
        <v>33837</v>
      </c>
      <c r="G28" s="178" t="n">
        <v>12330.5259</v>
      </c>
      <c r="H28" s="178" t="n">
        <v>364.409548718858</v>
      </c>
    </row>
    <row r="29" customFormat="false" ht="11.1" hidden="true" customHeight="true" outlineLevel="0" collapsed="false">
      <c r="A29" s="88"/>
      <c r="B29" s="89" t="s">
        <v>295</v>
      </c>
      <c r="C29" s="178" t="n">
        <v>37609</v>
      </c>
      <c r="D29" s="178" t="n">
        <v>14387.5779</v>
      </c>
      <c r="E29" s="178" t="n">
        <v>382.556778962482</v>
      </c>
      <c r="F29" s="178" t="n">
        <v>33846</v>
      </c>
      <c r="G29" s="178" t="n">
        <v>12294.3264</v>
      </c>
      <c r="H29" s="178" t="n">
        <v>363.243112923241</v>
      </c>
    </row>
    <row r="30" customFormat="false" ht="11.1" hidden="true" customHeight="true" outlineLevel="0" collapsed="false">
      <c r="A30" s="88"/>
      <c r="B30" s="89" t="s">
        <v>296</v>
      </c>
      <c r="C30" s="178" t="n">
        <v>37589</v>
      </c>
      <c r="D30" s="178" t="n">
        <v>14367.4856</v>
      </c>
      <c r="E30" s="178" t="n">
        <v>382.225800101093</v>
      </c>
      <c r="F30" s="178" t="n">
        <v>33841</v>
      </c>
      <c r="G30" s="178" t="n">
        <v>12276.3156</v>
      </c>
      <c r="H30" s="178" t="n">
        <v>362.764563694926</v>
      </c>
    </row>
    <row r="31" customFormat="false" ht="11.1" hidden="true" customHeight="true" outlineLevel="0" collapsed="false">
      <c r="A31" s="88"/>
      <c r="B31" s="89" t="s">
        <v>297</v>
      </c>
      <c r="C31" s="178" t="n">
        <v>37588</v>
      </c>
      <c r="D31" s="178" t="n">
        <v>14303.8075</v>
      </c>
      <c r="E31" s="178" t="n">
        <v>380.541861764393</v>
      </c>
      <c r="F31" s="178" t="n">
        <v>33849</v>
      </c>
      <c r="G31" s="178" t="n">
        <v>12211.8631</v>
      </c>
      <c r="H31" s="178" t="n">
        <v>360.7747082631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78" t="n">
        <v>37537</v>
      </c>
      <c r="D32" s="178" t="n">
        <v>14220.2196</v>
      </c>
      <c r="E32" s="178" t="n">
        <v>378.832075019314</v>
      </c>
      <c r="F32" s="178" t="n">
        <v>33808</v>
      </c>
      <c r="G32" s="178" t="n">
        <v>12133.5816</v>
      </c>
      <c r="H32" s="178" t="n">
        <v>358.896758163748</v>
      </c>
    </row>
    <row r="33" customFormat="false" ht="11.1" hidden="true" customHeight="true" outlineLevel="0" collapsed="false">
      <c r="A33" s="88"/>
      <c r="B33" s="89" t="s">
        <v>295</v>
      </c>
      <c r="C33" s="178" t="n">
        <v>37532</v>
      </c>
      <c r="D33" s="178" t="n">
        <v>14221.6696</v>
      </c>
      <c r="E33" s="178" t="n">
        <v>378.921176595971</v>
      </c>
      <c r="F33" s="178" t="n">
        <v>33802</v>
      </c>
      <c r="G33" s="178" t="n">
        <v>12134.9278</v>
      </c>
      <c r="H33" s="178" t="n">
        <v>359.000289923673</v>
      </c>
    </row>
    <row r="34" customFormat="false" ht="11.1" hidden="true" customHeight="true" outlineLevel="0" collapsed="false">
      <c r="A34" s="88"/>
      <c r="B34" s="89" t="s">
        <v>296</v>
      </c>
      <c r="C34" s="178" t="n">
        <v>37474</v>
      </c>
      <c r="D34" s="178" t="n">
        <v>14188.6066</v>
      </c>
      <c r="E34" s="178" t="n">
        <v>378.625356246998</v>
      </c>
      <c r="F34" s="178" t="n">
        <v>33726</v>
      </c>
      <c r="G34" s="178" t="n">
        <v>12084.5848</v>
      </c>
      <c r="H34" s="178" t="n">
        <v>358.316574749452</v>
      </c>
    </row>
    <row r="35" customFormat="false" ht="11.1" hidden="true" customHeight="true" outlineLevel="0" collapsed="false">
      <c r="A35" s="88"/>
      <c r="B35" s="89" t="s">
        <v>297</v>
      </c>
      <c r="C35" s="178" t="n">
        <v>37420</v>
      </c>
      <c r="D35" s="178" t="n">
        <v>14171.4506</v>
      </c>
      <c r="E35" s="178" t="n">
        <v>378.713270978087</v>
      </c>
      <c r="F35" s="178" t="n">
        <v>33654</v>
      </c>
      <c r="G35" s="178" t="n">
        <v>12047.4846</v>
      </c>
      <c r="H35" s="178" t="n">
        <v>357.98076305936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78" t="n">
        <v>37416</v>
      </c>
      <c r="D36" s="178" t="n">
        <v>14114.8576</v>
      </c>
      <c r="E36" s="178" t="n">
        <v>377.241223006201</v>
      </c>
      <c r="F36" s="178" t="n">
        <v>33630</v>
      </c>
      <c r="G36" s="178" t="n">
        <v>11972.9955</v>
      </c>
      <c r="H36" s="178" t="n">
        <v>356.021275646744</v>
      </c>
    </row>
    <row r="37" customFormat="false" ht="11.1" hidden="true" customHeight="true" outlineLevel="0" collapsed="false">
      <c r="A37" s="88"/>
      <c r="B37" s="89" t="s">
        <v>295</v>
      </c>
      <c r="C37" s="178" t="n">
        <v>37426</v>
      </c>
      <c r="D37" s="178" t="n">
        <v>14126.9297</v>
      </c>
      <c r="E37" s="178" t="n">
        <v>377.462985624967</v>
      </c>
      <c r="F37" s="178" t="n">
        <v>33621</v>
      </c>
      <c r="G37" s="178" t="n">
        <v>11978.2038</v>
      </c>
      <c r="H37" s="178" t="n">
        <v>356.271491032391</v>
      </c>
    </row>
    <row r="38" customFormat="false" ht="11.1" hidden="true" customHeight="true" outlineLevel="0" collapsed="false">
      <c r="A38" s="88"/>
      <c r="B38" s="89" t="s">
        <v>296</v>
      </c>
      <c r="C38" s="178" t="n">
        <v>37471</v>
      </c>
      <c r="D38" s="178" t="n">
        <v>14131.6835</v>
      </c>
      <c r="E38" s="178" t="n">
        <v>377.13654559526</v>
      </c>
      <c r="F38" s="178" t="n">
        <v>33646</v>
      </c>
      <c r="G38" s="178" t="n">
        <v>11974.7072</v>
      </c>
      <c r="H38" s="178" t="n">
        <v>355.902847292397</v>
      </c>
    </row>
    <row r="39" customFormat="false" ht="11.1" hidden="true" customHeight="true" outlineLevel="0" collapsed="false">
      <c r="A39" s="88"/>
      <c r="B39" s="89" t="s">
        <v>297</v>
      </c>
      <c r="C39" s="178" t="n">
        <v>37506</v>
      </c>
      <c r="D39" s="178" t="n">
        <v>14156.0595</v>
      </c>
      <c r="E39" s="178" t="n">
        <v>377.434530475124</v>
      </c>
      <c r="F39" s="178" t="n">
        <v>33662</v>
      </c>
      <c r="G39" s="178" t="n">
        <v>11994.0622</v>
      </c>
      <c r="H39" s="178" t="n">
        <v>356.30866258689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78" t="n">
        <v>37629</v>
      </c>
      <c r="D40" s="178" t="n">
        <v>14190.7347</v>
      </c>
      <c r="E40" s="178" t="n">
        <v>377.122291317867</v>
      </c>
      <c r="F40" s="178" t="n">
        <v>33769</v>
      </c>
      <c r="G40" s="178" t="n">
        <v>12017.8458</v>
      </c>
      <c r="H40" s="178" t="n">
        <v>355.883970505493</v>
      </c>
    </row>
    <row r="41" customFormat="false" ht="11.1" hidden="true" customHeight="true" outlineLevel="0" collapsed="false">
      <c r="A41" s="88"/>
      <c r="B41" s="89" t="s">
        <v>295</v>
      </c>
      <c r="C41" s="178" t="n">
        <v>37850</v>
      </c>
      <c r="D41" s="178" t="n">
        <v>14182.5642</v>
      </c>
      <c r="E41" s="178" t="n">
        <v>374.704470277411</v>
      </c>
      <c r="F41" s="178" t="n">
        <v>33978</v>
      </c>
      <c r="G41" s="178" t="n">
        <v>12006.4218</v>
      </c>
      <c r="H41" s="178" t="n">
        <v>353.358696803814</v>
      </c>
    </row>
    <row r="42" customFormat="false" ht="11.1" hidden="true" customHeight="true" outlineLevel="0" collapsed="false">
      <c r="A42" s="88"/>
      <c r="B42" s="89" t="s">
        <v>296</v>
      </c>
      <c r="C42" s="178" t="n">
        <v>37987</v>
      </c>
      <c r="D42" s="178" t="n">
        <v>14201.5145</v>
      </c>
      <c r="E42" s="178" t="n">
        <v>373.851962513491</v>
      </c>
      <c r="F42" s="178" t="n">
        <v>34123</v>
      </c>
      <c r="G42" s="178" t="n">
        <v>12024.7199</v>
      </c>
      <c r="H42" s="178" t="n">
        <v>352.393397415233</v>
      </c>
    </row>
    <row r="43" customFormat="false" ht="11.1" hidden="true" customHeight="true" outlineLevel="0" collapsed="false">
      <c r="A43" s="88"/>
      <c r="B43" s="89" t="s">
        <v>297</v>
      </c>
      <c r="C43" s="178" t="n">
        <v>38157</v>
      </c>
      <c r="D43" s="178" t="n">
        <v>14225.9452</v>
      </c>
      <c r="E43" s="178" t="n">
        <v>372.826616348245</v>
      </c>
      <c r="F43" s="178" t="n">
        <v>34299</v>
      </c>
      <c r="G43" s="178" t="n">
        <v>12053.2855</v>
      </c>
      <c r="H43" s="178" t="n">
        <v>351.41798594711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78" t="n">
        <v>38233</v>
      </c>
      <c r="D44" s="178" t="n">
        <v>14230.0097</v>
      </c>
      <c r="E44" s="178" t="n">
        <v>372.191815970497</v>
      </c>
      <c r="F44" s="178" t="n">
        <v>34383</v>
      </c>
      <c r="G44" s="178" t="n">
        <v>12059.1026</v>
      </c>
      <c r="H44" s="178" t="n">
        <v>350.728633336242</v>
      </c>
    </row>
    <row r="45" customFormat="false" ht="11.1" hidden="true" customHeight="true" outlineLevel="0" collapsed="false">
      <c r="A45" s="88"/>
      <c r="B45" s="89" t="s">
        <v>295</v>
      </c>
      <c r="C45" s="178" t="n">
        <v>38260</v>
      </c>
      <c r="D45" s="178" t="n">
        <v>14199.9448</v>
      </c>
      <c r="E45" s="178" t="n">
        <v>371.143355985363</v>
      </c>
      <c r="F45" s="178" t="n">
        <v>34413</v>
      </c>
      <c r="G45" s="178" t="n">
        <v>12029.0315</v>
      </c>
      <c r="H45" s="178" t="n">
        <v>349.54905123064</v>
      </c>
    </row>
    <row r="46" customFormat="false" ht="11.1" hidden="true" customHeight="true" outlineLevel="0" collapsed="false">
      <c r="A46" s="88"/>
      <c r="B46" s="89" t="s">
        <v>296</v>
      </c>
      <c r="C46" s="178" t="n">
        <v>38523</v>
      </c>
      <c r="D46" s="178" t="n">
        <v>14230.167</v>
      </c>
      <c r="E46" s="178" t="n">
        <v>369.394050307608</v>
      </c>
      <c r="F46" s="178" t="n">
        <v>34662</v>
      </c>
      <c r="G46" s="178" t="n">
        <v>12055.8956</v>
      </c>
      <c r="H46" s="178" t="n">
        <v>347.813040216952</v>
      </c>
    </row>
    <row r="47" customFormat="false" ht="11.1" hidden="true" customHeight="true" outlineLevel="0" collapsed="false">
      <c r="A47" s="88"/>
      <c r="B47" s="89" t="s">
        <v>297</v>
      </c>
      <c r="C47" s="178" t="n">
        <v>38690</v>
      </c>
      <c r="D47" s="178" t="n">
        <v>14276.7766</v>
      </c>
      <c r="E47" s="178" t="n">
        <v>369.004306022228</v>
      </c>
      <c r="F47" s="178" t="n">
        <v>34815</v>
      </c>
      <c r="G47" s="178" t="n">
        <v>12097.0884</v>
      </c>
      <c r="H47" s="178" t="n">
        <v>347.4677121930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78" t="n">
        <v>38929</v>
      </c>
      <c r="D48" s="178" t="n">
        <v>14327.5259</v>
      </c>
      <c r="E48" s="178" t="n">
        <v>368.042485036862</v>
      </c>
      <c r="F48" s="178" t="n">
        <v>35040</v>
      </c>
      <c r="G48" s="178" t="n">
        <v>12144.429</v>
      </c>
      <c r="H48" s="178" t="n">
        <v>346.587585616438</v>
      </c>
    </row>
    <row r="49" customFormat="false" ht="11.1" hidden="true" customHeight="true" outlineLevel="0" collapsed="false">
      <c r="A49" s="88"/>
      <c r="B49" s="89" t="s">
        <v>295</v>
      </c>
      <c r="C49" s="178" t="n">
        <v>39135</v>
      </c>
      <c r="D49" s="178" t="n">
        <v>14384.364</v>
      </c>
      <c r="E49" s="178" t="n">
        <v>367.557531621311</v>
      </c>
      <c r="F49" s="178" t="n">
        <v>35231</v>
      </c>
      <c r="G49" s="178" t="n">
        <v>12188.9575</v>
      </c>
      <c r="H49" s="178" t="n">
        <v>345.972510005393</v>
      </c>
    </row>
    <row r="50" customFormat="false" ht="11.1" hidden="true" customHeight="true" outlineLevel="0" collapsed="false">
      <c r="A50" s="88"/>
      <c r="B50" s="89" t="s">
        <v>296</v>
      </c>
      <c r="C50" s="178" t="n">
        <v>39210</v>
      </c>
      <c r="D50" s="178" t="n">
        <v>14362.4388</v>
      </c>
      <c r="E50" s="178" t="n">
        <v>366.295302218822</v>
      </c>
      <c r="F50" s="178" t="n">
        <v>35287</v>
      </c>
      <c r="G50" s="178" t="n">
        <v>12168.2514</v>
      </c>
      <c r="H50" s="178" t="n">
        <v>344.836665060787</v>
      </c>
    </row>
    <row r="51" customFormat="false" ht="11.1" hidden="true" customHeight="true" outlineLevel="0" collapsed="false">
      <c r="A51" s="88"/>
      <c r="B51" s="89" t="s">
        <v>297</v>
      </c>
      <c r="C51" s="178" t="n">
        <v>39320</v>
      </c>
      <c r="D51" s="178" t="n">
        <v>14343.1171</v>
      </c>
      <c r="E51" s="178" t="n">
        <v>364.779173448627</v>
      </c>
      <c r="F51" s="178" t="n">
        <v>35377</v>
      </c>
      <c r="G51" s="178" t="n">
        <v>12147.3191</v>
      </c>
      <c r="H51" s="178" t="n">
        <v>343.36769935268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78" t="n">
        <v>39313</v>
      </c>
      <c r="D52" s="178" t="n">
        <v>14335.0557</v>
      </c>
      <c r="E52" s="178" t="n">
        <v>364.639068501514</v>
      </c>
      <c r="F52" s="178" t="n">
        <v>35344</v>
      </c>
      <c r="G52" s="178" t="n">
        <v>12140.6096</v>
      </c>
      <c r="H52" s="178" t="n">
        <v>343.49846084201</v>
      </c>
    </row>
    <row r="53" customFormat="false" ht="11.1" hidden="false" customHeight="true" outlineLevel="0" collapsed="false">
      <c r="A53" s="88"/>
      <c r="B53" s="89" t="s">
        <v>295</v>
      </c>
      <c r="C53" s="178" t="n">
        <v>39343</v>
      </c>
      <c r="D53" s="178" t="n">
        <v>14316.2107</v>
      </c>
      <c r="E53" s="178" t="n">
        <v>363.882029840124</v>
      </c>
      <c r="F53" s="178" t="n">
        <v>35356</v>
      </c>
      <c r="G53" s="178" t="n">
        <v>12122.4616</v>
      </c>
      <c r="H53" s="178" t="n">
        <v>342.868582418826</v>
      </c>
    </row>
    <row r="54" customFormat="false" ht="11.1" hidden="false" customHeight="true" outlineLevel="0" collapsed="false">
      <c r="A54" s="88"/>
      <c r="B54" s="89" t="s">
        <v>296</v>
      </c>
      <c r="C54" s="178" t="n">
        <v>39313</v>
      </c>
      <c r="D54" s="178" t="n">
        <v>14315.4686</v>
      </c>
      <c r="E54" s="178" t="n">
        <v>364.140833820874</v>
      </c>
      <c r="F54" s="178" t="n">
        <v>35324</v>
      </c>
      <c r="G54" s="178" t="n">
        <v>12123.4792</v>
      </c>
      <c r="H54" s="178" t="n">
        <v>343.207994564602</v>
      </c>
    </row>
    <row r="55" customFormat="false" ht="11.1" hidden="false" customHeight="true" outlineLevel="0" collapsed="false">
      <c r="A55" s="88"/>
      <c r="B55" s="89" t="s">
        <v>297</v>
      </c>
      <c r="C55" s="178" t="n">
        <v>39303</v>
      </c>
      <c r="D55" s="178" t="n">
        <v>14256.1006</v>
      </c>
      <c r="E55" s="178" t="n">
        <v>362.722962623718</v>
      </c>
      <c r="F55" s="178" t="n">
        <v>35314</v>
      </c>
      <c r="G55" s="178" t="n">
        <v>12074.8107</v>
      </c>
      <c r="H55" s="178" t="n">
        <v>341.92701761341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78" t="n">
        <v>39277</v>
      </c>
      <c r="D56" s="178" t="n">
        <v>14191.2916</v>
      </c>
      <c r="E56" s="178" t="n">
        <v>361.313022888714</v>
      </c>
      <c r="F56" s="178" t="n">
        <v>35290</v>
      </c>
      <c r="G56" s="178" t="n">
        <v>12032.4074</v>
      </c>
      <c r="H56" s="178" t="n">
        <v>340.957988098612</v>
      </c>
    </row>
    <row r="57" customFormat="false" ht="11.1" hidden="false" customHeight="true" outlineLevel="0" collapsed="false">
      <c r="A57" s="88"/>
      <c r="B57" s="89" t="s">
        <v>295</v>
      </c>
      <c r="C57" s="178" t="n">
        <v>39168</v>
      </c>
      <c r="D57" s="178" t="n">
        <v>14151.2826</v>
      </c>
      <c r="E57" s="178" t="n">
        <v>361.297043504902</v>
      </c>
      <c r="F57" s="178" t="n">
        <v>35174</v>
      </c>
      <c r="G57" s="178" t="n">
        <v>12002.7905</v>
      </c>
      <c r="H57" s="178" t="n">
        <v>341.240419059533</v>
      </c>
    </row>
    <row r="58" customFormat="false" ht="11.1" hidden="false" customHeight="true" outlineLevel="0" collapsed="false">
      <c r="A58" s="88"/>
      <c r="B58" s="89" t="s">
        <v>296</v>
      </c>
      <c r="C58" s="178" t="n">
        <v>39035</v>
      </c>
      <c r="D58" s="178" t="n">
        <v>14114.2308</v>
      </c>
      <c r="E58" s="178" t="n">
        <v>361.578859997438</v>
      </c>
      <c r="F58" s="178" t="n">
        <v>35030</v>
      </c>
      <c r="G58" s="178" t="n">
        <v>11965.2552</v>
      </c>
      <c r="H58" s="178" t="n">
        <v>341.571658578361</v>
      </c>
    </row>
    <row r="59" customFormat="false" ht="11.1" hidden="false" customHeight="true" outlineLevel="0" collapsed="false">
      <c r="A59" s="88"/>
      <c r="B59" s="89" t="s">
        <v>297</v>
      </c>
      <c r="C59" s="178" t="n">
        <v>38889</v>
      </c>
      <c r="D59" s="178" t="n">
        <v>14043.9753</v>
      </c>
      <c r="E59" s="178" t="n">
        <v>361.129761629252</v>
      </c>
      <c r="F59" s="178" t="n">
        <v>34871</v>
      </c>
      <c r="G59" s="178" t="n">
        <v>11892.9322</v>
      </c>
      <c r="H59" s="178" t="n">
        <v>341.05509449112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78" t="n">
        <v>38775</v>
      </c>
      <c r="D60" s="178" t="n">
        <v>13971.2858</v>
      </c>
      <c r="E60" s="178" t="n">
        <v>360.316848484848</v>
      </c>
      <c r="F60" s="178" t="n">
        <v>34742</v>
      </c>
      <c r="G60" s="178" t="n">
        <v>11824.5959</v>
      </c>
      <c r="H60" s="178" t="n">
        <v>340.354495999079</v>
      </c>
    </row>
    <row r="61" customFormat="false" ht="11.1" hidden="false" customHeight="true" outlineLevel="0" collapsed="false">
      <c r="A61" s="88"/>
      <c r="B61" s="89" t="s">
        <v>295</v>
      </c>
      <c r="C61" s="178" t="n">
        <v>38696</v>
      </c>
      <c r="D61" s="178" t="n">
        <v>13934.9043</v>
      </c>
      <c r="E61" s="178" t="n">
        <v>360.112267417821</v>
      </c>
      <c r="F61" s="178" t="n">
        <v>34645</v>
      </c>
      <c r="G61" s="178" t="n">
        <v>11789.6181</v>
      </c>
      <c r="H61" s="178" t="n">
        <v>340.297823639775</v>
      </c>
    </row>
    <row r="62" customFormat="false" ht="11.1" hidden="false" customHeight="true" outlineLevel="0" collapsed="false">
      <c r="A62" s="88"/>
      <c r="B62" s="89" t="s">
        <v>296</v>
      </c>
      <c r="C62" s="178" t="n">
        <v>38691</v>
      </c>
      <c r="D62" s="178" t="n">
        <v>13897.8833</v>
      </c>
      <c r="E62" s="178" t="n">
        <v>359.201966865679</v>
      </c>
      <c r="F62" s="178" t="n">
        <v>34611</v>
      </c>
      <c r="G62" s="178" t="n">
        <v>11748.376</v>
      </c>
      <c r="H62" s="178" t="n">
        <v>339.440524688683</v>
      </c>
    </row>
    <row r="63" customFormat="false" ht="11.1" hidden="false" customHeight="true" outlineLevel="0" collapsed="false">
      <c r="A63" s="88"/>
      <c r="B63" s="89" t="s">
        <v>297</v>
      </c>
      <c r="C63" s="178" t="n">
        <v>38696</v>
      </c>
      <c r="D63" s="178" t="n">
        <v>13934.986</v>
      </c>
      <c r="E63" s="178" t="n">
        <v>360.114378747157</v>
      </c>
      <c r="F63" s="178" t="n">
        <v>34581</v>
      </c>
      <c r="G63" s="178" t="n">
        <v>11771.325</v>
      </c>
      <c r="H63" s="178" t="n">
        <v>340.3986293051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78" t="n">
        <v>38792</v>
      </c>
      <c r="D64" s="178" t="n">
        <v>13954.9442</v>
      </c>
      <c r="E64" s="178" t="n">
        <v>359.737683027428</v>
      </c>
      <c r="F64" s="178" t="n">
        <v>34640</v>
      </c>
      <c r="G64" s="178" t="n">
        <v>11763.1546</v>
      </c>
      <c r="H64" s="178" t="n">
        <v>339.582984988453</v>
      </c>
    </row>
    <row r="65" customFormat="false" ht="11.1" hidden="false" customHeight="true" outlineLevel="0" collapsed="false">
      <c r="A65" s="88"/>
      <c r="B65" s="89" t="s">
        <v>295</v>
      </c>
      <c r="C65" s="178" t="n">
        <v>38878</v>
      </c>
      <c r="D65" s="178" t="n">
        <v>13922.5327</v>
      </c>
      <c r="E65" s="178" t="n">
        <v>358.108254025413</v>
      </c>
      <c r="F65" s="178" t="n">
        <v>34682</v>
      </c>
      <c r="G65" s="178" t="n">
        <v>11713.936</v>
      </c>
      <c r="H65" s="178" t="n">
        <v>337.752609422755</v>
      </c>
    </row>
    <row r="66" customFormat="false" ht="11.1" hidden="false" customHeight="true" outlineLevel="0" collapsed="false">
      <c r="A66" s="88"/>
      <c r="B66" s="89" t="s">
        <v>296</v>
      </c>
      <c r="C66" s="178" t="n">
        <v>38888</v>
      </c>
      <c r="D66" s="178" t="n">
        <v>13910.1712</v>
      </c>
      <c r="E66" s="178" t="n">
        <v>357.698292532401</v>
      </c>
      <c r="F66" s="178" t="n">
        <v>34648</v>
      </c>
      <c r="G66" s="178" t="n">
        <v>11677.9886</v>
      </c>
      <c r="H66" s="178" t="n">
        <v>337.046542368968</v>
      </c>
    </row>
    <row r="67" customFormat="false" ht="11.1" hidden="false" customHeight="true" outlineLevel="0" collapsed="false">
      <c r="A67" s="88"/>
      <c r="B67" s="89" t="s">
        <v>297</v>
      </c>
      <c r="C67" s="178" t="n">
        <v>38903</v>
      </c>
      <c r="D67" s="178" t="n">
        <v>13891.6659</v>
      </c>
      <c r="E67" s="178" t="n">
        <v>357.084695267717</v>
      </c>
      <c r="F67" s="178" t="n">
        <v>34620</v>
      </c>
      <c r="G67" s="178" t="n">
        <v>11642.2015</v>
      </c>
      <c r="H67" s="178" t="n">
        <v>336.2854274985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78" t="n">
        <v>38816</v>
      </c>
      <c r="D68" s="178" t="n">
        <v>13868.7138</v>
      </c>
      <c r="E68" s="178" t="n">
        <v>357.293739694971</v>
      </c>
      <c r="F68" s="178" t="n">
        <v>34492</v>
      </c>
      <c r="G68" s="178" t="n">
        <v>11598.2319</v>
      </c>
      <c r="H68" s="178" t="n">
        <v>336.258607793112</v>
      </c>
    </row>
    <row r="69" customFormat="false" ht="11.1" hidden="false" customHeight="true" outlineLevel="0" collapsed="false">
      <c r="A69" s="88"/>
      <c r="B69" s="89" t="s">
        <v>295</v>
      </c>
      <c r="C69" s="178" t="n">
        <v>38759</v>
      </c>
      <c r="D69" s="178" t="n">
        <v>13871.4436</v>
      </c>
      <c r="E69" s="178" t="n">
        <v>357.889615315153</v>
      </c>
      <c r="F69" s="178" t="n">
        <v>34408</v>
      </c>
      <c r="G69" s="178" t="n">
        <v>11583.5196</v>
      </c>
      <c r="H69" s="178" t="n">
        <v>336.651929783771</v>
      </c>
    </row>
    <row r="70" customFormat="false" ht="11.1" hidden="false" customHeight="true" outlineLevel="0" collapsed="false">
      <c r="A70" s="88"/>
      <c r="B70" s="89" t="s">
        <v>296</v>
      </c>
      <c r="C70" s="178" t="n">
        <v>38772</v>
      </c>
      <c r="D70" s="178" t="n">
        <v>13879.9656</v>
      </c>
      <c r="E70" s="178" t="n">
        <v>357.989415041783</v>
      </c>
      <c r="F70" s="178" t="n">
        <v>34407</v>
      </c>
      <c r="G70" s="178" t="n">
        <v>11585.0432</v>
      </c>
      <c r="H70" s="178" t="n">
        <v>336.705995872933</v>
      </c>
    </row>
    <row r="71" customFormat="false" ht="11.1" hidden="false" customHeight="true" outlineLevel="0" collapsed="false">
      <c r="A71" s="88"/>
      <c r="B71" s="89" t="s">
        <v>297</v>
      </c>
      <c r="C71" s="178" t="n">
        <v>38759</v>
      </c>
      <c r="D71" s="178" t="n">
        <v>13883.6783</v>
      </c>
      <c r="E71" s="178" t="n">
        <v>358.205276193916</v>
      </c>
      <c r="F71" s="178" t="n">
        <v>34379</v>
      </c>
      <c r="G71" s="178" t="n">
        <v>11572.3803</v>
      </c>
      <c r="H71" s="178" t="n">
        <v>336.61189388871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580409882377111</v>
      </c>
      <c r="D75" s="139" t="n">
        <v>-0.675012499512874</v>
      </c>
      <c r="E75" s="139" t="n">
        <v>-0.09515490561148</v>
      </c>
      <c r="F75" s="139" t="n">
        <v>-0.671538613470275</v>
      </c>
      <c r="G75" s="139" t="n">
        <v>-0.824484554593667</v>
      </c>
      <c r="H75" s="139" t="n">
        <v>-0.15397997612005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65096094234346</v>
      </c>
      <c r="D76" s="139" t="n">
        <v>-0.303818154577911</v>
      </c>
      <c r="E76" s="139" t="n">
        <v>0.349417358293792</v>
      </c>
      <c r="F76" s="139" t="n">
        <v>-0.766980086924406</v>
      </c>
      <c r="G76" s="139" t="n">
        <v>-0.382899422140611</v>
      </c>
      <c r="H76" s="139" t="n">
        <v>0.387049255500102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57410296411848</v>
      </c>
      <c r="D77" s="139" t="n">
        <v>0.0592028625944039</v>
      </c>
      <c r="E77" s="139" t="n">
        <v>0.317430257172148</v>
      </c>
      <c r="F77" s="139" t="n">
        <v>-0.317751123579427</v>
      </c>
      <c r="G77" s="139" t="n">
        <v>0.0795625874581987</v>
      </c>
      <c r="H77" s="139" t="n">
        <v>0.39858020411456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33367221918094</v>
      </c>
      <c r="D78" s="139" t="n">
        <v>0.0476643159625922</v>
      </c>
      <c r="E78" s="139" t="n">
        <v>0.382613209129318</v>
      </c>
      <c r="F78" s="139" t="n">
        <v>-0.419275170869</v>
      </c>
      <c r="G78" s="139" t="n">
        <v>0.0343469164945276</v>
      </c>
      <c r="H78" s="139" t="n">
        <v>0.455532020018808</v>
      </c>
    </row>
    <row r="79" customFormat="false" ht="11.1" hidden="true" customHeight="true" outlineLevel="0" collapsed="false">
      <c r="A79" s="88"/>
      <c r="B79" s="89" t="s">
        <v>295</v>
      </c>
      <c r="C79" s="139" t="n">
        <v>-0.282478487170764</v>
      </c>
      <c r="D79" s="139" t="n">
        <v>-0.171329652806051</v>
      </c>
      <c r="E79" s="139" t="n">
        <v>0.111463695325014</v>
      </c>
      <c r="F79" s="139" t="n">
        <v>-0.354712192871148</v>
      </c>
      <c r="G79" s="139" t="n">
        <v>-0.30686192266279</v>
      </c>
      <c r="H79" s="139" t="n">
        <v>0.0480206051499437</v>
      </c>
    </row>
    <row r="80" customFormat="false" ht="11.1" hidden="true" customHeight="true" outlineLevel="0" collapsed="false">
      <c r="A80" s="88"/>
      <c r="B80" s="89" t="s">
        <v>296</v>
      </c>
      <c r="C80" s="139" t="n">
        <v>-0.28590163934426</v>
      </c>
      <c r="D80" s="139" t="n">
        <v>-0.602892912974326</v>
      </c>
      <c r="E80" s="139" t="n">
        <v>-0.317900155385772</v>
      </c>
      <c r="F80" s="139" t="n">
        <v>-0.335716146210174</v>
      </c>
      <c r="G80" s="139" t="n">
        <v>-0.720444755814881</v>
      </c>
      <c r="H80" s="139" t="n">
        <v>-0.386024556368781</v>
      </c>
    </row>
    <row r="81" customFormat="false" ht="11.1" hidden="true" customHeight="true" outlineLevel="0" collapsed="false">
      <c r="A81" s="88"/>
      <c r="B81" s="89" t="s">
        <v>297</v>
      </c>
      <c r="C81" s="139" t="n">
        <v>-0.447180134680139</v>
      </c>
      <c r="D81" s="139" t="n">
        <v>-0.665441469472711</v>
      </c>
      <c r="E81" s="139" t="n">
        <v>-0.219241740302152</v>
      </c>
      <c r="F81" s="139" t="n">
        <v>-0.522693614426345</v>
      </c>
      <c r="G81" s="139" t="n">
        <v>-0.832726522730056</v>
      </c>
      <c r="H81" s="139" t="n">
        <v>-0.31166194539086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75204777255192</v>
      </c>
      <c r="D82" s="139" t="n">
        <v>-0.936122782779719</v>
      </c>
      <c r="E82" s="139" t="n">
        <v>-0.563030522944032</v>
      </c>
      <c r="F82" s="139" t="n">
        <v>-0.426190267682514</v>
      </c>
      <c r="G82" s="139" t="n">
        <v>-1.10549521925458</v>
      </c>
      <c r="H82" s="139" t="n">
        <v>-0.682212474744333</v>
      </c>
    </row>
    <row r="83" customFormat="false" ht="11.1" hidden="true" customHeight="true" outlineLevel="0" collapsed="false">
      <c r="A83" s="88"/>
      <c r="B83" s="89" t="s">
        <v>295</v>
      </c>
      <c r="C83" s="139" t="n">
        <v>-0.312964141735634</v>
      </c>
      <c r="D83" s="139" t="n">
        <v>-0.567443202312106</v>
      </c>
      <c r="E83" s="139" t="n">
        <v>-0.255277989144247</v>
      </c>
      <c r="F83" s="139" t="n">
        <v>-0.389903550174438</v>
      </c>
      <c r="G83" s="139" t="n">
        <v>-0.723163029433152</v>
      </c>
      <c r="H83" s="139" t="n">
        <v>-0.334563956000778</v>
      </c>
    </row>
    <row r="84" customFormat="false" ht="11.1" hidden="true" customHeight="true" outlineLevel="0" collapsed="false">
      <c r="A84" s="88"/>
      <c r="B84" s="89" t="s">
        <v>296</v>
      </c>
      <c r="C84" s="139" t="n">
        <v>-0.247432554674603</v>
      </c>
      <c r="D84" s="139" t="n">
        <v>-0.333021309716528</v>
      </c>
      <c r="E84" s="139" t="n">
        <v>-0.0858010547837012</v>
      </c>
      <c r="F84" s="139" t="n">
        <v>-0.359055859673902</v>
      </c>
      <c r="G84" s="139" t="n">
        <v>-0.481446237547019</v>
      </c>
      <c r="H84" s="139" t="n">
        <v>-0.122831411252704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031365854958</v>
      </c>
      <c r="D85" s="139" t="n">
        <v>-0.40760656943884</v>
      </c>
      <c r="E85" s="139" t="n">
        <v>-0.239978442638801</v>
      </c>
      <c r="F85" s="139" t="n">
        <v>-0.274692816635152</v>
      </c>
      <c r="G85" s="139" t="n">
        <v>-0.556002503782253</v>
      </c>
      <c r="H85" s="139" t="n">
        <v>-0.28208455315143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988511888859307</v>
      </c>
      <c r="D86" s="139" t="n">
        <v>0.452664281103893</v>
      </c>
      <c r="E86" s="139" t="n">
        <v>0.353463689158957</v>
      </c>
      <c r="F86" s="139" t="n">
        <v>0.0207327547907568</v>
      </c>
      <c r="G86" s="139" t="n">
        <v>0.402060818880585</v>
      </c>
      <c r="H86" s="139" t="n">
        <v>0.381249020665251</v>
      </c>
    </row>
    <row r="87" customFormat="false" ht="11.1" hidden="true" customHeight="true" outlineLevel="0" collapsed="false">
      <c r="A87" s="88"/>
      <c r="B87" s="89" t="s">
        <v>295</v>
      </c>
      <c r="C87" s="139" t="n">
        <v>-0.00266901540021536</v>
      </c>
      <c r="D87" s="139" t="n">
        <v>-0.0810856122684669</v>
      </c>
      <c r="E87" s="139" t="n">
        <v>-0.0784186898751642</v>
      </c>
      <c r="F87" s="139" t="n">
        <v>-0.0681077879774961</v>
      </c>
      <c r="G87" s="139" t="n">
        <v>-0.12982010317188</v>
      </c>
      <c r="H87" s="139" t="n">
        <v>-0.0617543747329989</v>
      </c>
    </row>
    <row r="88" customFormat="false" ht="11.1" hidden="true" customHeight="true" outlineLevel="0" collapsed="false">
      <c r="A88" s="88"/>
      <c r="B88" s="89" t="s">
        <v>296</v>
      </c>
      <c r="C88" s="139" t="n">
        <v>0.146799765120377</v>
      </c>
      <c r="D88" s="139" t="n">
        <v>-0.00231813747980425</v>
      </c>
      <c r="E88" s="139" t="n">
        <v>-0.148899318749983</v>
      </c>
      <c r="F88" s="139" t="n">
        <v>0.10963937535189</v>
      </c>
      <c r="G88" s="139" t="n">
        <v>-0.116678958815115</v>
      </c>
      <c r="H88" s="139" t="n">
        <v>-0.226070471913744</v>
      </c>
    </row>
    <row r="89" customFormat="false" ht="11.1" hidden="true" customHeight="true" outlineLevel="0" collapsed="false">
      <c r="A89" s="88"/>
      <c r="B89" s="89" t="s">
        <v>297</v>
      </c>
      <c r="C89" s="139" t="n">
        <v>0.133258708456594</v>
      </c>
      <c r="D89" s="139" t="n">
        <v>-0.120139170337282</v>
      </c>
      <c r="E89" s="139" t="n">
        <v>-0.253060653435512</v>
      </c>
      <c r="F89" s="139" t="n">
        <v>0.112479280132604</v>
      </c>
      <c r="G89" s="139" t="n">
        <v>-0.177043809759127</v>
      </c>
      <c r="H89" s="139" t="n">
        <v>-0.28919780228557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665406829735531</v>
      </c>
      <c r="D90" s="139" t="n">
        <v>-0.190474091498714</v>
      </c>
      <c r="E90" s="139" t="n">
        <v>-0.256843868807806</v>
      </c>
      <c r="F90" s="139" t="n">
        <v>0.0443498314706403</v>
      </c>
      <c r="G90" s="139" t="n">
        <v>-0.253818532320267</v>
      </c>
      <c r="H90" s="139" t="n">
        <v>-0.298036185245039</v>
      </c>
    </row>
    <row r="91" customFormat="false" ht="11.1" hidden="true" customHeight="true" outlineLevel="0" collapsed="false">
      <c r="A91" s="88"/>
      <c r="B91" s="89" t="s">
        <v>295</v>
      </c>
      <c r="C91" s="139" t="n">
        <v>0.034578146611338</v>
      </c>
      <c r="D91" s="139" t="n">
        <v>-0.158155564749706</v>
      </c>
      <c r="E91" s="139" t="n">
        <v>-0.192667090651966</v>
      </c>
      <c r="F91" s="139" t="n">
        <v>0.0265981026686717</v>
      </c>
      <c r="G91" s="139" t="n">
        <v>-0.293576286150127</v>
      </c>
      <c r="H91" s="139" t="n">
        <v>-0.320089251151146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87604030995</v>
      </c>
      <c r="D92" s="139" t="n">
        <v>-0.139650329886308</v>
      </c>
      <c r="E92" s="139" t="n">
        <v>-0.0865175784589951</v>
      </c>
      <c r="F92" s="139" t="n">
        <v>-0.0147727944217877</v>
      </c>
      <c r="G92" s="139" t="n">
        <v>-0.14649684264117</v>
      </c>
      <c r="H92" s="139" t="n">
        <v>-0.131743510417337</v>
      </c>
    </row>
    <row r="93" customFormat="false" ht="11.1" hidden="true" customHeight="true" outlineLevel="0" collapsed="false">
      <c r="A93" s="88"/>
      <c r="B93" s="89" t="s">
        <v>297</v>
      </c>
      <c r="C93" s="139" t="n">
        <v>-0.00266035276277421</v>
      </c>
      <c r="D93" s="139" t="n">
        <v>-0.443209770817504</v>
      </c>
      <c r="E93" s="139" t="n">
        <v>-0.440561138535145</v>
      </c>
      <c r="F93" s="139" t="n">
        <v>0.0236399633580504</v>
      </c>
      <c r="G93" s="139" t="n">
        <v>-0.525015013462181</v>
      </c>
      <c r="H93" s="139" t="n">
        <v>-0.54852530563897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35681600510807</v>
      </c>
      <c r="D94" s="139" t="n">
        <v>-0.584375174232449</v>
      </c>
      <c r="E94" s="139" t="n">
        <v>-0.449303195488454</v>
      </c>
      <c r="F94" s="139" t="n">
        <v>-0.121126178025946</v>
      </c>
      <c r="G94" s="139" t="n">
        <v>-0.641028312870631</v>
      </c>
      <c r="H94" s="139" t="n">
        <v>-0.520532636132202</v>
      </c>
    </row>
    <row r="95" customFormat="false" ht="11.1" hidden="true" customHeight="true" outlineLevel="0" collapsed="false">
      <c r="A95" s="88"/>
      <c r="B95" s="89" t="s">
        <v>295</v>
      </c>
      <c r="C95" s="139" t="n">
        <v>-0.0133201907451337</v>
      </c>
      <c r="D95" s="139" t="n">
        <v>0.0101967482977443</v>
      </c>
      <c r="E95" s="139" t="n">
        <v>0.0235200719613431</v>
      </c>
      <c r="F95" s="139" t="n">
        <v>-0.0177472787505906</v>
      </c>
      <c r="G95" s="139" t="n">
        <v>0.0110948279278063</v>
      </c>
      <c r="H95" s="139" t="n">
        <v>0.0288472262760564</v>
      </c>
    </row>
    <row r="96" customFormat="false" ht="11.1" hidden="true" customHeight="true" outlineLevel="0" collapsed="false">
      <c r="A96" s="88"/>
      <c r="B96" s="89" t="s">
        <v>296</v>
      </c>
      <c r="C96" s="139" t="n">
        <v>-0.154534796973252</v>
      </c>
      <c r="D96" s="139" t="n">
        <v>-0.232483252177374</v>
      </c>
      <c r="E96" s="139" t="n">
        <v>-0.0780690991279585</v>
      </c>
      <c r="F96" s="139" t="n">
        <v>-0.22483876693687</v>
      </c>
      <c r="G96" s="139" t="n">
        <v>-0.414860317504306</v>
      </c>
      <c r="H96" s="139" t="n">
        <v>-0.190449755449222</v>
      </c>
    </row>
    <row r="97" customFormat="false" ht="11.1" hidden="true" customHeight="true" outlineLevel="0" collapsed="false">
      <c r="A97" s="88"/>
      <c r="B97" s="89" t="s">
        <v>297</v>
      </c>
      <c r="C97" s="139" t="n">
        <v>-0.144099909270423</v>
      </c>
      <c r="D97" s="139" t="n">
        <v>-0.120913916945156</v>
      </c>
      <c r="E97" s="139" t="n">
        <v>0.0232194515338762</v>
      </c>
      <c r="F97" s="139" t="n">
        <v>-0.213485144991992</v>
      </c>
      <c r="G97" s="139" t="n">
        <v>-0.307004341597249</v>
      </c>
      <c r="H97" s="139" t="n">
        <v>-0.09371927333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106894708711991</v>
      </c>
      <c r="D98" s="139" t="n">
        <v>-0.399345145372777</v>
      </c>
      <c r="E98" s="139" t="n">
        <v>-0.388697224178145</v>
      </c>
      <c r="F98" s="139" t="n">
        <v>-0.0713139597076093</v>
      </c>
      <c r="G98" s="139" t="n">
        <v>-0.618295872318427</v>
      </c>
      <c r="H98" s="139" t="n">
        <v>-0.547372265447649</v>
      </c>
    </row>
    <row r="99" customFormat="false" ht="11.1" hidden="true" customHeight="true" outlineLevel="0" collapsed="false">
      <c r="A99" s="88"/>
      <c r="B99" s="89" t="s">
        <v>295</v>
      </c>
      <c r="C99" s="139" t="n">
        <v>0.026726534103048</v>
      </c>
      <c r="D99" s="139" t="n">
        <v>0.0855276074481992</v>
      </c>
      <c r="E99" s="139" t="n">
        <v>0.0587853620553176</v>
      </c>
      <c r="F99" s="139" t="n">
        <v>-0.0267618198037383</v>
      </c>
      <c r="G99" s="139" t="n">
        <v>0.043500392195071</v>
      </c>
      <c r="H99" s="139" t="n">
        <v>0.070281020478873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0237268209266</v>
      </c>
      <c r="D100" s="139" t="n">
        <v>0.0336506240276435</v>
      </c>
      <c r="E100" s="139" t="n">
        <v>-0.0864826597940009</v>
      </c>
      <c r="F100" s="139" t="n">
        <v>0.0743582879747748</v>
      </c>
      <c r="G100" s="139" t="n">
        <v>-0.0291913550510685</v>
      </c>
      <c r="H100" s="139" t="n">
        <v>-0.103472702495765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34055669717964</v>
      </c>
      <c r="D101" s="139" t="n">
        <v>0.172491833687033</v>
      </c>
      <c r="E101" s="139" t="n">
        <v>0.0790124646746619</v>
      </c>
      <c r="F101" s="139" t="n">
        <v>0.0475539440052444</v>
      </c>
      <c r="G101" s="139" t="n">
        <v>0.161632344547002</v>
      </c>
      <c r="H101" s="139" t="n">
        <v>0.11402417754824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2794752839547</v>
      </c>
      <c r="D102" s="139" t="n">
        <v>0.244949521439921</v>
      </c>
      <c r="E102" s="139" t="n">
        <v>-0.082726706765385</v>
      </c>
      <c r="F102" s="139" t="n">
        <v>0.317865842790098</v>
      </c>
      <c r="G102" s="139" t="n">
        <v>0.198294786231784</v>
      </c>
      <c r="H102" s="139" t="n">
        <v>-0.11919218531389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87312976693497</v>
      </c>
      <c r="D103" s="139" t="n">
        <v>-0.0575763001192655</v>
      </c>
      <c r="E103" s="139" t="n">
        <v>-0.641123873109322</v>
      </c>
      <c r="F103" s="139" t="n">
        <v>0.61891083538157</v>
      </c>
      <c r="G103" s="139" t="n">
        <v>-0.0950586335531085</v>
      </c>
      <c r="H103" s="139" t="n">
        <v>-0.70957781495248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61955085865247</v>
      </c>
      <c r="D104" s="139" t="n">
        <v>0.133616881494518</v>
      </c>
      <c r="E104" s="139" t="n">
        <v>-0.227514703330939</v>
      </c>
      <c r="F104" s="139" t="n">
        <v>0.426746718464898</v>
      </c>
      <c r="G104" s="139" t="n">
        <v>0.152402608410782</v>
      </c>
      <c r="H104" s="139" t="n">
        <v>-0.273178330493181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47521520520183</v>
      </c>
      <c r="D105" s="139" t="n">
        <v>0.172028835375286</v>
      </c>
      <c r="E105" s="139" t="n">
        <v>-0.274265288953529</v>
      </c>
      <c r="F105" s="139" t="n">
        <v>0.515781144682464</v>
      </c>
      <c r="G105" s="139" t="n">
        <v>0.237557300607065</v>
      </c>
      <c r="H105" s="139" t="n">
        <v>-0.27679618156170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99177084152311</v>
      </c>
      <c r="D106" s="139" t="n">
        <v>0.0285710365312042</v>
      </c>
      <c r="E106" s="139" t="n">
        <v>-0.170266914944634</v>
      </c>
      <c r="F106" s="139" t="n">
        <v>0.244905099274035</v>
      </c>
      <c r="G106" s="139" t="n">
        <v>0.0482615300201701</v>
      </c>
      <c r="H106" s="139" t="n">
        <v>-0.1961631556826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706196217926873</v>
      </c>
      <c r="D107" s="139" t="n">
        <v>-0.211278141293192</v>
      </c>
      <c r="E107" s="139" t="n">
        <v>-0.28169882843865</v>
      </c>
      <c r="F107" s="139" t="n">
        <v>0.0872524212546892</v>
      </c>
      <c r="G107" s="139" t="n">
        <v>-0.24936432666226</v>
      </c>
      <c r="H107" s="139" t="n">
        <v>-0.33632329769646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7401986408773</v>
      </c>
      <c r="D108" s="139" t="n">
        <v>0.212833221717872</v>
      </c>
      <c r="E108" s="139" t="n">
        <v>-0.471328840876211</v>
      </c>
      <c r="F108" s="139" t="n">
        <v>0.723563769505702</v>
      </c>
      <c r="G108" s="139" t="n">
        <v>0.223327206350746</v>
      </c>
      <c r="H108" s="139" t="n">
        <v>-0.49664303409649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33507255405857</v>
      </c>
      <c r="D109" s="139" t="n">
        <v>0.327540780090629</v>
      </c>
      <c r="E109" s="139" t="n">
        <v>-0.105509085773306</v>
      </c>
      <c r="F109" s="139" t="n">
        <v>0.44140557382724</v>
      </c>
      <c r="G109" s="139" t="n">
        <v>0.341681790940541</v>
      </c>
      <c r="H109" s="139" t="n">
        <v>-0.099285531018793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17730679762204</v>
      </c>
      <c r="D110" s="139" t="n">
        <v>0.355467493972</v>
      </c>
      <c r="E110" s="139" t="n">
        <v>-0.260653051920755</v>
      </c>
      <c r="F110" s="139" t="n">
        <v>0.646273158121488</v>
      </c>
      <c r="G110" s="139" t="n">
        <v>0.391338795209578</v>
      </c>
      <c r="H110" s="139" t="n">
        <v>-0.25329736999935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29168486218495</v>
      </c>
      <c r="D111" s="139" t="n">
        <v>0.396705616843434</v>
      </c>
      <c r="E111" s="139" t="n">
        <v>-0.131765607305525</v>
      </c>
      <c r="F111" s="139" t="n">
        <v>0.545091324200911</v>
      </c>
      <c r="G111" s="139" t="n">
        <v>0.366657831339779</v>
      </c>
      <c r="H111" s="139" t="n">
        <v>-0.1774661403268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91644308164058</v>
      </c>
      <c r="D112" s="139" t="n">
        <v>-0.152423840219839</v>
      </c>
      <c r="E112" s="139" t="n">
        <v>-0.343410022621853</v>
      </c>
      <c r="F112" s="139" t="n">
        <v>0.158950923902239</v>
      </c>
      <c r="G112" s="139" t="n">
        <v>-0.16987588971412</v>
      </c>
      <c r="H112" s="139" t="n">
        <v>-0.32830496983358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80540678398381</v>
      </c>
      <c r="D113" s="139" t="n">
        <v>-0.134529380901526</v>
      </c>
      <c r="E113" s="139" t="n">
        <v>-0.413908876529732</v>
      </c>
      <c r="F113" s="139" t="n">
        <v>0.255051435372806</v>
      </c>
      <c r="G113" s="139" t="n">
        <v>-0.172023894904058</v>
      </c>
      <c r="H113" s="139" t="n">
        <v>-0.42598883962688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178026449643909</v>
      </c>
      <c r="D114" s="139" t="n">
        <v>-0.0562039614108585</v>
      </c>
      <c r="E114" s="139" t="n">
        <v>-0.0384081541137817</v>
      </c>
      <c r="F114" s="139" t="n">
        <v>-0.093280945246903</v>
      </c>
      <c r="G114" s="139" t="n">
        <v>-0.0552344097060882</v>
      </c>
      <c r="H114" s="139" t="n">
        <v>0.0380820588453048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3106351588476</v>
      </c>
      <c r="D115" s="139" t="n">
        <v>-0.131460947166048</v>
      </c>
      <c r="E115" s="139" t="n">
        <v>-0.207613151410399</v>
      </c>
      <c r="F115" s="139" t="n">
        <v>0.0339520144861893</v>
      </c>
      <c r="G115" s="139" t="n">
        <v>-0.149481785494515</v>
      </c>
      <c r="H115" s="139" t="n">
        <v>-0.18337154164834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762524464326617</v>
      </c>
      <c r="D116" s="139" t="n">
        <v>-0.00518363424197332</v>
      </c>
      <c r="E116" s="139" t="n">
        <v>0.0711230452526763</v>
      </c>
      <c r="F116" s="139" t="n">
        <v>-0.0905079760153882</v>
      </c>
      <c r="G116" s="139" t="n">
        <v>0.0083943346951969</v>
      </c>
      <c r="H116" s="139" t="n">
        <v>0.0989919062813698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54368783862873</v>
      </c>
      <c r="D117" s="139" t="n">
        <v>-0.414712236524352</v>
      </c>
      <c r="E117" s="139" t="n">
        <v>-0.389374402831393</v>
      </c>
      <c r="F117" s="139" t="n">
        <v>-0.0283093647378507</v>
      </c>
      <c r="G117" s="139" t="n">
        <v>-0.401440042063172</v>
      </c>
      <c r="H117" s="139" t="n">
        <v>-0.3732363381616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61527109889875</v>
      </c>
      <c r="D118" s="139" t="n">
        <v>-0.454605377854861</v>
      </c>
      <c r="E118" s="139" t="n">
        <v>-0.388709808942366</v>
      </c>
      <c r="F118" s="139" t="n">
        <v>-0.0679617149006049</v>
      </c>
      <c r="G118" s="139" t="n">
        <v>-0.351171550871598</v>
      </c>
      <c r="H118" s="139" t="n">
        <v>-0.28340244113005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77516103572069</v>
      </c>
      <c r="D119" s="139" t="n">
        <v>-0.281926417465755</v>
      </c>
      <c r="E119" s="139" t="n">
        <v>-0.0044225872856174</v>
      </c>
      <c r="F119" s="139" t="n">
        <v>-0.328705015585157</v>
      </c>
      <c r="G119" s="139" t="n">
        <v>-0.246142762752541</v>
      </c>
      <c r="H119" s="139" t="n">
        <v>0.082834534100825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562908496731</v>
      </c>
      <c r="D120" s="139" t="n">
        <v>-0.26182644391541</v>
      </c>
      <c r="E120" s="139" t="n">
        <v>0.0780013281598713</v>
      </c>
      <c r="F120" s="139" t="n">
        <v>-0.409393301870693</v>
      </c>
      <c r="G120" s="139" t="n">
        <v>-0.312721445900436</v>
      </c>
      <c r="H120" s="139" t="n">
        <v>0.097069250981988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74023312411936</v>
      </c>
      <c r="D121" s="139" t="n">
        <v>-0.497763576319016</v>
      </c>
      <c r="E121" s="139" t="n">
        <v>-0.124204818884834</v>
      </c>
      <c r="F121" s="139" t="n">
        <v>-0.453896660005711</v>
      </c>
      <c r="G121" s="139" t="n">
        <v>-0.604441767359887</v>
      </c>
      <c r="H121" s="139" t="n">
        <v>-0.15123154227343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3142019594228</v>
      </c>
      <c r="D122" s="139" t="n">
        <v>-0.517584931952996</v>
      </c>
      <c r="E122" s="139" t="n">
        <v>-0.22510278320361</v>
      </c>
      <c r="F122" s="139" t="n">
        <v>-0.369934902927938</v>
      </c>
      <c r="G122" s="139" t="n">
        <v>-0.574595893180984</v>
      </c>
      <c r="H122" s="139" t="n">
        <v>-0.20542091391153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3739522888455</v>
      </c>
      <c r="D123" s="139" t="n">
        <v>-0.260401945252596</v>
      </c>
      <c r="E123" s="139" t="n">
        <v>-0.0567781017978319</v>
      </c>
      <c r="F123" s="139" t="n">
        <v>-0.279200967129128</v>
      </c>
      <c r="G123" s="139" t="n">
        <v>-0.295805457504045</v>
      </c>
      <c r="H123" s="139" t="n">
        <v>-0.016650980072313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129212321686936</v>
      </c>
      <c r="D124" s="139" t="n">
        <v>-0.265671002850027</v>
      </c>
      <c r="E124" s="139" t="n">
        <v>-0.252782433286399</v>
      </c>
      <c r="F124" s="139" t="n">
        <v>-0.0981382594891045</v>
      </c>
      <c r="G124" s="139" t="n">
        <v>-0.349817098825284</v>
      </c>
      <c r="H124" s="139" t="n">
        <v>-0.2519260752015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1292290196686</v>
      </c>
      <c r="D125" s="139" t="n">
        <v>0.266966553100943</v>
      </c>
      <c r="E125" s="139" t="n">
        <v>0.254010825564095</v>
      </c>
      <c r="F125" s="139" t="n">
        <v>-0.0866776458351382</v>
      </c>
      <c r="G125" s="139" t="n">
        <v>0.195337636452891</v>
      </c>
      <c r="H125" s="139" t="n">
        <v>0.28225993855795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48087657639047</v>
      </c>
      <c r="D126" s="139" t="n">
        <v>0.143223681746065</v>
      </c>
      <c r="E126" s="139" t="n">
        <v>-0.104604465125647</v>
      </c>
      <c r="F126" s="139" t="n">
        <v>0.170613920939246</v>
      </c>
      <c r="G126" s="139" t="n">
        <v>-0.0694093485652729</v>
      </c>
      <c r="H126" s="139" t="n">
        <v>-0.23961445388962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21695194885555</v>
      </c>
      <c r="D127" s="139" t="n">
        <v>-0.232258184163854</v>
      </c>
      <c r="E127" s="139" t="n">
        <v>-0.452949212410232</v>
      </c>
      <c r="F127" s="139" t="n">
        <v>0.121247113163975</v>
      </c>
      <c r="G127" s="139" t="n">
        <v>-0.418413271555579</v>
      </c>
      <c r="H127" s="139" t="n">
        <v>-0.53900685446873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257214877308627</v>
      </c>
      <c r="D128" s="139" t="n">
        <v>-0.0887877246644848</v>
      </c>
      <c r="E128" s="139" t="n">
        <v>-0.114479766496231</v>
      </c>
      <c r="F128" s="139" t="n">
        <v>-0.0980335620783137</v>
      </c>
      <c r="G128" s="139" t="n">
        <v>-0.306877210187935</v>
      </c>
      <c r="H128" s="139" t="n">
        <v>-0.20904858588484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385723102242395</v>
      </c>
      <c r="D129" s="139" t="n">
        <v>-0.133034308017727</v>
      </c>
      <c r="E129" s="139" t="n">
        <v>-0.171540451127001</v>
      </c>
      <c r="F129" s="139" t="n">
        <v>-0.0808127453244083</v>
      </c>
      <c r="G129" s="139" t="n">
        <v>-0.306449177386597</v>
      </c>
      <c r="H129" s="139" t="n">
        <v>-0.22581892253293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23633138832483</v>
      </c>
      <c r="D130" s="139" t="n">
        <v>-0.165222084703316</v>
      </c>
      <c r="E130" s="139" t="n">
        <v>0.0585419733817787</v>
      </c>
      <c r="F130" s="139" t="n">
        <v>-0.369728480647026</v>
      </c>
      <c r="G130" s="139" t="n">
        <v>-0.377674274062329</v>
      </c>
      <c r="H130" s="139" t="n">
        <v>-0.00797528029798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6846661170656</v>
      </c>
      <c r="D131" s="139" t="n">
        <v>0.0196831518723997</v>
      </c>
      <c r="E131" s="139" t="n">
        <v>0.166774716145397</v>
      </c>
      <c r="F131" s="139" t="n">
        <v>-0.243534732691643</v>
      </c>
      <c r="G131" s="139" t="n">
        <v>-0.126849507121861</v>
      </c>
      <c r="H131" s="139" t="n">
        <v>0.11697008836179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405970226361</v>
      </c>
      <c r="D132" s="139" t="n">
        <v>0.0614355668071767</v>
      </c>
      <c r="E132" s="139" t="n">
        <v>0.0278856167821999</v>
      </c>
      <c r="F132" s="139" t="n">
        <v>-0.00290630086026056</v>
      </c>
      <c r="G132" s="139" t="n">
        <v>0.0131531697844309</v>
      </c>
      <c r="H132" s="139" t="n">
        <v>0.016059937394771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35293510781014</v>
      </c>
      <c r="D133" s="139" t="n">
        <v>0.0267486253712406</v>
      </c>
      <c r="E133" s="139" t="n">
        <v>0.0602981940425025</v>
      </c>
      <c r="F133" s="139" t="n">
        <v>-0.0813787891998743</v>
      </c>
      <c r="G133" s="139" t="n">
        <v>-0.109303865176784</v>
      </c>
      <c r="H133" s="139" t="n">
        <v>-0.027947819574066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1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99</v>
      </c>
      <c r="D6" s="155"/>
      <c r="E6" s="155" t="s">
        <v>400</v>
      </c>
      <c r="F6" s="155"/>
      <c r="G6" s="106" t="s">
        <v>401</v>
      </c>
      <c r="H6" s="106"/>
      <c r="I6" s="105" t="s">
        <v>402</v>
      </c>
      <c r="J6" s="105"/>
    </row>
    <row r="7" customFormat="false" ht="36" hidden="false" customHeight="true" outlineLevel="0" collapsed="false">
      <c r="A7" s="78"/>
      <c r="B7" s="78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2" t="s">
        <v>405</v>
      </c>
      <c r="I7" s="80" t="s">
        <v>406</v>
      </c>
      <c r="J7" s="80" t="s">
        <v>407</v>
      </c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75" hidden="false" customHeight="true" outlineLevel="0" collapsed="false">
      <c r="A11" s="158"/>
      <c r="B11" s="159"/>
      <c r="C11" s="180" t="s">
        <v>408</v>
      </c>
      <c r="D11" s="180"/>
      <c r="E11" s="180" t="s">
        <v>350</v>
      </c>
      <c r="F11" s="180"/>
      <c r="G11" s="180"/>
      <c r="H11" s="180"/>
      <c r="I11" s="180" t="s">
        <v>408</v>
      </c>
      <c r="J11" s="180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5.47</v>
      </c>
      <c r="D12" s="181" t="n">
        <v>80.94</v>
      </c>
      <c r="E12" s="182" t="n">
        <v>1938</v>
      </c>
      <c r="F12" s="181" t="n">
        <v>15.72</v>
      </c>
      <c r="G12" s="182" t="n">
        <v>1586</v>
      </c>
      <c r="H12" s="181" t="n">
        <v>12.86</v>
      </c>
      <c r="I12" s="129" t="n">
        <v>87.15</v>
      </c>
      <c r="J12" s="181" t="n">
        <v>85.89</v>
      </c>
    </row>
    <row r="13" customFormat="false" ht="11.1" hidden="true" customHeight="true" outlineLevel="0" collapsed="false">
      <c r="A13" s="88"/>
      <c r="B13" s="89" t="s">
        <v>295</v>
      </c>
      <c r="C13" s="181" t="n">
        <v>86.37</v>
      </c>
      <c r="D13" s="181" t="n">
        <v>81.86</v>
      </c>
      <c r="E13" s="182" t="n">
        <v>2007</v>
      </c>
      <c r="F13" s="181" t="n">
        <v>16.3</v>
      </c>
      <c r="G13" s="182" t="n">
        <v>1634</v>
      </c>
      <c r="H13" s="181" t="n">
        <v>13.27</v>
      </c>
      <c r="I13" s="129" t="n">
        <v>89.31</v>
      </c>
      <c r="J13" s="181" t="n">
        <v>88.08</v>
      </c>
    </row>
    <row r="14" customFormat="false" ht="11.1" hidden="true" customHeight="true" outlineLevel="0" collapsed="false">
      <c r="A14" s="88"/>
      <c r="B14" s="89" t="s">
        <v>296</v>
      </c>
      <c r="C14" s="181" t="n">
        <v>87.03</v>
      </c>
      <c r="D14" s="181" t="n">
        <v>82.21</v>
      </c>
      <c r="E14" s="182" t="n">
        <v>2024</v>
      </c>
      <c r="F14" s="181" t="n">
        <v>16.38</v>
      </c>
      <c r="G14" s="182" t="n">
        <v>1650</v>
      </c>
      <c r="H14" s="181" t="n">
        <v>13.35</v>
      </c>
      <c r="I14" s="129" t="n">
        <v>89.38</v>
      </c>
      <c r="J14" s="181" t="n">
        <v>88.12</v>
      </c>
    </row>
    <row r="15" customFormat="false" ht="11.1" hidden="true" customHeight="true" outlineLevel="0" collapsed="false">
      <c r="A15" s="88"/>
      <c r="B15" s="89" t="s">
        <v>297</v>
      </c>
      <c r="C15" s="181" t="n">
        <v>87.99</v>
      </c>
      <c r="D15" s="181" t="n">
        <v>82.86</v>
      </c>
      <c r="E15" s="182" t="n">
        <v>2073</v>
      </c>
      <c r="F15" s="181" t="n">
        <v>16.71</v>
      </c>
      <c r="G15" s="182" t="n">
        <v>1693</v>
      </c>
      <c r="H15" s="181" t="n">
        <v>13.65</v>
      </c>
      <c r="I15" s="129" t="n">
        <v>90.56</v>
      </c>
      <c r="J15" s="181" t="n">
        <v>89.1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8.95</v>
      </c>
      <c r="D16" s="181" t="n">
        <v>83.44</v>
      </c>
      <c r="E16" s="182" t="n">
        <v>2152</v>
      </c>
      <c r="F16" s="181" t="n">
        <v>17.27</v>
      </c>
      <c r="G16" s="182" t="n">
        <v>1756</v>
      </c>
      <c r="H16" s="181" t="n">
        <v>14.09</v>
      </c>
      <c r="I16" s="129" t="n">
        <v>93</v>
      </c>
      <c r="J16" s="181" t="n">
        <v>91.51</v>
      </c>
    </row>
    <row r="17" customFormat="false" ht="11.1" hidden="true" customHeight="true" outlineLevel="0" collapsed="false">
      <c r="A17" s="88"/>
      <c r="B17" s="89" t="s">
        <v>295</v>
      </c>
      <c r="C17" s="181" t="n">
        <v>89.76</v>
      </c>
      <c r="D17" s="181" t="n">
        <v>84.1</v>
      </c>
      <c r="E17" s="182" t="n">
        <v>2188</v>
      </c>
      <c r="F17" s="181" t="n">
        <v>17.54</v>
      </c>
      <c r="G17" s="182" t="n">
        <v>1789</v>
      </c>
      <c r="H17" s="181" t="n">
        <v>14.34</v>
      </c>
      <c r="I17" s="129" t="n">
        <v>93.67</v>
      </c>
      <c r="J17" s="181" t="n">
        <v>92.26</v>
      </c>
    </row>
    <row r="18" customFormat="false" ht="11.1" hidden="true" customHeight="true" outlineLevel="0" collapsed="false">
      <c r="A18" s="88"/>
      <c r="B18" s="89" t="s">
        <v>296</v>
      </c>
      <c r="C18" s="181" t="n">
        <v>90.11</v>
      </c>
      <c r="D18" s="181" t="n">
        <v>84.71</v>
      </c>
      <c r="E18" s="182" t="n">
        <v>2251</v>
      </c>
      <c r="F18" s="181" t="n">
        <v>18.12</v>
      </c>
      <c r="G18" s="182" t="n">
        <v>1838</v>
      </c>
      <c r="H18" s="181" t="n">
        <v>14.8</v>
      </c>
      <c r="I18" s="129" t="n">
        <v>96.03</v>
      </c>
      <c r="J18" s="181" t="n">
        <v>94.62</v>
      </c>
    </row>
    <row r="19" customFormat="false" ht="11.1" hidden="true" customHeight="true" outlineLevel="0" collapsed="false">
      <c r="A19" s="88"/>
      <c r="B19" s="89" t="s">
        <v>297</v>
      </c>
      <c r="C19" s="181" t="n">
        <v>90.61</v>
      </c>
      <c r="D19" s="181" t="n">
        <v>85.35</v>
      </c>
      <c r="E19" s="182" t="n">
        <v>2271</v>
      </c>
      <c r="F19" s="181" t="n">
        <v>18.34</v>
      </c>
      <c r="G19" s="182" t="n">
        <v>1853</v>
      </c>
      <c r="H19" s="181" t="n">
        <v>14.96</v>
      </c>
      <c r="I19" s="129" t="n">
        <v>96.36</v>
      </c>
      <c r="J19" s="181" t="n">
        <v>95.0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8.6</v>
      </c>
      <c r="D20" s="181" t="n">
        <v>83.94</v>
      </c>
      <c r="E20" s="182" t="n">
        <v>2268</v>
      </c>
      <c r="F20" s="181" t="n">
        <v>18.44</v>
      </c>
      <c r="G20" s="182" t="n">
        <v>1857</v>
      </c>
      <c r="H20" s="181" t="n">
        <v>15.1</v>
      </c>
      <c r="I20" s="129" t="n">
        <v>98.37</v>
      </c>
      <c r="J20" s="181" t="n">
        <v>97.14</v>
      </c>
    </row>
    <row r="21" customFormat="false" ht="11.1" hidden="true" customHeight="true" outlineLevel="0" collapsed="false">
      <c r="A21" s="88"/>
      <c r="B21" s="89" t="s">
        <v>295</v>
      </c>
      <c r="C21" s="181" t="n">
        <v>90.32</v>
      </c>
      <c r="D21" s="181" t="n">
        <v>85.79</v>
      </c>
      <c r="E21" s="182" t="n">
        <v>2301</v>
      </c>
      <c r="F21" s="181" t="n">
        <v>18.77</v>
      </c>
      <c r="G21" s="182" t="n">
        <v>1884</v>
      </c>
      <c r="H21" s="181" t="n">
        <v>15.37</v>
      </c>
      <c r="I21" s="129" t="n">
        <v>97.92</v>
      </c>
      <c r="J21" s="181" t="n">
        <v>96.77</v>
      </c>
    </row>
    <row r="22" customFormat="false" ht="11.1" hidden="true" customHeight="true" outlineLevel="0" collapsed="false">
      <c r="A22" s="88"/>
      <c r="B22" s="89" t="s">
        <v>296</v>
      </c>
      <c r="C22" s="181" t="n">
        <v>90.81</v>
      </c>
      <c r="D22" s="181" t="n">
        <v>86.32</v>
      </c>
      <c r="E22" s="182" t="n">
        <v>2315</v>
      </c>
      <c r="F22" s="181" t="n">
        <v>18.91</v>
      </c>
      <c r="G22" s="182" t="n">
        <v>1895</v>
      </c>
      <c r="H22" s="181" t="n">
        <v>15.48</v>
      </c>
      <c r="I22" s="129" t="n">
        <v>97.97</v>
      </c>
      <c r="J22" s="181" t="n">
        <v>96.87</v>
      </c>
    </row>
    <row r="23" customFormat="false" ht="11.1" hidden="true" customHeight="true" outlineLevel="0" collapsed="false">
      <c r="A23" s="88"/>
      <c r="B23" s="89" t="s">
        <v>297</v>
      </c>
      <c r="C23" s="181" t="n">
        <v>90.89</v>
      </c>
      <c r="D23" s="181" t="n">
        <v>86.61</v>
      </c>
      <c r="E23" s="182" t="n">
        <v>2339</v>
      </c>
      <c r="F23" s="181" t="n">
        <v>19.16</v>
      </c>
      <c r="G23" s="182" t="n">
        <v>1912</v>
      </c>
      <c r="H23" s="181" t="n">
        <v>15.66</v>
      </c>
      <c r="I23" s="129" t="n">
        <v>98.92</v>
      </c>
      <c r="J23" s="181" t="n">
        <v>97.84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91.77</v>
      </c>
      <c r="D24" s="181" t="n">
        <v>87.13</v>
      </c>
      <c r="E24" s="182" t="n">
        <v>2362</v>
      </c>
      <c r="F24" s="181" t="n">
        <v>19.27</v>
      </c>
      <c r="G24" s="182" t="n">
        <v>1918</v>
      </c>
      <c r="H24" s="181" t="n">
        <v>15.65</v>
      </c>
      <c r="I24" s="129" t="n">
        <v>98.92</v>
      </c>
      <c r="J24" s="181" t="n">
        <v>97.82</v>
      </c>
    </row>
    <row r="25" customFormat="false" ht="11.1" hidden="true" customHeight="true" outlineLevel="0" collapsed="false">
      <c r="A25" s="88"/>
      <c r="B25" s="89" t="s">
        <v>295</v>
      </c>
      <c r="C25" s="181" t="n">
        <v>92.46</v>
      </c>
      <c r="D25" s="181" t="n">
        <v>87.86</v>
      </c>
      <c r="E25" s="182" t="n">
        <v>2360</v>
      </c>
      <c r="F25" s="181" t="n">
        <v>19.27</v>
      </c>
      <c r="G25" s="182" t="n">
        <v>1914</v>
      </c>
      <c r="H25" s="181" t="n">
        <v>15.63</v>
      </c>
      <c r="I25" s="129" t="n">
        <v>98.1</v>
      </c>
      <c r="J25" s="181" t="n">
        <v>97</v>
      </c>
    </row>
    <row r="26" customFormat="false" ht="11.1" hidden="true" customHeight="true" outlineLevel="0" collapsed="false">
      <c r="A26" s="88"/>
      <c r="B26" s="89" t="s">
        <v>296</v>
      </c>
      <c r="C26" s="181" t="n">
        <v>92.85</v>
      </c>
      <c r="D26" s="181" t="n">
        <v>88.36</v>
      </c>
      <c r="E26" s="182" t="n">
        <v>2373</v>
      </c>
      <c r="F26" s="181" t="n">
        <v>19.42</v>
      </c>
      <c r="G26" s="182" t="n">
        <v>1923</v>
      </c>
      <c r="H26" s="181" t="n">
        <v>15.74</v>
      </c>
      <c r="I26" s="129" t="n">
        <v>98.24</v>
      </c>
      <c r="J26" s="181" t="n">
        <v>97.22</v>
      </c>
    </row>
    <row r="27" customFormat="false" ht="11.1" hidden="true" customHeight="true" outlineLevel="0" collapsed="false">
      <c r="A27" s="88"/>
      <c r="B27" s="89" t="s">
        <v>297</v>
      </c>
      <c r="C27" s="181" t="n">
        <v>93.43</v>
      </c>
      <c r="D27" s="181" t="n">
        <v>89.14</v>
      </c>
      <c r="E27" s="182" t="n">
        <v>2395</v>
      </c>
      <c r="F27" s="181" t="n">
        <v>19.66</v>
      </c>
      <c r="G27" s="182" t="n">
        <v>1940</v>
      </c>
      <c r="H27" s="181" t="n">
        <v>15.92</v>
      </c>
      <c r="I27" s="129" t="n">
        <v>98.52</v>
      </c>
      <c r="J27" s="181" t="n">
        <v>97.5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3.73</v>
      </c>
      <c r="D28" s="181" t="n">
        <v>89.66</v>
      </c>
      <c r="E28" s="182" t="n">
        <v>2419</v>
      </c>
      <c r="F28" s="181" t="n">
        <v>19.92</v>
      </c>
      <c r="G28" s="182" t="n">
        <v>1959</v>
      </c>
      <c r="H28" s="181" t="n">
        <v>16.13</v>
      </c>
      <c r="I28" s="129" t="n">
        <v>99.2</v>
      </c>
      <c r="J28" s="181" t="n">
        <v>98.24</v>
      </c>
    </row>
    <row r="29" customFormat="false" ht="11.1" hidden="true" customHeight="true" outlineLevel="0" collapsed="false">
      <c r="A29" s="88"/>
      <c r="B29" s="89" t="s">
        <v>295</v>
      </c>
      <c r="C29" s="181" t="n">
        <v>94.28</v>
      </c>
      <c r="D29" s="181" t="n">
        <v>90.36</v>
      </c>
      <c r="E29" s="182" t="n">
        <v>2452</v>
      </c>
      <c r="F29" s="181" t="n">
        <v>20.25</v>
      </c>
      <c r="G29" s="182" t="n">
        <v>1981</v>
      </c>
      <c r="H29" s="181" t="n">
        <v>16.36</v>
      </c>
      <c r="I29" s="129" t="n">
        <v>99.95</v>
      </c>
      <c r="J29" s="181" t="n">
        <v>99.09</v>
      </c>
    </row>
    <row r="30" customFormat="false" ht="11.1" hidden="true" customHeight="true" outlineLevel="0" collapsed="false">
      <c r="A30" s="88"/>
      <c r="B30" s="89" t="s">
        <v>296</v>
      </c>
      <c r="C30" s="181" t="n">
        <v>94.36</v>
      </c>
      <c r="D30" s="181" t="n">
        <v>90.52</v>
      </c>
      <c r="E30" s="182" t="n">
        <v>2466</v>
      </c>
      <c r="F30" s="181" t="n">
        <v>20.4</v>
      </c>
      <c r="G30" s="182" t="n">
        <v>1993</v>
      </c>
      <c r="H30" s="181" t="n">
        <v>16.48</v>
      </c>
      <c r="I30" s="129" t="n">
        <v>100.46</v>
      </c>
      <c r="J30" s="181" t="n">
        <v>99.65</v>
      </c>
    </row>
    <row r="31" customFormat="false" ht="11.1" hidden="true" customHeight="true" outlineLevel="0" collapsed="false">
      <c r="A31" s="88"/>
      <c r="B31" s="89" t="s">
        <v>297</v>
      </c>
      <c r="C31" s="181" t="n">
        <v>94.53</v>
      </c>
      <c r="D31" s="181" t="n">
        <v>91.08</v>
      </c>
      <c r="E31" s="182" t="n">
        <v>2478</v>
      </c>
      <c r="F31" s="181" t="n">
        <v>20.61</v>
      </c>
      <c r="G31" s="182" t="n">
        <v>2002</v>
      </c>
      <c r="H31" s="181" t="n">
        <v>16.65</v>
      </c>
      <c r="I31" s="129" t="n">
        <v>100.76</v>
      </c>
      <c r="J31" s="181" t="n">
        <v>100.0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4.56</v>
      </c>
      <c r="D32" s="181" t="n">
        <v>91.51</v>
      </c>
      <c r="E32" s="182" t="n">
        <v>2477</v>
      </c>
      <c r="F32" s="181" t="n">
        <v>20.7</v>
      </c>
      <c r="G32" s="182" t="n">
        <v>2007</v>
      </c>
      <c r="H32" s="181" t="n">
        <v>16.77</v>
      </c>
      <c r="I32" s="129" t="n">
        <v>100.68</v>
      </c>
      <c r="J32" s="181" t="n">
        <v>100.04</v>
      </c>
    </row>
    <row r="33" customFormat="false" ht="11.1" hidden="true" customHeight="true" outlineLevel="0" collapsed="false">
      <c r="A33" s="88"/>
      <c r="B33" s="89" t="s">
        <v>295</v>
      </c>
      <c r="C33" s="181" t="n">
        <v>95.22</v>
      </c>
      <c r="D33" s="181" t="n">
        <v>92.14</v>
      </c>
      <c r="E33" s="182" t="n">
        <v>2476</v>
      </c>
      <c r="F33" s="181" t="n">
        <v>20.69</v>
      </c>
      <c r="G33" s="182" t="n">
        <v>2007</v>
      </c>
      <c r="H33" s="181" t="n">
        <v>16.77</v>
      </c>
      <c r="I33" s="129" t="n">
        <v>99.95</v>
      </c>
      <c r="J33" s="181" t="n">
        <v>99.32</v>
      </c>
    </row>
    <row r="34" customFormat="false" ht="11.1" hidden="true" customHeight="true" outlineLevel="0" collapsed="false">
      <c r="A34" s="88"/>
      <c r="B34" s="89" t="s">
        <v>296</v>
      </c>
      <c r="C34" s="181" t="n">
        <v>96</v>
      </c>
      <c r="D34" s="181" t="n">
        <v>92.96</v>
      </c>
      <c r="E34" s="182" t="n">
        <v>2493</v>
      </c>
      <c r="F34" s="181" t="n">
        <v>20.87</v>
      </c>
      <c r="G34" s="182" t="n">
        <v>2017</v>
      </c>
      <c r="H34" s="181" t="n">
        <v>16.89</v>
      </c>
      <c r="I34" s="129" t="n">
        <v>99.81</v>
      </c>
      <c r="J34" s="181" t="n">
        <v>99.3</v>
      </c>
    </row>
    <row r="35" customFormat="false" ht="11.1" hidden="true" customHeight="true" outlineLevel="0" collapsed="false">
      <c r="A35" s="88"/>
      <c r="B35" s="89" t="s">
        <v>297</v>
      </c>
      <c r="C35" s="181" t="n">
        <v>96.47</v>
      </c>
      <c r="D35" s="181" t="n">
        <v>93.4</v>
      </c>
      <c r="E35" s="182" t="n">
        <v>2497</v>
      </c>
      <c r="F35" s="181" t="n">
        <v>20.93</v>
      </c>
      <c r="G35" s="182" t="n">
        <v>2018</v>
      </c>
      <c r="H35" s="181" t="n">
        <v>16.91</v>
      </c>
      <c r="I35" s="129" t="n">
        <v>99.5</v>
      </c>
      <c r="J35" s="181" t="n">
        <v>99.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6.14</v>
      </c>
      <c r="D36" s="181" t="n">
        <v>93.44</v>
      </c>
      <c r="E36" s="182" t="n">
        <v>2504</v>
      </c>
      <c r="F36" s="181" t="n">
        <v>21.1</v>
      </c>
      <c r="G36" s="182" t="n">
        <v>2017</v>
      </c>
      <c r="H36" s="181" t="n">
        <v>16.99</v>
      </c>
      <c r="I36" s="129" t="n">
        <v>100.12</v>
      </c>
      <c r="J36" s="181" t="n">
        <v>99.88</v>
      </c>
    </row>
    <row r="37" customFormat="false" ht="11.1" hidden="true" customHeight="true" outlineLevel="0" collapsed="false">
      <c r="A37" s="88"/>
      <c r="B37" s="89" t="s">
        <v>295</v>
      </c>
      <c r="C37" s="181" t="n">
        <v>97.54</v>
      </c>
      <c r="D37" s="181" t="n">
        <v>94.75</v>
      </c>
      <c r="E37" s="182" t="n">
        <v>2504</v>
      </c>
      <c r="F37" s="181" t="n">
        <v>21.08</v>
      </c>
      <c r="G37" s="182" t="n">
        <v>2015</v>
      </c>
      <c r="H37" s="181" t="n">
        <v>16.97</v>
      </c>
      <c r="I37" s="129" t="n">
        <v>98.68</v>
      </c>
      <c r="J37" s="181" t="n">
        <v>98.42</v>
      </c>
    </row>
    <row r="38" customFormat="false" ht="11.1" hidden="true" customHeight="true" outlineLevel="0" collapsed="false">
      <c r="A38" s="88"/>
      <c r="B38" s="89" t="s">
        <v>296</v>
      </c>
      <c r="C38" s="181" t="n">
        <v>97.9</v>
      </c>
      <c r="D38" s="181" t="n">
        <v>95.18</v>
      </c>
      <c r="E38" s="182" t="n">
        <v>2499</v>
      </c>
      <c r="F38" s="181" t="n">
        <v>21.07</v>
      </c>
      <c r="G38" s="182" t="n">
        <v>2012</v>
      </c>
      <c r="H38" s="181" t="n">
        <v>16.96</v>
      </c>
      <c r="I38" s="129" t="n">
        <v>98.12</v>
      </c>
      <c r="J38" s="181" t="n">
        <v>97.88</v>
      </c>
    </row>
    <row r="39" customFormat="false" ht="11.1" hidden="true" customHeight="true" outlineLevel="0" collapsed="false">
      <c r="A39" s="88"/>
      <c r="B39" s="89" t="s">
        <v>297</v>
      </c>
      <c r="C39" s="181" t="n">
        <v>98.54</v>
      </c>
      <c r="D39" s="181" t="n">
        <v>95.72</v>
      </c>
      <c r="E39" s="182" t="n">
        <v>2507</v>
      </c>
      <c r="F39" s="181" t="n">
        <v>21.11</v>
      </c>
      <c r="G39" s="182" t="n">
        <v>2019</v>
      </c>
      <c r="H39" s="181" t="n">
        <v>17</v>
      </c>
      <c r="I39" s="129" t="n">
        <v>97.81</v>
      </c>
      <c r="J39" s="181" t="n">
        <v>97.5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8.73</v>
      </c>
      <c r="D40" s="181" t="n">
        <v>95.99</v>
      </c>
      <c r="E40" s="182" t="n">
        <v>2519</v>
      </c>
      <c r="F40" s="181" t="n">
        <v>21.23</v>
      </c>
      <c r="G40" s="182" t="n">
        <v>2027</v>
      </c>
      <c r="H40" s="181" t="n">
        <v>17.09</v>
      </c>
      <c r="I40" s="129" t="n">
        <v>98.07</v>
      </c>
      <c r="J40" s="181" t="n">
        <v>97.83</v>
      </c>
    </row>
    <row r="41" customFormat="false" ht="11.1" hidden="true" customHeight="true" outlineLevel="0" collapsed="false">
      <c r="A41" s="88"/>
      <c r="B41" s="89" t="s">
        <v>295</v>
      </c>
      <c r="C41" s="181" t="n">
        <v>98.18</v>
      </c>
      <c r="D41" s="181" t="n">
        <v>96.06</v>
      </c>
      <c r="E41" s="182" t="n">
        <v>2520</v>
      </c>
      <c r="F41" s="181" t="n">
        <v>21.4</v>
      </c>
      <c r="G41" s="182" t="n">
        <v>2030</v>
      </c>
      <c r="H41" s="181" t="n">
        <v>17.23</v>
      </c>
      <c r="I41" s="129" t="n">
        <v>98.66</v>
      </c>
      <c r="J41" s="181" t="n">
        <v>98.5</v>
      </c>
    </row>
    <row r="42" customFormat="false" ht="11.1" hidden="true" customHeight="true" outlineLevel="0" collapsed="false">
      <c r="A42" s="88"/>
      <c r="B42" s="89" t="s">
        <v>296</v>
      </c>
      <c r="C42" s="181" t="n">
        <v>98.08</v>
      </c>
      <c r="D42" s="181" t="n">
        <v>96.19</v>
      </c>
      <c r="E42" s="182" t="n">
        <v>2531</v>
      </c>
      <c r="F42" s="181" t="n">
        <v>21.54</v>
      </c>
      <c r="G42" s="182" t="n">
        <v>2036</v>
      </c>
      <c r="H42" s="181" t="n">
        <v>17.34</v>
      </c>
      <c r="I42" s="129" t="n">
        <v>99.16</v>
      </c>
      <c r="J42" s="181" t="n">
        <v>99.05</v>
      </c>
    </row>
    <row r="43" customFormat="false" ht="11.1" hidden="true" customHeight="true" outlineLevel="0" collapsed="false">
      <c r="A43" s="88"/>
      <c r="B43" s="89" t="s">
        <v>297</v>
      </c>
      <c r="C43" s="181" t="n">
        <v>97.82</v>
      </c>
      <c r="D43" s="181" t="n">
        <v>96.21</v>
      </c>
      <c r="E43" s="182" t="n">
        <v>2537</v>
      </c>
      <c r="F43" s="181" t="n">
        <v>21.66</v>
      </c>
      <c r="G43" s="182" t="n">
        <v>2040</v>
      </c>
      <c r="H43" s="181" t="n">
        <v>17.42</v>
      </c>
      <c r="I43" s="129" t="n">
        <v>99.7</v>
      </c>
      <c r="J43" s="181" t="n">
        <v>99.5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7.97</v>
      </c>
      <c r="D44" s="181" t="n">
        <v>96.51</v>
      </c>
      <c r="E44" s="182" t="n">
        <v>2536</v>
      </c>
      <c r="F44" s="181" t="n">
        <v>21.69</v>
      </c>
      <c r="G44" s="182" t="n">
        <v>2047</v>
      </c>
      <c r="H44" s="181" t="n">
        <v>17.51</v>
      </c>
      <c r="I44" s="129" t="n">
        <v>99.5</v>
      </c>
      <c r="J44" s="181" t="n">
        <v>99.41</v>
      </c>
    </row>
    <row r="45" customFormat="false" ht="11.1" hidden="true" customHeight="true" outlineLevel="0" collapsed="false">
      <c r="A45" s="88"/>
      <c r="B45" s="89" t="s">
        <v>295</v>
      </c>
      <c r="C45" s="181" t="n">
        <v>98.31</v>
      </c>
      <c r="D45" s="181" t="n">
        <v>97.12</v>
      </c>
      <c r="E45" s="182" t="n">
        <v>2559</v>
      </c>
      <c r="F45" s="181" t="n">
        <v>21.96</v>
      </c>
      <c r="G45" s="182" t="n">
        <v>2066</v>
      </c>
      <c r="H45" s="181" t="n">
        <v>17.73</v>
      </c>
      <c r="I45" s="129" t="n">
        <v>100.05</v>
      </c>
      <c r="J45" s="181" t="n">
        <v>100.01</v>
      </c>
    </row>
    <row r="46" customFormat="false" ht="11.1" hidden="true" customHeight="true" outlineLevel="0" collapsed="false">
      <c r="A46" s="88"/>
      <c r="B46" s="89" t="s">
        <v>296</v>
      </c>
      <c r="C46" s="181" t="n">
        <v>98.75</v>
      </c>
      <c r="D46" s="181" t="n">
        <v>98.01</v>
      </c>
      <c r="E46" s="182" t="n">
        <v>2558</v>
      </c>
      <c r="F46" s="181" t="n">
        <v>22.06</v>
      </c>
      <c r="G46" s="182" t="n">
        <v>2065</v>
      </c>
      <c r="H46" s="181" t="n">
        <v>17.81</v>
      </c>
      <c r="I46" s="129" t="n">
        <v>99.54</v>
      </c>
      <c r="J46" s="181" t="n">
        <v>99.54</v>
      </c>
    </row>
    <row r="47" customFormat="false" ht="11.1" hidden="true" customHeight="true" outlineLevel="0" collapsed="false">
      <c r="A47" s="88"/>
      <c r="B47" s="89" t="s">
        <v>297</v>
      </c>
      <c r="C47" s="181" t="n">
        <v>99.33</v>
      </c>
      <c r="D47" s="181" t="n">
        <v>98.7</v>
      </c>
      <c r="E47" s="182" t="n">
        <v>2565</v>
      </c>
      <c r="F47" s="181" t="n">
        <v>22.15</v>
      </c>
      <c r="G47" s="182" t="n">
        <v>2071</v>
      </c>
      <c r="H47" s="181" t="n">
        <v>17.88</v>
      </c>
      <c r="I47" s="129" t="n">
        <v>99.27</v>
      </c>
      <c r="J47" s="181" t="n">
        <v>99.2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81</v>
      </c>
      <c r="D48" s="181" t="n">
        <v>99.43</v>
      </c>
      <c r="E48" s="182" t="n">
        <v>2585</v>
      </c>
      <c r="F48" s="181" t="n">
        <v>22.38</v>
      </c>
      <c r="G48" s="182" t="n">
        <v>2078</v>
      </c>
      <c r="H48" s="181" t="n">
        <v>17.99</v>
      </c>
      <c r="I48" s="129" t="n">
        <v>99.55</v>
      </c>
      <c r="J48" s="181" t="n">
        <v>99.52</v>
      </c>
    </row>
    <row r="49" customFormat="false" ht="11.1" hidden="true" customHeight="true" outlineLevel="0" collapsed="false">
      <c r="A49" s="88"/>
      <c r="B49" s="89" t="s">
        <v>295</v>
      </c>
      <c r="C49" s="181" t="n">
        <v>100.2</v>
      </c>
      <c r="D49" s="181" t="n">
        <v>99.95</v>
      </c>
      <c r="E49" s="182" t="n">
        <v>2591</v>
      </c>
      <c r="F49" s="181" t="n">
        <v>22.47</v>
      </c>
      <c r="G49" s="182" t="n">
        <v>2083</v>
      </c>
      <c r="H49" s="181" t="n">
        <v>18.06</v>
      </c>
      <c r="I49" s="129" t="n">
        <v>99.4</v>
      </c>
      <c r="J49" s="181" t="n">
        <v>99.42</v>
      </c>
    </row>
    <row r="50" customFormat="false" ht="11.1" hidden="true" customHeight="true" outlineLevel="0" collapsed="false">
      <c r="A50" s="88"/>
      <c r="B50" s="89" t="s">
        <v>296</v>
      </c>
      <c r="C50" s="181" t="n">
        <v>99.96</v>
      </c>
      <c r="D50" s="181" t="n">
        <v>100.06</v>
      </c>
      <c r="E50" s="182" t="n">
        <v>2612</v>
      </c>
      <c r="F50" s="181" t="n">
        <v>22.72</v>
      </c>
      <c r="G50" s="182" t="n">
        <v>2100</v>
      </c>
      <c r="H50" s="181" t="n">
        <v>18.27</v>
      </c>
      <c r="I50" s="129" t="n">
        <v>100.43</v>
      </c>
      <c r="J50" s="181" t="n">
        <v>100.43</v>
      </c>
    </row>
    <row r="51" customFormat="false" ht="11.1" hidden="true" customHeight="true" outlineLevel="0" collapsed="false">
      <c r="A51" s="88"/>
      <c r="B51" s="89" t="s">
        <v>297</v>
      </c>
      <c r="C51" s="181" t="n">
        <v>100.08</v>
      </c>
      <c r="D51" s="181" t="n">
        <v>100.6</v>
      </c>
      <c r="E51" s="182" t="n">
        <v>2619</v>
      </c>
      <c r="F51" s="181" t="n">
        <v>22.88</v>
      </c>
      <c r="G51" s="182" t="n">
        <v>2106</v>
      </c>
      <c r="H51" s="181" t="n">
        <v>18.4</v>
      </c>
      <c r="I51" s="129" t="n">
        <v>100.57</v>
      </c>
      <c r="J51" s="181" t="n">
        <v>100.5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56</v>
      </c>
      <c r="D52" s="181" t="n">
        <v>101.11</v>
      </c>
      <c r="E52" s="182" t="n">
        <v>2630</v>
      </c>
      <c r="F52" s="181" t="n">
        <v>22.97</v>
      </c>
      <c r="G52" s="182" t="n">
        <v>2120</v>
      </c>
      <c r="H52" s="181" t="n">
        <v>18.52</v>
      </c>
      <c r="I52" s="129" t="n">
        <v>100.52</v>
      </c>
      <c r="J52" s="181" t="n">
        <v>100.45</v>
      </c>
    </row>
    <row r="53" customFormat="false" ht="11.1" hidden="false" customHeight="true" outlineLevel="0" collapsed="false">
      <c r="A53" s="88"/>
      <c r="B53" s="89" t="s">
        <v>295</v>
      </c>
      <c r="C53" s="181" t="n">
        <v>100.66</v>
      </c>
      <c r="D53" s="181" t="n">
        <v>101.42</v>
      </c>
      <c r="E53" s="182" t="n">
        <v>2639</v>
      </c>
      <c r="F53" s="181" t="n">
        <v>23.09</v>
      </c>
      <c r="G53" s="182" t="n">
        <v>2127</v>
      </c>
      <c r="H53" s="181" t="n">
        <v>18.61</v>
      </c>
      <c r="I53" s="129" t="n">
        <v>100.76</v>
      </c>
      <c r="J53" s="181" t="n">
        <v>100.69</v>
      </c>
    </row>
    <row r="54" customFormat="false" ht="11.1" hidden="false" customHeight="true" outlineLevel="0" collapsed="false">
      <c r="A54" s="88"/>
      <c r="B54" s="89" t="s">
        <v>296</v>
      </c>
      <c r="C54" s="181" t="n">
        <v>100.96</v>
      </c>
      <c r="D54" s="181" t="n">
        <v>101.65</v>
      </c>
      <c r="E54" s="182" t="n">
        <v>2643</v>
      </c>
      <c r="F54" s="181" t="n">
        <v>23.1</v>
      </c>
      <c r="G54" s="182" t="n">
        <v>2130</v>
      </c>
      <c r="H54" s="181" t="n">
        <v>18.62</v>
      </c>
      <c r="I54" s="129" t="n">
        <v>100.61</v>
      </c>
      <c r="J54" s="181" t="n">
        <v>100.51</v>
      </c>
    </row>
    <row r="55" customFormat="false" ht="11.1" hidden="false" customHeight="true" outlineLevel="0" collapsed="false">
      <c r="A55" s="88"/>
      <c r="B55" s="89" t="s">
        <v>297</v>
      </c>
      <c r="C55" s="181" t="n">
        <v>100.86</v>
      </c>
      <c r="D55" s="181" t="n">
        <v>101.94</v>
      </c>
      <c r="E55" s="182" t="n">
        <v>2659</v>
      </c>
      <c r="F55" s="181" t="n">
        <v>23.33</v>
      </c>
      <c r="G55" s="182" t="n">
        <v>2142</v>
      </c>
      <c r="H55" s="181" t="n">
        <v>18.79</v>
      </c>
      <c r="I55" s="129" t="n">
        <v>101.32</v>
      </c>
      <c r="J55" s="181" t="n">
        <v>101.2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0.83</v>
      </c>
      <c r="D56" s="181" t="n">
        <v>102.32</v>
      </c>
      <c r="E56" s="182" t="n">
        <v>2661</v>
      </c>
      <c r="F56" s="181" t="n">
        <v>23.42</v>
      </c>
      <c r="G56" s="182" t="n">
        <v>2143</v>
      </c>
      <c r="H56" s="181" t="n">
        <v>18.86</v>
      </c>
      <c r="I56" s="129" t="n">
        <v>101.45</v>
      </c>
      <c r="J56" s="181" t="n">
        <v>101.21</v>
      </c>
    </row>
    <row r="57" customFormat="false" ht="11.1" hidden="false" customHeight="true" outlineLevel="0" collapsed="false">
      <c r="A57" s="88"/>
      <c r="B57" s="89" t="s">
        <v>295</v>
      </c>
      <c r="C57" s="181" t="n">
        <v>101.27</v>
      </c>
      <c r="D57" s="181" t="n">
        <v>102.77</v>
      </c>
      <c r="E57" s="182" t="n">
        <v>2672</v>
      </c>
      <c r="F57" s="181" t="n">
        <v>23.49</v>
      </c>
      <c r="G57" s="182" t="n">
        <v>2153</v>
      </c>
      <c r="H57" s="181" t="n">
        <v>18.93</v>
      </c>
      <c r="I57" s="129" t="n">
        <v>101.41</v>
      </c>
      <c r="J57" s="181" t="n">
        <v>101.09</v>
      </c>
    </row>
    <row r="58" customFormat="false" ht="11.1" hidden="false" customHeight="true" outlineLevel="0" collapsed="false">
      <c r="A58" s="88"/>
      <c r="B58" s="89" t="s">
        <v>296</v>
      </c>
      <c r="C58" s="181" t="n">
        <v>101.88</v>
      </c>
      <c r="D58" s="181" t="n">
        <v>103.31</v>
      </c>
      <c r="E58" s="182" t="n">
        <v>2689</v>
      </c>
      <c r="F58" s="181" t="n">
        <v>23.62</v>
      </c>
      <c r="G58" s="182" t="n">
        <v>2166</v>
      </c>
      <c r="H58" s="181" t="n">
        <v>19.03</v>
      </c>
      <c r="I58" s="129" t="n">
        <v>101.46</v>
      </c>
      <c r="J58" s="181" t="n">
        <v>101.11</v>
      </c>
    </row>
    <row r="59" customFormat="false" ht="11.1" hidden="false" customHeight="true" outlineLevel="0" collapsed="false">
      <c r="A59" s="88"/>
      <c r="B59" s="89" t="s">
        <v>297</v>
      </c>
      <c r="C59" s="181" t="n">
        <v>102.12</v>
      </c>
      <c r="D59" s="181" t="n">
        <v>103.69</v>
      </c>
      <c r="E59" s="182" t="n">
        <v>2702</v>
      </c>
      <c r="F59" s="181" t="n">
        <v>23.77</v>
      </c>
      <c r="G59" s="182" t="n">
        <v>2176</v>
      </c>
      <c r="H59" s="181" t="n">
        <v>19.14</v>
      </c>
      <c r="I59" s="129" t="n">
        <v>101.7</v>
      </c>
      <c r="J59" s="181" t="n">
        <v>101.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96</v>
      </c>
      <c r="D60" s="181" t="n">
        <v>103.75</v>
      </c>
      <c r="E60" s="182" t="n">
        <v>2710</v>
      </c>
      <c r="F60" s="181" t="n">
        <v>23.89</v>
      </c>
      <c r="G60" s="182" t="n">
        <v>2178</v>
      </c>
      <c r="H60" s="181" t="n">
        <v>19.2</v>
      </c>
      <c r="I60" s="129" t="n">
        <v>102.18</v>
      </c>
      <c r="J60" s="181" t="n">
        <v>101.83</v>
      </c>
    </row>
    <row r="61" customFormat="false" ht="11.1" hidden="false" customHeight="true" outlineLevel="0" collapsed="false">
      <c r="A61" s="88"/>
      <c r="B61" s="89" t="s">
        <v>295</v>
      </c>
      <c r="C61" s="181" t="n">
        <v>102.2</v>
      </c>
      <c r="D61" s="181" t="n">
        <v>104.05</v>
      </c>
      <c r="E61" s="182" t="n">
        <v>2719</v>
      </c>
      <c r="F61" s="181" t="n">
        <v>23.97</v>
      </c>
      <c r="G61" s="182" t="n">
        <v>2183</v>
      </c>
      <c r="H61" s="181" t="n">
        <v>19.24</v>
      </c>
      <c r="I61" s="129" t="n">
        <v>102.25</v>
      </c>
      <c r="J61" s="181" t="n">
        <v>101.86</v>
      </c>
    </row>
    <row r="62" customFormat="false" ht="11.1" hidden="false" customHeight="true" outlineLevel="0" collapsed="false">
      <c r="A62" s="88"/>
      <c r="B62" s="89" t="s">
        <v>296</v>
      </c>
      <c r="C62" s="181" t="n">
        <v>102.58</v>
      </c>
      <c r="D62" s="181" t="n">
        <v>104.71</v>
      </c>
      <c r="E62" s="182" t="n">
        <v>2729</v>
      </c>
      <c r="F62" s="181" t="n">
        <v>24.12</v>
      </c>
      <c r="G62" s="182" t="n">
        <v>2191</v>
      </c>
      <c r="H62" s="181" t="n">
        <v>19.36</v>
      </c>
      <c r="I62" s="129" t="n">
        <v>102.26</v>
      </c>
      <c r="J62" s="181" t="n">
        <v>101.87</v>
      </c>
    </row>
    <row r="63" customFormat="false" ht="11.1" hidden="false" customHeight="true" outlineLevel="0" collapsed="false">
      <c r="A63" s="88"/>
      <c r="B63" s="89" t="s">
        <v>297</v>
      </c>
      <c r="C63" s="181" t="n">
        <v>103.27</v>
      </c>
      <c r="D63" s="181" t="n">
        <v>105.14</v>
      </c>
      <c r="E63" s="182" t="n">
        <v>2730</v>
      </c>
      <c r="F63" s="181" t="n">
        <v>24.06</v>
      </c>
      <c r="G63" s="182" t="n">
        <v>2193</v>
      </c>
      <c r="H63" s="181" t="n">
        <v>19.33</v>
      </c>
      <c r="I63" s="129" t="n">
        <v>101.62</v>
      </c>
      <c r="J63" s="181" t="n">
        <v>101.2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3.55</v>
      </c>
      <c r="D64" s="181" t="n">
        <v>105.54</v>
      </c>
      <c r="E64" s="182" t="n">
        <v>2734</v>
      </c>
      <c r="F64" s="181" t="n">
        <v>24.15</v>
      </c>
      <c r="G64" s="182" t="n">
        <v>2198</v>
      </c>
      <c r="H64" s="181" t="n">
        <v>19.42</v>
      </c>
      <c r="I64" s="129" t="n">
        <v>101.5</v>
      </c>
      <c r="J64" s="181" t="n">
        <v>101.21</v>
      </c>
    </row>
    <row r="65" customFormat="false" ht="11.1" hidden="false" customHeight="true" outlineLevel="0" collapsed="false">
      <c r="A65" s="88"/>
      <c r="B65" s="89" t="s">
        <v>295</v>
      </c>
      <c r="C65" s="181" t="n">
        <v>103.37</v>
      </c>
      <c r="D65" s="181" t="n">
        <v>105.85</v>
      </c>
      <c r="E65" s="182" t="n">
        <v>2729</v>
      </c>
      <c r="F65" s="181" t="n">
        <v>24.24</v>
      </c>
      <c r="G65" s="182" t="n">
        <v>2196</v>
      </c>
      <c r="H65" s="181" t="n">
        <v>19.51</v>
      </c>
      <c r="I65" s="129" t="n">
        <v>101.5</v>
      </c>
      <c r="J65" s="181" t="n">
        <v>101.29</v>
      </c>
    </row>
    <row r="66" customFormat="false" ht="11.1" hidden="false" customHeight="true" outlineLevel="0" collapsed="false">
      <c r="A66" s="88"/>
      <c r="B66" s="89" t="s">
        <v>296</v>
      </c>
      <c r="C66" s="181" t="n">
        <v>103.19</v>
      </c>
      <c r="D66" s="181" t="n">
        <v>105.77</v>
      </c>
      <c r="E66" s="182" t="n">
        <v>2726</v>
      </c>
      <c r="F66" s="181" t="n">
        <v>24.26</v>
      </c>
      <c r="G66" s="182" t="n">
        <v>2192</v>
      </c>
      <c r="H66" s="181" t="n">
        <v>19.51</v>
      </c>
      <c r="I66" s="129" t="n">
        <v>101.52</v>
      </c>
      <c r="J66" s="181" t="n">
        <v>101.44</v>
      </c>
    </row>
    <row r="67" customFormat="false" ht="11.1" hidden="false" customHeight="true" outlineLevel="0" collapsed="false">
      <c r="A67" s="88"/>
      <c r="B67" s="89" t="s">
        <v>297</v>
      </c>
      <c r="C67" s="181" t="n">
        <v>103.15</v>
      </c>
      <c r="D67" s="181" t="n">
        <v>105.91</v>
      </c>
      <c r="E67" s="182" t="n">
        <v>2728</v>
      </c>
      <c r="F67" s="181" t="n">
        <v>24.33</v>
      </c>
      <c r="G67" s="182" t="n">
        <v>2194</v>
      </c>
      <c r="H67" s="181" t="n">
        <v>19.57</v>
      </c>
      <c r="I67" s="129" t="n">
        <v>101.63</v>
      </c>
      <c r="J67" s="181" t="n">
        <v>101.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3.8</v>
      </c>
      <c r="D68" s="181" t="n">
        <v>106.52</v>
      </c>
      <c r="E68" s="182" t="n">
        <v>2736</v>
      </c>
      <c r="F68" s="181" t="n">
        <v>24.41</v>
      </c>
      <c r="G68" s="182" t="n">
        <v>2203</v>
      </c>
      <c r="H68" s="181" t="n">
        <v>19.65</v>
      </c>
      <c r="I68" s="129" t="n">
        <v>101.31</v>
      </c>
      <c r="J68" s="181" t="n">
        <v>101.34</v>
      </c>
    </row>
    <row r="69" customFormat="false" ht="11.1" hidden="false" customHeight="true" outlineLevel="0" collapsed="false">
      <c r="A69" s="88"/>
      <c r="B69" s="89" t="s">
        <v>295</v>
      </c>
      <c r="C69" s="181" t="n">
        <v>104.37</v>
      </c>
      <c r="D69" s="181" t="n">
        <v>106.92</v>
      </c>
      <c r="E69" s="182" t="n">
        <v>2739</v>
      </c>
      <c r="F69" s="181" t="n">
        <v>24.41</v>
      </c>
      <c r="G69" s="182" t="n">
        <v>2205</v>
      </c>
      <c r="H69" s="181" t="n">
        <v>19.65</v>
      </c>
      <c r="I69" s="129" t="n">
        <v>100.87</v>
      </c>
      <c r="J69" s="181" t="n">
        <v>100.97</v>
      </c>
    </row>
    <row r="70" customFormat="false" ht="11.1" hidden="false" customHeight="true" outlineLevel="0" collapsed="false">
      <c r="A70" s="88"/>
      <c r="B70" s="89" t="s">
        <v>296</v>
      </c>
      <c r="C70" s="181" t="n">
        <v>104.83</v>
      </c>
      <c r="D70" s="181" t="n">
        <v>107.36</v>
      </c>
      <c r="E70" s="182" t="n">
        <v>2730</v>
      </c>
      <c r="F70" s="181" t="n">
        <v>24.33</v>
      </c>
      <c r="G70" s="182" t="n">
        <v>2203</v>
      </c>
      <c r="H70" s="181" t="n">
        <v>19.63</v>
      </c>
      <c r="I70" s="129" t="n">
        <v>100.11</v>
      </c>
      <c r="J70" s="181" t="n">
        <v>100.2</v>
      </c>
    </row>
    <row r="71" customFormat="false" ht="11.1" hidden="false" customHeight="true" outlineLevel="0" collapsed="false">
      <c r="A71" s="88"/>
      <c r="B71" s="89" t="s">
        <v>297</v>
      </c>
      <c r="C71" s="181" t="n">
        <v>105.09</v>
      </c>
      <c r="D71" s="181" t="n">
        <v>107.57</v>
      </c>
      <c r="E71" s="182" t="n">
        <v>2726</v>
      </c>
      <c r="F71" s="181" t="n">
        <v>24.29</v>
      </c>
      <c r="G71" s="182" t="n">
        <v>2199</v>
      </c>
      <c r="H71" s="181" t="n">
        <v>19.59</v>
      </c>
      <c r="I71" s="129" t="n">
        <v>99.7</v>
      </c>
      <c r="J71" s="181" t="n">
        <v>99.8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5300105300105</v>
      </c>
      <c r="D75" s="139" t="n">
        <v>1.13664442797135</v>
      </c>
      <c r="E75" s="139" t="n">
        <v>3.56037151702786</v>
      </c>
      <c r="F75" s="139" t="n">
        <v>3.68956743002545</v>
      </c>
      <c r="G75" s="139" t="n">
        <v>3.0264817150063</v>
      </c>
      <c r="H75" s="139" t="n">
        <v>3.18818040435458</v>
      </c>
      <c r="I75" s="139" t="n">
        <v>2.47848537005164</v>
      </c>
      <c r="J75" s="139" t="n">
        <v>2.549772965420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764154220215346</v>
      </c>
      <c r="D76" s="139" t="n">
        <v>0.427559247495708</v>
      </c>
      <c r="E76" s="139" t="n">
        <v>0.847035376183356</v>
      </c>
      <c r="F76" s="139" t="n">
        <v>0.49079754601226</v>
      </c>
      <c r="G76" s="139" t="n">
        <v>0.979192166462667</v>
      </c>
      <c r="H76" s="139" t="n">
        <v>0.60286360211002</v>
      </c>
      <c r="I76" s="139" t="n">
        <v>0.0783786809987532</v>
      </c>
      <c r="J76" s="139" t="n">
        <v>0.045413260672134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10306790761805</v>
      </c>
      <c r="D77" s="139" t="n">
        <v>0.790658070794308</v>
      </c>
      <c r="E77" s="139" t="n">
        <v>2.42094861660078</v>
      </c>
      <c r="F77" s="139" t="n">
        <v>2.01465201465203</v>
      </c>
      <c r="G77" s="139" t="n">
        <v>2.60606060606061</v>
      </c>
      <c r="H77" s="139" t="n">
        <v>2.24719101123596</v>
      </c>
      <c r="I77" s="139" t="n">
        <v>1.3202058626091</v>
      </c>
      <c r="J77" s="139" t="n">
        <v>1.2142532909668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09103307194</v>
      </c>
      <c r="D78" s="139" t="n">
        <v>0.699975862901269</v>
      </c>
      <c r="E78" s="139" t="n">
        <v>3.81090207428846</v>
      </c>
      <c r="F78" s="139" t="n">
        <v>3.35128665469777</v>
      </c>
      <c r="G78" s="139" t="n">
        <v>3.72120496160662</v>
      </c>
      <c r="H78" s="139" t="n">
        <v>3.22344322344321</v>
      </c>
      <c r="I78" s="139" t="n">
        <v>2.69434628975264</v>
      </c>
      <c r="J78" s="139" t="n">
        <v>2.60118847404418</v>
      </c>
    </row>
    <row r="79" customFormat="false" ht="11.1" hidden="true" customHeight="true" outlineLevel="0" collapsed="false">
      <c r="A79" s="88"/>
      <c r="B79" s="89" t="s">
        <v>295</v>
      </c>
      <c r="C79" s="139" t="n">
        <v>0.910623946037092</v>
      </c>
      <c r="D79" s="139" t="n">
        <v>0.790987535953974</v>
      </c>
      <c r="E79" s="139" t="n">
        <v>1.67286245353159</v>
      </c>
      <c r="F79" s="139" t="n">
        <v>1.56340474811812</v>
      </c>
      <c r="G79" s="139" t="n">
        <v>1.87927107061503</v>
      </c>
      <c r="H79" s="139" t="n">
        <v>1.77430801987224</v>
      </c>
      <c r="I79" s="139" t="n">
        <v>0.720430107526894</v>
      </c>
      <c r="J79" s="139" t="n">
        <v>0.819582559283134</v>
      </c>
    </row>
    <row r="80" customFormat="false" ht="11.1" hidden="true" customHeight="true" outlineLevel="0" collapsed="false">
      <c r="A80" s="88"/>
      <c r="B80" s="89" t="s">
        <v>296</v>
      </c>
      <c r="C80" s="139" t="n">
        <v>0.389928698752229</v>
      </c>
      <c r="D80" s="139" t="n">
        <v>0.725326991676582</v>
      </c>
      <c r="E80" s="139" t="n">
        <v>2.87934186471664</v>
      </c>
      <c r="F80" s="139" t="n">
        <v>3.30672748004561</v>
      </c>
      <c r="G80" s="139" t="n">
        <v>2.73896031302402</v>
      </c>
      <c r="H80" s="139" t="n">
        <v>3.20781032078104</v>
      </c>
      <c r="I80" s="139" t="n">
        <v>2.51948329240952</v>
      </c>
      <c r="J80" s="139" t="n">
        <v>2.55798829395188</v>
      </c>
    </row>
    <row r="81" customFormat="false" ht="11.1" hidden="true" customHeight="true" outlineLevel="0" collapsed="false">
      <c r="A81" s="88"/>
      <c r="B81" s="89" t="s">
        <v>297</v>
      </c>
      <c r="C81" s="139" t="n">
        <v>0.554877372100762</v>
      </c>
      <c r="D81" s="139" t="n">
        <v>0.755518828945824</v>
      </c>
      <c r="E81" s="139" t="n">
        <v>0.888494002665482</v>
      </c>
      <c r="F81" s="139" t="n">
        <v>1.21412803532009</v>
      </c>
      <c r="G81" s="139" t="n">
        <v>0.816104461371054</v>
      </c>
      <c r="H81" s="139" t="n">
        <v>1.0810810810811</v>
      </c>
      <c r="I81" s="139" t="n">
        <v>0.343642611683848</v>
      </c>
      <c r="J81" s="139" t="n">
        <v>0.46501796660325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21829820108155</v>
      </c>
      <c r="D82" s="139" t="n">
        <v>-1.65202108963094</v>
      </c>
      <c r="E82" s="139" t="n">
        <v>-0.132100396301198</v>
      </c>
      <c r="F82" s="139" t="n">
        <v>0.545256270447126</v>
      </c>
      <c r="G82" s="139" t="n">
        <v>0.215866162978955</v>
      </c>
      <c r="H82" s="139" t="n">
        <v>0.935828877005335</v>
      </c>
      <c r="I82" s="139" t="n">
        <v>2.08592777085927</v>
      </c>
      <c r="J82" s="139" t="n">
        <v>2.18809173153798</v>
      </c>
    </row>
    <row r="83" customFormat="false" ht="11.1" hidden="true" customHeight="true" outlineLevel="0" collapsed="false">
      <c r="A83" s="88"/>
      <c r="B83" s="89" t="s">
        <v>295</v>
      </c>
      <c r="C83" s="139" t="n">
        <v>1.94130925507901</v>
      </c>
      <c r="D83" s="139" t="n">
        <v>2.20395520609959</v>
      </c>
      <c r="E83" s="139" t="n">
        <v>1.45502645502647</v>
      </c>
      <c r="F83" s="139" t="n">
        <v>1.78958785249456</v>
      </c>
      <c r="G83" s="139" t="n">
        <v>1.45395799676898</v>
      </c>
      <c r="H83" s="139" t="n">
        <v>1.78807947019868</v>
      </c>
      <c r="I83" s="139" t="n">
        <v>-0.457456541628559</v>
      </c>
      <c r="J83" s="139" t="n">
        <v>-0.380893555692822</v>
      </c>
    </row>
    <row r="84" customFormat="false" ht="11.1" hidden="true" customHeight="true" outlineLevel="0" collapsed="false">
      <c r="A84" s="88"/>
      <c r="B84" s="89" t="s">
        <v>296</v>
      </c>
      <c r="C84" s="139" t="n">
        <v>0.542515500442889</v>
      </c>
      <c r="D84" s="139" t="n">
        <v>0.617787620934834</v>
      </c>
      <c r="E84" s="139" t="n">
        <v>0.608431116905692</v>
      </c>
      <c r="F84" s="139" t="n">
        <v>0.745871070857746</v>
      </c>
      <c r="G84" s="139" t="n">
        <v>0.583864118895974</v>
      </c>
      <c r="H84" s="139" t="n">
        <v>0.715679895901104</v>
      </c>
      <c r="I84" s="139" t="n">
        <v>0.0510620915032689</v>
      </c>
      <c r="J84" s="139" t="n">
        <v>0.103337811305153</v>
      </c>
    </row>
    <row r="85" customFormat="false" ht="11.1" hidden="true" customHeight="true" outlineLevel="0" collapsed="false">
      <c r="A85" s="88"/>
      <c r="B85" s="89" t="s">
        <v>297</v>
      </c>
      <c r="C85" s="139" t="n">
        <v>0.088096024666882</v>
      </c>
      <c r="D85" s="139" t="n">
        <v>0.335959221501398</v>
      </c>
      <c r="E85" s="139" t="n">
        <v>1.03671706263499</v>
      </c>
      <c r="F85" s="139" t="n">
        <v>1.32205182443153</v>
      </c>
      <c r="G85" s="139" t="n">
        <v>0.897097625329806</v>
      </c>
      <c r="H85" s="139" t="n">
        <v>1.16279069767442</v>
      </c>
      <c r="I85" s="139" t="n">
        <v>0.96968459732571</v>
      </c>
      <c r="J85" s="139" t="n">
        <v>1.0013420047486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68203322697761</v>
      </c>
      <c r="D86" s="139" t="n">
        <v>0.600392564369017</v>
      </c>
      <c r="E86" s="139" t="n">
        <v>0.983326207781104</v>
      </c>
      <c r="F86" s="139" t="n">
        <v>0.574112734864301</v>
      </c>
      <c r="G86" s="139" t="n">
        <v>0.313807531380746</v>
      </c>
      <c r="H86" s="139" t="n">
        <v>-0.0638569604086854</v>
      </c>
      <c r="I86" s="139" t="n">
        <v>0</v>
      </c>
      <c r="J86" s="139" t="n">
        <v>-0.0204415372036095</v>
      </c>
    </row>
    <row r="87" customFormat="false" ht="11.1" hidden="true" customHeight="true" outlineLevel="0" collapsed="false">
      <c r="A87" s="88"/>
      <c r="B87" s="89" t="s">
        <v>295</v>
      </c>
      <c r="C87" s="139" t="n">
        <v>0.751879699248121</v>
      </c>
      <c r="D87" s="139" t="n">
        <v>0.837828532078504</v>
      </c>
      <c r="E87" s="139" t="n">
        <v>-0.0846740050804442</v>
      </c>
      <c r="F87" s="139" t="n">
        <v>0</v>
      </c>
      <c r="G87" s="139" t="n">
        <v>-0.208550573514074</v>
      </c>
      <c r="H87" s="139" t="n">
        <v>-0.12779552715655</v>
      </c>
      <c r="I87" s="139" t="n">
        <v>-0.828952689041657</v>
      </c>
      <c r="J87" s="139" t="n">
        <v>-0.838274381517067</v>
      </c>
    </row>
    <row r="88" customFormat="false" ht="11.1" hidden="true" customHeight="true" outlineLevel="0" collapsed="false">
      <c r="A88" s="88"/>
      <c r="B88" s="89" t="s">
        <v>296</v>
      </c>
      <c r="C88" s="139" t="n">
        <v>0.421804023361446</v>
      </c>
      <c r="D88" s="139" t="n">
        <v>0.569087184156601</v>
      </c>
      <c r="E88" s="139" t="n">
        <v>0.550847457627128</v>
      </c>
      <c r="F88" s="139" t="n">
        <v>0.778412039439559</v>
      </c>
      <c r="G88" s="139" t="n">
        <v>0.470219435736681</v>
      </c>
      <c r="H88" s="139" t="n">
        <v>0.70377479206654</v>
      </c>
      <c r="I88" s="139" t="n">
        <v>0.14271151885832</v>
      </c>
      <c r="J88" s="139" t="n">
        <v>0.226804123711347</v>
      </c>
    </row>
    <row r="89" customFormat="false" ht="11.1" hidden="true" customHeight="true" outlineLevel="0" collapsed="false">
      <c r="A89" s="88"/>
      <c r="B89" s="89" t="s">
        <v>297</v>
      </c>
      <c r="C89" s="139" t="n">
        <v>0.624663435648913</v>
      </c>
      <c r="D89" s="139" t="n">
        <v>0.882752376641022</v>
      </c>
      <c r="E89" s="139" t="n">
        <v>0.927096502317752</v>
      </c>
      <c r="F89" s="139" t="n">
        <v>1.23583934088568</v>
      </c>
      <c r="G89" s="139" t="n">
        <v>0.884035361414462</v>
      </c>
      <c r="H89" s="139" t="n">
        <v>1.14358322744599</v>
      </c>
      <c r="I89" s="139" t="n">
        <v>0.285016286644947</v>
      </c>
      <c r="J89" s="139" t="n">
        <v>0.30857848179385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21096007706316</v>
      </c>
      <c r="D90" s="139" t="n">
        <v>0.58335203051378</v>
      </c>
      <c r="E90" s="139" t="n">
        <v>1.00208768267223</v>
      </c>
      <c r="F90" s="139" t="n">
        <v>1.32248219735504</v>
      </c>
      <c r="G90" s="139" t="n">
        <v>0.979381443298962</v>
      </c>
      <c r="H90" s="139" t="n">
        <v>1.31909547738694</v>
      </c>
      <c r="I90" s="139" t="n">
        <v>0.690215184734072</v>
      </c>
      <c r="J90" s="139" t="n">
        <v>0.738310090237903</v>
      </c>
    </row>
    <row r="91" customFormat="false" ht="11.1" hidden="true" customHeight="true" outlineLevel="0" collapsed="false">
      <c r="A91" s="88"/>
      <c r="B91" s="89" t="s">
        <v>295</v>
      </c>
      <c r="C91" s="139" t="n">
        <v>0.58679184892776</v>
      </c>
      <c r="D91" s="139" t="n">
        <v>0.780727191612769</v>
      </c>
      <c r="E91" s="139" t="n">
        <v>1.36420008267879</v>
      </c>
      <c r="F91" s="139" t="n">
        <v>1.6566265060241</v>
      </c>
      <c r="G91" s="139" t="n">
        <v>1.12302194997447</v>
      </c>
      <c r="H91" s="139" t="n">
        <v>1.42591444513329</v>
      </c>
      <c r="I91" s="139" t="n">
        <v>0.756048387096769</v>
      </c>
      <c r="J91" s="139" t="n">
        <v>0.865228013029324</v>
      </c>
    </row>
    <row r="92" customFormat="false" ht="11.1" hidden="true" customHeight="true" outlineLevel="0" collapsed="false">
      <c r="A92" s="88"/>
      <c r="B92" s="89" t="s">
        <v>296</v>
      </c>
      <c r="C92" s="139" t="n">
        <v>0.0848536274925777</v>
      </c>
      <c r="D92" s="139" t="n">
        <v>0.177069499778668</v>
      </c>
      <c r="E92" s="139" t="n">
        <v>0.570962479608483</v>
      </c>
      <c r="F92" s="139" t="n">
        <v>0.740740740740733</v>
      </c>
      <c r="G92" s="139" t="n">
        <v>0.605754669358902</v>
      </c>
      <c r="H92" s="139" t="n">
        <v>0.733496332518342</v>
      </c>
      <c r="I92" s="139" t="n">
        <v>0.510255127563781</v>
      </c>
      <c r="J92" s="139" t="n">
        <v>0.56514279947524</v>
      </c>
    </row>
    <row r="93" customFormat="false" ht="11.1" hidden="true" customHeight="true" outlineLevel="0" collapsed="false">
      <c r="A93" s="88"/>
      <c r="B93" s="89" t="s">
        <v>297</v>
      </c>
      <c r="C93" s="139" t="n">
        <v>0.180161085205597</v>
      </c>
      <c r="D93" s="139" t="n">
        <v>0.618647812638102</v>
      </c>
      <c r="E93" s="139" t="n">
        <v>0.486618004866173</v>
      </c>
      <c r="F93" s="139" t="n">
        <v>1.02941176470588</v>
      </c>
      <c r="G93" s="139" t="n">
        <v>0.451580531861524</v>
      </c>
      <c r="H93" s="139" t="n">
        <v>1.03155339805825</v>
      </c>
      <c r="I93" s="139" t="n">
        <v>0.298626318932918</v>
      </c>
      <c r="J93" s="139" t="n">
        <v>0.42147516307073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317359568390998</v>
      </c>
      <c r="D94" s="139" t="n">
        <v>0.47211242863419</v>
      </c>
      <c r="E94" s="139" t="n">
        <v>-0.0403551251008878</v>
      </c>
      <c r="F94" s="139" t="n">
        <v>0.436681222707421</v>
      </c>
      <c r="G94" s="139" t="n">
        <v>0.24975024975025</v>
      </c>
      <c r="H94" s="139" t="n">
        <v>0.720720720720735</v>
      </c>
      <c r="I94" s="139" t="n">
        <v>-0.079396585946796</v>
      </c>
      <c r="J94" s="139" t="n">
        <v>-0.029979014689701</v>
      </c>
    </row>
    <row r="95" customFormat="false" ht="11.1" hidden="true" customHeight="true" outlineLevel="0" collapsed="false">
      <c r="A95" s="88"/>
      <c r="B95" s="89" t="s">
        <v>295</v>
      </c>
      <c r="C95" s="139" t="n">
        <v>0.69796954314721</v>
      </c>
      <c r="D95" s="139" t="n">
        <v>0.688449349797836</v>
      </c>
      <c r="E95" s="139" t="n">
        <v>-0.040371417036738</v>
      </c>
      <c r="F95" s="139" t="n">
        <v>-0.0483091787439491</v>
      </c>
      <c r="G95" s="139" t="n">
        <v>0</v>
      </c>
      <c r="H95" s="139" t="n">
        <v>0</v>
      </c>
      <c r="I95" s="139" t="n">
        <v>-0.725069527214941</v>
      </c>
      <c r="J95" s="139" t="n">
        <v>-0.719712115153953</v>
      </c>
    </row>
    <row r="96" customFormat="false" ht="11.1" hidden="true" customHeight="true" outlineLevel="0" collapsed="false">
      <c r="A96" s="88"/>
      <c r="B96" s="89" t="s">
        <v>296</v>
      </c>
      <c r="C96" s="139" t="n">
        <v>0.819155639571505</v>
      </c>
      <c r="D96" s="139" t="n">
        <v>0.889950075971342</v>
      </c>
      <c r="E96" s="139" t="n">
        <v>0.686591276252017</v>
      </c>
      <c r="F96" s="139" t="n">
        <v>0.869985500241668</v>
      </c>
      <c r="G96" s="139" t="n">
        <v>0.498256103637274</v>
      </c>
      <c r="H96" s="139" t="n">
        <v>0.715563506261191</v>
      </c>
      <c r="I96" s="139" t="n">
        <v>-0.140070035017516</v>
      </c>
      <c r="J96" s="139" t="n">
        <v>-0.0201369311316881</v>
      </c>
    </row>
    <row r="97" customFormat="false" ht="11.1" hidden="true" customHeight="true" outlineLevel="0" collapsed="false">
      <c r="A97" s="88"/>
      <c r="B97" s="89" t="s">
        <v>297</v>
      </c>
      <c r="C97" s="139" t="n">
        <v>0.489583333333329</v>
      </c>
      <c r="D97" s="139" t="n">
        <v>0.47332185886404</v>
      </c>
      <c r="E97" s="139" t="n">
        <v>0.160449257922181</v>
      </c>
      <c r="F97" s="139" t="n">
        <v>0.287494010541451</v>
      </c>
      <c r="G97" s="139" t="n">
        <v>0.049578582052547</v>
      </c>
      <c r="H97" s="139" t="n">
        <v>0.118413262285372</v>
      </c>
      <c r="I97" s="139" t="n">
        <v>-0.310590121230334</v>
      </c>
      <c r="J97" s="139" t="n">
        <v>-0.20140986908359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42075256556441</v>
      </c>
      <c r="D98" s="139" t="n">
        <v>0.0428265524625289</v>
      </c>
      <c r="E98" s="139" t="n">
        <v>0.280336403684416</v>
      </c>
      <c r="F98" s="139" t="n">
        <v>0.812231247013855</v>
      </c>
      <c r="G98" s="139" t="n">
        <v>-0.0495540138751238</v>
      </c>
      <c r="H98" s="139" t="n">
        <v>0.473092844470727</v>
      </c>
      <c r="I98" s="139" t="n">
        <v>0.62311557788945</v>
      </c>
      <c r="J98" s="139" t="n">
        <v>0.787083753784074</v>
      </c>
    </row>
    <row r="99" customFormat="false" ht="11.1" hidden="true" customHeight="true" outlineLevel="0" collapsed="false">
      <c r="A99" s="88"/>
      <c r="B99" s="89" t="s">
        <v>295</v>
      </c>
      <c r="C99" s="139" t="n">
        <v>1.45620969419598</v>
      </c>
      <c r="D99" s="139" t="n">
        <v>1.4019691780822</v>
      </c>
      <c r="E99" s="139" t="n">
        <v>0</v>
      </c>
      <c r="F99" s="139" t="n">
        <v>-0.0947867298578302</v>
      </c>
      <c r="G99" s="139" t="n">
        <v>-0.0991571641051081</v>
      </c>
      <c r="H99" s="139" t="n">
        <v>-0.117716303708065</v>
      </c>
      <c r="I99" s="139" t="n">
        <v>-1.43827407111466</v>
      </c>
      <c r="J99" s="139" t="n">
        <v>-1.4617541049259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369079352060695</v>
      </c>
      <c r="D100" s="139" t="n">
        <v>0.453825857519789</v>
      </c>
      <c r="E100" s="139" t="n">
        <v>-0.199680511182109</v>
      </c>
      <c r="F100" s="139" t="n">
        <v>-0.0474383301707633</v>
      </c>
      <c r="G100" s="139" t="n">
        <v>-0.148883374689817</v>
      </c>
      <c r="H100" s="139" t="n">
        <v>-0.0589275191514247</v>
      </c>
      <c r="I100" s="139" t="n">
        <v>-0.567490879610872</v>
      </c>
      <c r="J100" s="139" t="n">
        <v>-0.54866896972160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53728294177739</v>
      </c>
      <c r="D101" s="139" t="n">
        <v>0.567346081109463</v>
      </c>
      <c r="E101" s="139" t="n">
        <v>0.320128051220479</v>
      </c>
      <c r="F101" s="139" t="n">
        <v>0.189843379212149</v>
      </c>
      <c r="G101" s="139" t="n">
        <v>0.347912524850898</v>
      </c>
      <c r="H101" s="139" t="n">
        <v>0.235849056603769</v>
      </c>
      <c r="I101" s="139" t="n">
        <v>-0.315939665715447</v>
      </c>
      <c r="J101" s="139" t="n">
        <v>-0.3473641193297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2815100466802</v>
      </c>
      <c r="D102" s="139" t="n">
        <v>0.282072712076896</v>
      </c>
      <c r="E102" s="139" t="n">
        <v>0.478659752692451</v>
      </c>
      <c r="F102" s="139" t="n">
        <v>0.568450971103744</v>
      </c>
      <c r="G102" s="139" t="n">
        <v>0.396235760277364</v>
      </c>
      <c r="H102" s="139" t="n">
        <v>0.529411764705884</v>
      </c>
      <c r="I102" s="139" t="n">
        <v>0.265821490645109</v>
      </c>
      <c r="J102" s="139" t="n">
        <v>0.29731392249333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557074850602646</v>
      </c>
      <c r="D103" s="139" t="n">
        <v>0.0729242629440705</v>
      </c>
      <c r="E103" s="139" t="n">
        <v>0.0396982929734122</v>
      </c>
      <c r="F103" s="139" t="n">
        <v>0.800753650494571</v>
      </c>
      <c r="G103" s="139" t="n">
        <v>0.148001973359641</v>
      </c>
      <c r="H103" s="139" t="n">
        <v>0.819192510239915</v>
      </c>
      <c r="I103" s="139" t="n">
        <v>0.60161109411645</v>
      </c>
      <c r="J103" s="139" t="n">
        <v>0.684861494429129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101853738032204</v>
      </c>
      <c r="D104" s="139" t="n">
        <v>0.135332084114097</v>
      </c>
      <c r="E104" s="139" t="n">
        <v>0.436507936507937</v>
      </c>
      <c r="F104" s="139" t="n">
        <v>0.654205607476641</v>
      </c>
      <c r="G104" s="139" t="n">
        <v>0.295566502463046</v>
      </c>
      <c r="H104" s="139" t="n">
        <v>0.638421358096338</v>
      </c>
      <c r="I104" s="139" t="n">
        <v>0.506790999391853</v>
      </c>
      <c r="J104" s="139" t="n">
        <v>0.558375634517773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26508972267537</v>
      </c>
      <c r="D105" s="139" t="n">
        <v>0.0207921821395018</v>
      </c>
      <c r="E105" s="139" t="n">
        <v>0.237060450414845</v>
      </c>
      <c r="F105" s="139" t="n">
        <v>0.557103064066865</v>
      </c>
      <c r="G105" s="139" t="n">
        <v>0.196463654223962</v>
      </c>
      <c r="H105" s="139" t="n">
        <v>0.461361014994239</v>
      </c>
      <c r="I105" s="139" t="n">
        <v>0.544574425171447</v>
      </c>
      <c r="J105" s="139" t="n">
        <v>0.52498738011104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53342874667771</v>
      </c>
      <c r="D106" s="139" t="n">
        <v>0.311817898347371</v>
      </c>
      <c r="E106" s="139" t="n">
        <v>-0.0394166338194708</v>
      </c>
      <c r="F106" s="139" t="n">
        <v>0.138504155124664</v>
      </c>
      <c r="G106" s="139" t="n">
        <v>0.343137254901961</v>
      </c>
      <c r="H106" s="139" t="n">
        <v>0.5166475315729</v>
      </c>
      <c r="I106" s="139" t="n">
        <v>-0.200601805416255</v>
      </c>
      <c r="J106" s="139" t="n">
        <v>-0.16069097117605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347045013779734</v>
      </c>
      <c r="D107" s="139" t="n">
        <v>0.632058854004768</v>
      </c>
      <c r="E107" s="139" t="n">
        <v>0.906940063091483</v>
      </c>
      <c r="F107" s="139" t="n">
        <v>1.24481327800829</v>
      </c>
      <c r="G107" s="139" t="n">
        <v>0.92818759159745</v>
      </c>
      <c r="H107" s="139" t="n">
        <v>1.25642490005711</v>
      </c>
      <c r="I107" s="139" t="n">
        <v>0.552763819095475</v>
      </c>
      <c r="J107" s="139" t="n">
        <v>0.603561009958781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47563828705128</v>
      </c>
      <c r="D108" s="139" t="n">
        <v>0.916392092256999</v>
      </c>
      <c r="E108" s="139" t="n">
        <v>-0.0390777647518661</v>
      </c>
      <c r="F108" s="139" t="n">
        <v>0.455373406193061</v>
      </c>
      <c r="G108" s="139" t="n">
        <v>-0.0484027105517839</v>
      </c>
      <c r="H108" s="139" t="n">
        <v>0.45121263395373</v>
      </c>
      <c r="I108" s="139" t="n">
        <v>-0.509745127436261</v>
      </c>
      <c r="J108" s="139" t="n">
        <v>-0.46995300469953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587341772151888</v>
      </c>
      <c r="D109" s="139" t="n">
        <v>0.704009794918889</v>
      </c>
      <c r="E109" s="139" t="n">
        <v>0.273651290070376</v>
      </c>
      <c r="F109" s="139" t="n">
        <v>0.407978241160478</v>
      </c>
      <c r="G109" s="139" t="n">
        <v>0.290556900726386</v>
      </c>
      <c r="H109" s="139" t="n">
        <v>0.393037619314995</v>
      </c>
      <c r="I109" s="139" t="n">
        <v>-0.271247739602174</v>
      </c>
      <c r="J109" s="139" t="n">
        <v>-0.3013863773357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83237692540016</v>
      </c>
      <c r="D110" s="139" t="n">
        <v>0.739614994934158</v>
      </c>
      <c r="E110" s="139" t="n">
        <v>0.779727095516563</v>
      </c>
      <c r="F110" s="139" t="n">
        <v>1.03837471783297</v>
      </c>
      <c r="G110" s="139" t="n">
        <v>0.338000965717058</v>
      </c>
      <c r="H110" s="139" t="n">
        <v>0.615212527964189</v>
      </c>
      <c r="I110" s="139" t="n">
        <v>0.282059030925751</v>
      </c>
      <c r="J110" s="139" t="n">
        <v>0.28214429665457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90742410580103</v>
      </c>
      <c r="D111" s="139" t="n">
        <v>0.522980991652418</v>
      </c>
      <c r="E111" s="139" t="n">
        <v>0.232108317214696</v>
      </c>
      <c r="F111" s="139" t="n">
        <v>0.40214477211795</v>
      </c>
      <c r="G111" s="139" t="n">
        <v>0.240615976900855</v>
      </c>
      <c r="H111" s="139" t="n">
        <v>0.389105058365757</v>
      </c>
      <c r="I111" s="139" t="n">
        <v>-0.150678051230528</v>
      </c>
      <c r="J111" s="139" t="n">
        <v>-0.100482315112544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39520958083844</v>
      </c>
      <c r="D112" s="139" t="n">
        <v>0.110055027513752</v>
      </c>
      <c r="E112" s="139" t="n">
        <v>0.810497877267451</v>
      </c>
      <c r="F112" s="139" t="n">
        <v>1.11259457053849</v>
      </c>
      <c r="G112" s="139" t="n">
        <v>0.816130580892931</v>
      </c>
      <c r="H112" s="139" t="n">
        <v>1.16279069767442</v>
      </c>
      <c r="I112" s="139" t="n">
        <v>1.03621730382292</v>
      </c>
      <c r="J112" s="139" t="n">
        <v>1.015892174612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20048019207687</v>
      </c>
      <c r="D113" s="139" t="n">
        <v>0.539676194283416</v>
      </c>
      <c r="E113" s="139" t="n">
        <v>0.267993874425727</v>
      </c>
      <c r="F113" s="139" t="n">
        <v>0.704225352112673</v>
      </c>
      <c r="G113" s="139" t="n">
        <v>0.285714285714292</v>
      </c>
      <c r="H113" s="139" t="n">
        <v>0.711548987411064</v>
      </c>
      <c r="I113" s="139" t="n">
        <v>0.139400577516668</v>
      </c>
      <c r="J113" s="139" t="n">
        <v>0.14935776162501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79616306954426</v>
      </c>
      <c r="D114" s="139" t="n">
        <v>0.506958250497021</v>
      </c>
      <c r="E114" s="139" t="n">
        <v>0.420007636502476</v>
      </c>
      <c r="F114" s="139" t="n">
        <v>0.39335664335664</v>
      </c>
      <c r="G114" s="139" t="n">
        <v>0.664767331433993</v>
      </c>
      <c r="H114" s="139" t="n">
        <v>0.652173913043484</v>
      </c>
      <c r="I114" s="139" t="n">
        <v>-0.049716615292823</v>
      </c>
      <c r="J114" s="139" t="n">
        <v>-0.12925034798169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994431185362004</v>
      </c>
      <c r="D115" s="139" t="n">
        <v>0.306596775788748</v>
      </c>
      <c r="E115" s="139" t="n">
        <v>0.342205323193909</v>
      </c>
      <c r="F115" s="139" t="n">
        <v>0.522420548541589</v>
      </c>
      <c r="G115" s="139" t="n">
        <v>0.330188679245282</v>
      </c>
      <c r="H115" s="139" t="n">
        <v>0.485961123110144</v>
      </c>
      <c r="I115" s="139" t="n">
        <v>0.238758456028648</v>
      </c>
      <c r="J115" s="139" t="n">
        <v>0.23892483822795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98032982316698</v>
      </c>
      <c r="D116" s="139" t="n">
        <v>0.22677972786434</v>
      </c>
      <c r="E116" s="139" t="n">
        <v>0.151572565365669</v>
      </c>
      <c r="F116" s="139" t="n">
        <v>0.0433087916847228</v>
      </c>
      <c r="G116" s="139" t="n">
        <v>0.141043723554304</v>
      </c>
      <c r="H116" s="139" t="n">
        <v>0.0537345513164951</v>
      </c>
      <c r="I116" s="139" t="n">
        <v>-0.148868598650267</v>
      </c>
      <c r="J116" s="139" t="n">
        <v>-0.1787665110735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990491283676676</v>
      </c>
      <c r="D117" s="139" t="n">
        <v>0.28529267092965</v>
      </c>
      <c r="E117" s="139" t="n">
        <v>0.605372682557686</v>
      </c>
      <c r="F117" s="139" t="n">
        <v>0.995670995670977</v>
      </c>
      <c r="G117" s="139" t="n">
        <v>0.563380281690144</v>
      </c>
      <c r="H117" s="139" t="n">
        <v>0.912996777658421</v>
      </c>
      <c r="I117" s="139" t="n">
        <v>0.705695258920571</v>
      </c>
      <c r="J117" s="139" t="n">
        <v>0.6964481146154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297441998810228</v>
      </c>
      <c r="D118" s="139" t="n">
        <v>0.372768295075531</v>
      </c>
      <c r="E118" s="139" t="n">
        <v>0.0752162467093029</v>
      </c>
      <c r="F118" s="139" t="n">
        <v>0.38576939562796</v>
      </c>
      <c r="G118" s="139" t="n">
        <v>0.0466853408029806</v>
      </c>
      <c r="H118" s="139" t="n">
        <v>0.372538584353379</v>
      </c>
      <c r="I118" s="139" t="n">
        <v>0.1283063560995</v>
      </c>
      <c r="J118" s="139" t="n">
        <v>0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363780620847</v>
      </c>
      <c r="D119" s="139" t="n">
        <v>0.439796716184532</v>
      </c>
      <c r="E119" s="139" t="n">
        <v>0.413378429161952</v>
      </c>
      <c r="F119" s="139" t="n">
        <v>0.298889837745506</v>
      </c>
      <c r="G119" s="139" t="n">
        <v>0.466635557629488</v>
      </c>
      <c r="H119" s="139" t="n">
        <v>0.371155885471893</v>
      </c>
      <c r="I119" s="139" t="n">
        <v>-0.0394282897979394</v>
      </c>
      <c r="J119" s="139" t="n">
        <v>-0.11856535915421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602350153056193</v>
      </c>
      <c r="D120" s="139" t="n">
        <v>0.525445168823609</v>
      </c>
      <c r="E120" s="139" t="n">
        <v>0.63622754491017</v>
      </c>
      <c r="F120" s="139" t="n">
        <v>0.553426990208621</v>
      </c>
      <c r="G120" s="139" t="n">
        <v>0.603808639108223</v>
      </c>
      <c r="H120" s="139" t="n">
        <v>0.528262017960927</v>
      </c>
      <c r="I120" s="139" t="n">
        <v>0.049304802287736</v>
      </c>
      <c r="J120" s="139" t="n">
        <v>0.01978435057867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35571260306244</v>
      </c>
      <c r="D121" s="139" t="n">
        <v>0.367824992740282</v>
      </c>
      <c r="E121" s="139" t="n">
        <v>0.483451097062115</v>
      </c>
      <c r="F121" s="139" t="n">
        <v>0.635055038103303</v>
      </c>
      <c r="G121" s="139" t="n">
        <v>0.461680517082172</v>
      </c>
      <c r="H121" s="139" t="n">
        <v>0.578034682080926</v>
      </c>
      <c r="I121" s="139" t="n">
        <v>0.236546422235364</v>
      </c>
      <c r="J121" s="139" t="n">
        <v>0.25714568291958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56678417547994</v>
      </c>
      <c r="D122" s="139" t="n">
        <v>0.057864789275726</v>
      </c>
      <c r="E122" s="139" t="n">
        <v>0.296076980014817</v>
      </c>
      <c r="F122" s="139" t="n">
        <v>0.504838031131683</v>
      </c>
      <c r="G122" s="139" t="n">
        <v>0.091911764705884</v>
      </c>
      <c r="H122" s="139" t="n">
        <v>0.313479623824435</v>
      </c>
      <c r="I122" s="139" t="n">
        <v>0.471976401179958</v>
      </c>
      <c r="J122" s="139" t="n">
        <v>0.453783170563284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35386426049431</v>
      </c>
      <c r="D123" s="139" t="n">
        <v>0.289156626506014</v>
      </c>
      <c r="E123" s="139" t="n">
        <v>0.332103321033216</v>
      </c>
      <c r="F123" s="139" t="n">
        <v>0.334868145667627</v>
      </c>
      <c r="G123" s="139" t="n">
        <v>0.229568411386595</v>
      </c>
      <c r="H123" s="139" t="n">
        <v>0.208333333333314</v>
      </c>
      <c r="I123" s="139" t="n">
        <v>0.0685065570561676</v>
      </c>
      <c r="J123" s="139" t="n">
        <v>0.029460866149449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71819960861046</v>
      </c>
      <c r="D124" s="139" t="n">
        <v>0.634310427679012</v>
      </c>
      <c r="E124" s="139" t="n">
        <v>0.367782272894445</v>
      </c>
      <c r="F124" s="139" t="n">
        <v>0.625782227784725</v>
      </c>
      <c r="G124" s="139" t="n">
        <v>0.366468163078324</v>
      </c>
      <c r="H124" s="139" t="n">
        <v>0.623700623700628</v>
      </c>
      <c r="I124" s="139" t="n">
        <v>0.00977995110025631</v>
      </c>
      <c r="J124" s="139" t="n">
        <v>0.0098173964264702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72645739910308</v>
      </c>
      <c r="D125" s="139" t="n">
        <v>0.410658007831159</v>
      </c>
      <c r="E125" s="139" t="n">
        <v>0.0366434591425389</v>
      </c>
      <c r="F125" s="139" t="n">
        <v>-0.24875621890547</v>
      </c>
      <c r="G125" s="139" t="n">
        <v>0.091282519397538</v>
      </c>
      <c r="H125" s="139" t="n">
        <v>-0.154958677685954</v>
      </c>
      <c r="I125" s="139" t="n">
        <v>-0.625855662037949</v>
      </c>
      <c r="J125" s="139" t="n">
        <v>-0.63806812604299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71133920790163</v>
      </c>
      <c r="D126" s="139" t="n">
        <v>0.380445120791336</v>
      </c>
      <c r="E126" s="139" t="n">
        <v>0.146520146520146</v>
      </c>
      <c r="F126" s="139" t="n">
        <v>0.374064837905223</v>
      </c>
      <c r="G126" s="139" t="n">
        <v>0.227998176014594</v>
      </c>
      <c r="H126" s="139" t="n">
        <v>0.465597516813261</v>
      </c>
      <c r="I126" s="139" t="n">
        <v>-0.118086990749859</v>
      </c>
      <c r="J126" s="139" t="n">
        <v>-0.0098794704603903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173829068083037</v>
      </c>
      <c r="D127" s="139" t="n">
        <v>0.293727496683701</v>
      </c>
      <c r="E127" s="139" t="n">
        <v>-0.182882223847841</v>
      </c>
      <c r="F127" s="139" t="n">
        <v>0.372670807453417</v>
      </c>
      <c r="G127" s="139" t="n">
        <v>-0.0909918107370231</v>
      </c>
      <c r="H127" s="139" t="n">
        <v>0.463439752832144</v>
      </c>
      <c r="I127" s="139" t="n">
        <v>0</v>
      </c>
      <c r="J127" s="139" t="n">
        <v>0.079043572769506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74131759698184</v>
      </c>
      <c r="D128" s="139" t="n">
        <v>-0.0755786490316552</v>
      </c>
      <c r="E128" s="139" t="n">
        <v>-0.109930377427631</v>
      </c>
      <c r="F128" s="139" t="n">
        <v>0.0825082508251001</v>
      </c>
      <c r="G128" s="139" t="n">
        <v>-0.182149362477233</v>
      </c>
      <c r="H128" s="139" t="n">
        <v>0</v>
      </c>
      <c r="I128" s="139" t="n">
        <v>0.0197044334975232</v>
      </c>
      <c r="J128" s="139" t="n">
        <v>0.14808964359758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387634460703481</v>
      </c>
      <c r="D129" s="139" t="n">
        <v>0.132362673726007</v>
      </c>
      <c r="E129" s="139" t="n">
        <v>0.0733675715333817</v>
      </c>
      <c r="F129" s="139" t="n">
        <v>0.288540807914245</v>
      </c>
      <c r="G129" s="139" t="n">
        <v>0.091240875912419</v>
      </c>
      <c r="H129" s="139" t="n">
        <v>0.307534597642231</v>
      </c>
      <c r="I129" s="139" t="n">
        <v>0.108353033884939</v>
      </c>
      <c r="J129" s="139" t="n">
        <v>0.1577287066246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63015026660203</v>
      </c>
      <c r="D130" s="139" t="n">
        <v>0.57596072136721</v>
      </c>
      <c r="E130" s="139" t="n">
        <v>0.293255131964813</v>
      </c>
      <c r="F130" s="139" t="n">
        <v>0.328812166050142</v>
      </c>
      <c r="G130" s="139" t="n">
        <v>0.410209662716497</v>
      </c>
      <c r="H130" s="139" t="n">
        <v>0.408788962697997</v>
      </c>
      <c r="I130" s="139" t="n">
        <v>-0.314867657187833</v>
      </c>
      <c r="J130" s="139" t="n">
        <v>-0.25590551181102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549132947976887</v>
      </c>
      <c r="D131" s="139" t="n">
        <v>0.375516334960579</v>
      </c>
      <c r="E131" s="139" t="n">
        <v>0.109649122807014</v>
      </c>
      <c r="F131" s="139" t="n">
        <v>0</v>
      </c>
      <c r="G131" s="139" t="n">
        <v>0.0907852927825701</v>
      </c>
      <c r="H131" s="139" t="n">
        <v>0</v>
      </c>
      <c r="I131" s="139" t="n">
        <v>-0.434310532030395</v>
      </c>
      <c r="J131" s="139" t="n">
        <v>-0.365107558713248</v>
      </c>
    </row>
    <row r="132" customFormat="false" ht="10.5" hidden="false" customHeight="true" outlineLevel="0" collapsed="false">
      <c r="A132" s="88"/>
      <c r="B132" s="89" t="s">
        <v>296</v>
      </c>
      <c r="C132" s="139" t="n">
        <v>0.440739676152148</v>
      </c>
      <c r="D132" s="139" t="n">
        <v>0.411522633744838</v>
      </c>
      <c r="E132" s="139" t="n">
        <v>-0.32858707557503</v>
      </c>
      <c r="F132" s="139" t="n">
        <v>-0.327734535026636</v>
      </c>
      <c r="G132" s="139" t="n">
        <v>-0.0907029478457986</v>
      </c>
      <c r="H132" s="139" t="n">
        <v>-0.101781170483463</v>
      </c>
      <c r="I132" s="139" t="n">
        <v>-0.753445028254191</v>
      </c>
      <c r="J132" s="139" t="n">
        <v>-0.762602753293052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48020604788707</v>
      </c>
      <c r="D133" s="139" t="n">
        <v>0.195603576751097</v>
      </c>
      <c r="E133" s="139" t="n">
        <v>-0.146520146520146</v>
      </c>
      <c r="F133" s="139" t="n">
        <v>-0.164406083025071</v>
      </c>
      <c r="G133" s="139" t="n">
        <v>-0.18157058556514</v>
      </c>
      <c r="H133" s="139" t="n">
        <v>-0.203769740193579</v>
      </c>
      <c r="I133" s="139" t="n">
        <v>-0.409549495554884</v>
      </c>
      <c r="J133" s="139" t="n">
        <v>-0.32934131736527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 t="s">
        <v>409</v>
      </c>
      <c r="B136" s="82"/>
      <c r="F136" s="125"/>
      <c r="G136" s="125"/>
      <c r="H136" s="125"/>
      <c r="I136" s="125"/>
      <c r="J136" s="125"/>
    </row>
    <row r="137" customFormat="false" ht="11.1" hidden="false" customHeight="true" outlineLevel="0" collapsed="false">
      <c r="A137" s="82" t="s">
        <v>410</v>
      </c>
    </row>
    <row r="138" customFormat="false" ht="11.1" hidden="false" customHeight="true" outlineLevel="0" collapsed="false">
      <c r="A138" s="54" t="s">
        <v>411</v>
      </c>
    </row>
    <row r="139" customFormat="false" ht="11.1" hidden="false" customHeight="true" outlineLevel="0" collapsed="false">
      <c r="A139" s="54" t="s">
        <v>412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0.5" hidden="false" customHeight="true" outlineLevel="0" collapsed="false">
      <c r="A1" s="183" t="s">
        <v>511</v>
      </c>
      <c r="B1" s="183"/>
      <c r="C1" s="183"/>
      <c r="D1" s="183"/>
      <c r="E1" s="183"/>
      <c r="F1" s="183"/>
      <c r="G1" s="183"/>
      <c r="H1" s="183"/>
      <c r="I1" s="183"/>
      <c r="J1" s="183"/>
    </row>
    <row r="2" s="120" customFormat="true" ht="21.75" hidden="false" customHeight="true" outlineLevel="0" collapsed="false">
      <c r="A2" s="99" t="s">
        <v>512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340.52</v>
      </c>
      <c r="D12" s="129" t="n">
        <v>4.77</v>
      </c>
      <c r="E12" s="129" t="n">
        <v>106.55</v>
      </c>
      <c r="F12" s="129" t="n">
        <v>96.02</v>
      </c>
      <c r="G12" s="129" t="n">
        <v>19.86</v>
      </c>
      <c r="H12" s="129" t="n">
        <v>61.59</v>
      </c>
      <c r="I12" s="129" t="n">
        <v>77.55</v>
      </c>
      <c r="J12" s="129" t="n">
        <v>69.76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346.81</v>
      </c>
      <c r="D13" s="129" t="n">
        <v>4.77</v>
      </c>
      <c r="E13" s="129" t="n">
        <v>107.34</v>
      </c>
      <c r="F13" s="129" t="n">
        <v>96.58</v>
      </c>
      <c r="G13" s="129" t="n">
        <v>20.57</v>
      </c>
      <c r="H13" s="129" t="n">
        <v>62.36</v>
      </c>
      <c r="I13" s="129" t="n">
        <v>79.74</v>
      </c>
      <c r="J13" s="129" t="n">
        <v>72.05</v>
      </c>
    </row>
    <row r="14" customFormat="false" ht="11.1" hidden="true" customHeight="true" outlineLevel="0" collapsed="false">
      <c r="A14" s="88"/>
      <c r="B14" s="89" t="s">
        <v>296</v>
      </c>
      <c r="C14" s="129" t="n">
        <v>350.2</v>
      </c>
      <c r="D14" s="129" t="n">
        <v>4.81</v>
      </c>
      <c r="E14" s="129" t="n">
        <v>107.34</v>
      </c>
      <c r="F14" s="129" t="n">
        <v>96.56</v>
      </c>
      <c r="G14" s="129" t="n">
        <v>21.22</v>
      </c>
      <c r="H14" s="129" t="n">
        <v>62.58</v>
      </c>
      <c r="I14" s="129" t="n">
        <v>81.54</v>
      </c>
      <c r="J14" s="129" t="n">
        <v>72.68</v>
      </c>
    </row>
    <row r="15" customFormat="false" ht="11.1" hidden="true" customHeight="true" outlineLevel="0" collapsed="false">
      <c r="A15" s="88"/>
      <c r="B15" s="89" t="s">
        <v>297</v>
      </c>
      <c r="C15" s="129" t="n">
        <v>359.13</v>
      </c>
      <c r="D15" s="129" t="n">
        <v>4.8</v>
      </c>
      <c r="E15" s="129" t="n">
        <v>108.48</v>
      </c>
      <c r="F15" s="129" t="n">
        <v>97.62</v>
      </c>
      <c r="G15" s="129" t="n">
        <v>22.3</v>
      </c>
      <c r="H15" s="129" t="n">
        <v>63.64</v>
      </c>
      <c r="I15" s="129" t="n">
        <v>84.58</v>
      </c>
      <c r="J15" s="129" t="n">
        <v>75.0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66.9</v>
      </c>
      <c r="D16" s="129" t="n">
        <v>4.79</v>
      </c>
      <c r="E16" s="129" t="n">
        <v>109.27</v>
      </c>
      <c r="F16" s="129" t="n">
        <v>98.33</v>
      </c>
      <c r="G16" s="129" t="n">
        <v>23.61</v>
      </c>
      <c r="H16" s="129" t="n">
        <v>64.87</v>
      </c>
      <c r="I16" s="129" t="n">
        <v>86.45</v>
      </c>
      <c r="J16" s="129" t="n">
        <v>77.49</v>
      </c>
    </row>
    <row r="17" customFormat="false" ht="11.1" hidden="true" customHeight="true" outlineLevel="0" collapsed="false">
      <c r="A17" s="88"/>
      <c r="B17" s="89" t="s">
        <v>295</v>
      </c>
      <c r="C17" s="129" t="n">
        <v>371.77</v>
      </c>
      <c r="D17" s="129" t="n">
        <v>4.81</v>
      </c>
      <c r="E17" s="129" t="n">
        <v>108.81</v>
      </c>
      <c r="F17" s="129" t="n">
        <v>97.89</v>
      </c>
      <c r="G17" s="129" t="n">
        <v>24.36</v>
      </c>
      <c r="H17" s="129" t="n">
        <v>65.7</v>
      </c>
      <c r="I17" s="129" t="n">
        <v>88.67</v>
      </c>
      <c r="J17" s="129" t="n">
        <v>79.47</v>
      </c>
    </row>
    <row r="18" customFormat="false" ht="11.1" hidden="true" customHeight="true" outlineLevel="0" collapsed="false">
      <c r="A18" s="88"/>
      <c r="B18" s="89" t="s">
        <v>296</v>
      </c>
      <c r="C18" s="129" t="n">
        <v>376.08</v>
      </c>
      <c r="D18" s="129" t="n">
        <v>4.82</v>
      </c>
      <c r="E18" s="129" t="n">
        <v>107.76</v>
      </c>
      <c r="F18" s="129" t="n">
        <v>96.8</v>
      </c>
      <c r="G18" s="129" t="n">
        <v>24.99</v>
      </c>
      <c r="H18" s="129" t="n">
        <v>65.92</v>
      </c>
      <c r="I18" s="129" t="n">
        <v>90.87</v>
      </c>
      <c r="J18" s="129" t="n">
        <v>82.01</v>
      </c>
    </row>
    <row r="19" customFormat="false" ht="11.1" hidden="true" customHeight="true" outlineLevel="0" collapsed="false">
      <c r="A19" s="88"/>
      <c r="B19" s="89" t="s">
        <v>297</v>
      </c>
      <c r="C19" s="129" t="n">
        <v>377.61</v>
      </c>
      <c r="D19" s="129" t="n">
        <v>4.8</v>
      </c>
      <c r="E19" s="129" t="n">
        <v>105.59</v>
      </c>
      <c r="F19" s="129" t="n">
        <v>94.75</v>
      </c>
      <c r="G19" s="129" t="n">
        <v>25.69</v>
      </c>
      <c r="H19" s="129" t="n">
        <v>66.56</v>
      </c>
      <c r="I19" s="129" t="n">
        <v>92.69</v>
      </c>
      <c r="J19" s="129" t="n">
        <v>82.8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78.11</v>
      </c>
      <c r="D20" s="129" t="n">
        <v>4.71</v>
      </c>
      <c r="E20" s="129" t="n">
        <v>101.24</v>
      </c>
      <c r="F20" s="129" t="n">
        <v>90.17</v>
      </c>
      <c r="G20" s="129" t="n">
        <v>25.4</v>
      </c>
      <c r="H20" s="129" t="n">
        <v>66.91</v>
      </c>
      <c r="I20" s="129" t="n">
        <v>95.43</v>
      </c>
      <c r="J20" s="129" t="n">
        <v>83.31</v>
      </c>
    </row>
    <row r="21" customFormat="false" ht="11.1" hidden="true" customHeight="true" outlineLevel="0" collapsed="false">
      <c r="A21" s="88"/>
      <c r="B21" s="89" t="s">
        <v>295</v>
      </c>
      <c r="C21" s="129" t="n">
        <v>380.57</v>
      </c>
      <c r="D21" s="129" t="n">
        <v>4.67</v>
      </c>
      <c r="E21" s="129" t="n">
        <v>101.51</v>
      </c>
      <c r="F21" s="129" t="n">
        <v>90.6</v>
      </c>
      <c r="G21" s="129" t="n">
        <v>25.6</v>
      </c>
      <c r="H21" s="129" t="n">
        <v>67.29</v>
      </c>
      <c r="I21" s="129" t="n">
        <v>97.48</v>
      </c>
      <c r="J21" s="129" t="n">
        <v>84.51</v>
      </c>
    </row>
    <row r="22" customFormat="false" ht="11.1" hidden="true" customHeight="true" outlineLevel="0" collapsed="false">
      <c r="A22" s="88"/>
      <c r="B22" s="89" t="s">
        <v>296</v>
      </c>
      <c r="C22" s="129" t="n">
        <v>384.68</v>
      </c>
      <c r="D22" s="129" t="n">
        <v>4.68</v>
      </c>
      <c r="E22" s="129" t="n">
        <v>100.88</v>
      </c>
      <c r="F22" s="129" t="n">
        <v>89.85</v>
      </c>
      <c r="G22" s="129" t="n">
        <v>26.13</v>
      </c>
      <c r="H22" s="129" t="n">
        <v>68.58</v>
      </c>
      <c r="I22" s="129" t="n">
        <v>99.91</v>
      </c>
      <c r="J22" s="129" t="n">
        <v>84.89</v>
      </c>
    </row>
    <row r="23" customFormat="false" ht="11.1" hidden="true" customHeight="true" outlineLevel="0" collapsed="false">
      <c r="A23" s="88"/>
      <c r="B23" s="89" t="s">
        <v>297</v>
      </c>
      <c r="C23" s="129" t="n">
        <v>386.72</v>
      </c>
      <c r="D23" s="129" t="n">
        <v>4.75</v>
      </c>
      <c r="E23" s="129" t="n">
        <v>100.47</v>
      </c>
      <c r="F23" s="129" t="n">
        <v>89.28</v>
      </c>
      <c r="G23" s="129" t="n">
        <v>25.88</v>
      </c>
      <c r="H23" s="129" t="n">
        <v>68.39</v>
      </c>
      <c r="I23" s="129" t="n">
        <v>101.82</v>
      </c>
      <c r="J23" s="129" t="n">
        <v>85.6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93.63</v>
      </c>
      <c r="D24" s="129" t="n">
        <v>4.88</v>
      </c>
      <c r="E24" s="129" t="n">
        <v>101.24</v>
      </c>
      <c r="F24" s="129" t="n">
        <v>90.19</v>
      </c>
      <c r="G24" s="129" t="n">
        <v>27.33</v>
      </c>
      <c r="H24" s="129" t="n">
        <v>70.03</v>
      </c>
      <c r="I24" s="129" t="n">
        <v>102.81</v>
      </c>
      <c r="J24" s="129" t="n">
        <v>87.03</v>
      </c>
    </row>
    <row r="25" customFormat="false" ht="11.1" hidden="true" customHeight="true" outlineLevel="0" collapsed="false">
      <c r="A25" s="88"/>
      <c r="B25" s="89" t="s">
        <v>295</v>
      </c>
      <c r="C25" s="129" t="n">
        <v>397.71</v>
      </c>
      <c r="D25" s="129" t="n">
        <v>4.96</v>
      </c>
      <c r="E25" s="129" t="n">
        <v>102.73</v>
      </c>
      <c r="F25" s="129" t="n">
        <v>91.72</v>
      </c>
      <c r="G25" s="129" t="n">
        <v>27.8</v>
      </c>
      <c r="H25" s="129" t="n">
        <v>71.05</v>
      </c>
      <c r="I25" s="129" t="n">
        <v>104.11</v>
      </c>
      <c r="J25" s="129" t="n">
        <v>87.22</v>
      </c>
    </row>
    <row r="26" customFormat="false" ht="11.1" hidden="true" customHeight="true" outlineLevel="0" collapsed="false">
      <c r="A26" s="88"/>
      <c r="B26" s="89" t="s">
        <v>296</v>
      </c>
      <c r="C26" s="129" t="n">
        <v>401.29</v>
      </c>
      <c r="D26" s="129" t="n">
        <v>5.03</v>
      </c>
      <c r="E26" s="129" t="n">
        <v>103.94</v>
      </c>
      <c r="F26" s="129" t="n">
        <v>92.88</v>
      </c>
      <c r="G26" s="129" t="n">
        <v>28.03</v>
      </c>
      <c r="H26" s="129" t="n">
        <v>71.79</v>
      </c>
      <c r="I26" s="129" t="n">
        <v>104.74</v>
      </c>
      <c r="J26" s="129" t="n">
        <v>87.96</v>
      </c>
    </row>
    <row r="27" customFormat="false" ht="11.1" hidden="true" customHeight="true" outlineLevel="0" collapsed="false">
      <c r="A27" s="88"/>
      <c r="B27" s="89" t="s">
        <v>297</v>
      </c>
      <c r="C27" s="129" t="n">
        <v>407.33</v>
      </c>
      <c r="D27" s="129" t="n">
        <v>5.13</v>
      </c>
      <c r="E27" s="129" t="n">
        <v>105.34</v>
      </c>
      <c r="F27" s="129" t="n">
        <v>94.26</v>
      </c>
      <c r="G27" s="129" t="n">
        <v>28.91</v>
      </c>
      <c r="H27" s="129" t="n">
        <v>73.54</v>
      </c>
      <c r="I27" s="129" t="n">
        <v>105.23</v>
      </c>
      <c r="J27" s="129" t="n">
        <v>89.3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412.19</v>
      </c>
      <c r="D28" s="129" t="n">
        <v>5.24</v>
      </c>
      <c r="E28" s="129" t="n">
        <v>105.68</v>
      </c>
      <c r="F28" s="129" t="n">
        <v>94.3</v>
      </c>
      <c r="G28" s="129" t="n">
        <v>28.9</v>
      </c>
      <c r="H28" s="129" t="n">
        <v>74.14</v>
      </c>
      <c r="I28" s="129" t="n">
        <v>107.5</v>
      </c>
      <c r="J28" s="129" t="n">
        <v>90.73</v>
      </c>
    </row>
    <row r="29" customFormat="false" ht="11.1" hidden="true" customHeight="true" outlineLevel="0" collapsed="false">
      <c r="A29" s="88"/>
      <c r="B29" s="89" t="s">
        <v>295</v>
      </c>
      <c r="C29" s="129" t="n">
        <v>416.86</v>
      </c>
      <c r="D29" s="129" t="n">
        <v>5.29</v>
      </c>
      <c r="E29" s="129" t="n">
        <v>106.44</v>
      </c>
      <c r="F29" s="129" t="n">
        <v>94.9</v>
      </c>
      <c r="G29" s="129" t="n">
        <v>28.52</v>
      </c>
      <c r="H29" s="129" t="n">
        <v>75.04</v>
      </c>
      <c r="I29" s="129" t="n">
        <v>109.65</v>
      </c>
      <c r="J29" s="129" t="n">
        <v>92.03</v>
      </c>
    </row>
    <row r="30" customFormat="false" ht="11.1" hidden="true" customHeight="true" outlineLevel="0" collapsed="false">
      <c r="A30" s="88"/>
      <c r="B30" s="89" t="s">
        <v>296</v>
      </c>
      <c r="C30" s="129" t="n">
        <v>420.35</v>
      </c>
      <c r="D30" s="129" t="n">
        <v>5.32</v>
      </c>
      <c r="E30" s="129" t="n">
        <v>106.02</v>
      </c>
      <c r="F30" s="129" t="n">
        <v>94.47</v>
      </c>
      <c r="G30" s="129" t="n">
        <v>28.13</v>
      </c>
      <c r="H30" s="129" t="n">
        <v>75.63</v>
      </c>
      <c r="I30" s="129" t="n">
        <v>111.65</v>
      </c>
      <c r="J30" s="129" t="n">
        <v>93.48</v>
      </c>
    </row>
    <row r="31" customFormat="false" ht="11.1" hidden="true" customHeight="true" outlineLevel="0" collapsed="false">
      <c r="A31" s="88"/>
      <c r="B31" s="89" t="s">
        <v>297</v>
      </c>
      <c r="C31" s="129" t="n">
        <v>422.05</v>
      </c>
      <c r="D31" s="129" t="n">
        <v>5.38</v>
      </c>
      <c r="E31" s="129" t="n">
        <v>105.81</v>
      </c>
      <c r="F31" s="129" t="n">
        <v>94.18</v>
      </c>
      <c r="G31" s="129" t="n">
        <v>27.33</v>
      </c>
      <c r="H31" s="129" t="n">
        <v>75.58</v>
      </c>
      <c r="I31" s="129" t="n">
        <v>113.96</v>
      </c>
      <c r="J31" s="129" t="n">
        <v>94.0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420.89</v>
      </c>
      <c r="D32" s="129" t="n">
        <v>5.5</v>
      </c>
      <c r="E32" s="129" t="n">
        <v>105.89</v>
      </c>
      <c r="F32" s="129" t="n">
        <v>94.26</v>
      </c>
      <c r="G32" s="129" t="n">
        <v>26.32</v>
      </c>
      <c r="H32" s="129" t="n">
        <v>74.68</v>
      </c>
      <c r="I32" s="129" t="n">
        <v>114.47</v>
      </c>
      <c r="J32" s="129" t="n">
        <v>94.24</v>
      </c>
    </row>
    <row r="33" customFormat="false" ht="11.1" hidden="true" customHeight="true" outlineLevel="0" collapsed="false">
      <c r="A33" s="88"/>
      <c r="B33" s="89" t="s">
        <v>295</v>
      </c>
      <c r="C33" s="129" t="n">
        <v>423.75</v>
      </c>
      <c r="D33" s="129" t="n">
        <v>5.53</v>
      </c>
      <c r="E33" s="129" t="n">
        <v>105.81</v>
      </c>
      <c r="F33" s="129" t="n">
        <v>94.19</v>
      </c>
      <c r="G33" s="129" t="n">
        <v>27.14</v>
      </c>
      <c r="H33" s="129" t="n">
        <v>74.94</v>
      </c>
      <c r="I33" s="129" t="n">
        <v>114.78</v>
      </c>
      <c r="J33" s="129" t="n">
        <v>95.44</v>
      </c>
    </row>
    <row r="34" customFormat="false" ht="11.1" hidden="true" customHeight="true" outlineLevel="0" collapsed="false">
      <c r="A34" s="88"/>
      <c r="B34" s="89" t="s">
        <v>296</v>
      </c>
      <c r="C34" s="129" t="n">
        <v>426.41</v>
      </c>
      <c r="D34" s="129" t="n">
        <v>5.64</v>
      </c>
      <c r="E34" s="129" t="n">
        <v>106.38</v>
      </c>
      <c r="F34" s="129" t="n">
        <v>94.83</v>
      </c>
      <c r="G34" s="129" t="n">
        <v>27.02</v>
      </c>
      <c r="H34" s="129" t="n">
        <v>75.12</v>
      </c>
      <c r="I34" s="129" t="n">
        <v>115.3</v>
      </c>
      <c r="J34" s="129" t="n">
        <v>96.83</v>
      </c>
    </row>
    <row r="35" customFormat="false" ht="11.1" hidden="true" customHeight="true" outlineLevel="0" collapsed="false">
      <c r="A35" s="88"/>
      <c r="B35" s="89" t="s">
        <v>297</v>
      </c>
      <c r="C35" s="129" t="n">
        <v>428.14</v>
      </c>
      <c r="D35" s="129" t="n">
        <v>5.61</v>
      </c>
      <c r="E35" s="129" t="n">
        <v>106.55</v>
      </c>
      <c r="F35" s="129" t="n">
        <v>95.08</v>
      </c>
      <c r="G35" s="129" t="n">
        <v>26.88</v>
      </c>
      <c r="H35" s="129" t="n">
        <v>75.48</v>
      </c>
      <c r="I35" s="129" t="n">
        <v>116.01</v>
      </c>
      <c r="J35" s="129" t="n">
        <v>97.2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429.6</v>
      </c>
      <c r="D36" s="129" t="n">
        <v>5.58</v>
      </c>
      <c r="E36" s="129" t="n">
        <v>106.81</v>
      </c>
      <c r="F36" s="129" t="n">
        <v>95.37</v>
      </c>
      <c r="G36" s="129" t="n">
        <v>26.27</v>
      </c>
      <c r="H36" s="129" t="n">
        <v>75.97</v>
      </c>
      <c r="I36" s="129" t="n">
        <v>117.04</v>
      </c>
      <c r="J36" s="129" t="n">
        <v>97.68</v>
      </c>
    </row>
    <row r="37" customFormat="false" ht="11.1" hidden="true" customHeight="true" outlineLevel="0" collapsed="false">
      <c r="A37" s="88"/>
      <c r="B37" s="89" t="s">
        <v>295</v>
      </c>
      <c r="C37" s="129" t="n">
        <v>434.03</v>
      </c>
      <c r="D37" s="129" t="n">
        <v>5.7</v>
      </c>
      <c r="E37" s="129" t="n">
        <v>108.58</v>
      </c>
      <c r="F37" s="129" t="n">
        <v>97.28</v>
      </c>
      <c r="G37" s="129" t="n">
        <v>26.17</v>
      </c>
      <c r="H37" s="129" t="n">
        <v>77.15</v>
      </c>
      <c r="I37" s="129" t="n">
        <v>118.44</v>
      </c>
      <c r="J37" s="129" t="n">
        <v>97.8</v>
      </c>
    </row>
    <row r="38" customFormat="false" ht="11.1" hidden="true" customHeight="true" outlineLevel="0" collapsed="false">
      <c r="A38" s="88"/>
      <c r="B38" s="89" t="s">
        <v>296</v>
      </c>
      <c r="C38" s="129" t="n">
        <v>436.34</v>
      </c>
      <c r="D38" s="129" t="n">
        <v>5.68</v>
      </c>
      <c r="E38" s="129" t="n">
        <v>109.58</v>
      </c>
      <c r="F38" s="129" t="n">
        <v>98.24</v>
      </c>
      <c r="G38" s="129" t="n">
        <v>25.85</v>
      </c>
      <c r="H38" s="129" t="n">
        <v>77.75</v>
      </c>
      <c r="I38" s="129" t="n">
        <v>119.36</v>
      </c>
      <c r="J38" s="129" t="n">
        <v>97.92</v>
      </c>
    </row>
    <row r="39" customFormat="false" ht="11.1" hidden="true" customHeight="true" outlineLevel="0" collapsed="false">
      <c r="A39" s="88"/>
      <c r="B39" s="89" t="s">
        <v>297</v>
      </c>
      <c r="C39" s="129" t="n">
        <v>441.28</v>
      </c>
      <c r="D39" s="129" t="n">
        <v>5.7</v>
      </c>
      <c r="E39" s="129" t="n">
        <v>111.85</v>
      </c>
      <c r="F39" s="129" t="n">
        <v>100.32</v>
      </c>
      <c r="G39" s="129" t="n">
        <v>25.97</v>
      </c>
      <c r="H39" s="129" t="n">
        <v>78.85</v>
      </c>
      <c r="I39" s="129" t="n">
        <v>119.45</v>
      </c>
      <c r="J39" s="129" t="n">
        <v>99.1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444.11</v>
      </c>
      <c r="D40" s="129" t="n">
        <v>5.6</v>
      </c>
      <c r="E40" s="129" t="n">
        <v>113.24</v>
      </c>
      <c r="F40" s="129" t="n">
        <v>101.75</v>
      </c>
      <c r="G40" s="129" t="n">
        <v>25.81</v>
      </c>
      <c r="H40" s="129" t="n">
        <v>80.6</v>
      </c>
      <c r="I40" s="129" t="n">
        <v>118.98</v>
      </c>
      <c r="J40" s="129" t="n">
        <v>99.63</v>
      </c>
    </row>
    <row r="41" customFormat="false" ht="11.1" hidden="true" customHeight="true" outlineLevel="0" collapsed="false">
      <c r="A41" s="88"/>
      <c r="B41" s="89" t="s">
        <v>295</v>
      </c>
      <c r="C41" s="129" t="n">
        <v>443.95</v>
      </c>
      <c r="D41" s="129" t="n">
        <v>5.51</v>
      </c>
      <c r="E41" s="129" t="n">
        <v>112.98</v>
      </c>
      <c r="F41" s="129" t="n">
        <v>101.25</v>
      </c>
      <c r="G41" s="129" t="n">
        <v>24.78</v>
      </c>
      <c r="H41" s="129" t="n">
        <v>80.56</v>
      </c>
      <c r="I41" s="129" t="n">
        <v>119.34</v>
      </c>
      <c r="J41" s="129" t="n">
        <v>100.63</v>
      </c>
    </row>
    <row r="42" customFormat="false" ht="11.1" hidden="true" customHeight="true" outlineLevel="0" collapsed="false">
      <c r="A42" s="88"/>
      <c r="B42" s="89" t="s">
        <v>296</v>
      </c>
      <c r="C42" s="129" t="n">
        <v>445.54</v>
      </c>
      <c r="D42" s="129" t="n">
        <v>5.5</v>
      </c>
      <c r="E42" s="129" t="n">
        <v>113.22</v>
      </c>
      <c r="F42" s="129" t="n">
        <v>101.42</v>
      </c>
      <c r="G42" s="129" t="n">
        <v>24.65</v>
      </c>
      <c r="H42" s="129" t="n">
        <v>80.55</v>
      </c>
      <c r="I42" s="129" t="n">
        <v>120.78</v>
      </c>
      <c r="J42" s="129" t="n">
        <v>100.87</v>
      </c>
    </row>
    <row r="43" customFormat="false" ht="11.1" hidden="true" customHeight="true" outlineLevel="0" collapsed="false">
      <c r="A43" s="88"/>
      <c r="B43" s="89" t="s">
        <v>297</v>
      </c>
      <c r="C43" s="129" t="n">
        <v>446.02</v>
      </c>
      <c r="D43" s="129" t="n">
        <v>5.46</v>
      </c>
      <c r="E43" s="129" t="n">
        <v>112.01</v>
      </c>
      <c r="F43" s="129" t="n">
        <v>100.31</v>
      </c>
      <c r="G43" s="129" t="n">
        <v>24.1</v>
      </c>
      <c r="H43" s="129" t="n">
        <v>80.12</v>
      </c>
      <c r="I43" s="129" t="n">
        <v>123.27</v>
      </c>
      <c r="J43" s="129" t="n">
        <v>101.3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448.2</v>
      </c>
      <c r="D44" s="129" t="n">
        <v>5.51</v>
      </c>
      <c r="E44" s="129" t="n">
        <v>111.17</v>
      </c>
      <c r="F44" s="129" t="n">
        <v>99.46</v>
      </c>
      <c r="G44" s="129" t="n">
        <v>24.51</v>
      </c>
      <c r="H44" s="129" t="n">
        <v>79.42</v>
      </c>
      <c r="I44" s="129" t="n">
        <v>125.26</v>
      </c>
      <c r="J44" s="129" t="n">
        <v>102.14</v>
      </c>
    </row>
    <row r="45" customFormat="false" ht="11.1" hidden="true" customHeight="true" outlineLevel="0" collapsed="false">
      <c r="A45" s="88"/>
      <c r="B45" s="89" t="s">
        <v>295</v>
      </c>
      <c r="C45" s="129" t="n">
        <v>449.61</v>
      </c>
      <c r="D45" s="129" t="n">
        <v>5.52</v>
      </c>
      <c r="E45" s="129" t="n">
        <v>111.27</v>
      </c>
      <c r="F45" s="129" t="n">
        <v>100.03</v>
      </c>
      <c r="G45" s="129" t="n">
        <v>24.53</v>
      </c>
      <c r="H45" s="129" t="n">
        <v>79.02</v>
      </c>
      <c r="I45" s="129" t="n">
        <v>126.87</v>
      </c>
      <c r="J45" s="129" t="n">
        <v>102.57</v>
      </c>
    </row>
    <row r="46" customFormat="false" ht="11.1" hidden="true" customHeight="true" outlineLevel="0" collapsed="false">
      <c r="A46" s="88"/>
      <c r="B46" s="89" t="s">
        <v>296</v>
      </c>
      <c r="C46" s="129" t="n">
        <v>452.94</v>
      </c>
      <c r="D46" s="129" t="n">
        <v>5.57</v>
      </c>
      <c r="E46" s="129" t="n">
        <v>111.38</v>
      </c>
      <c r="F46" s="129" t="n">
        <v>100.64</v>
      </c>
      <c r="G46" s="129" t="n">
        <v>24.78</v>
      </c>
      <c r="H46" s="129" t="n">
        <v>80.38</v>
      </c>
      <c r="I46" s="129" t="n">
        <v>127.81</v>
      </c>
      <c r="J46" s="129" t="n">
        <v>103.31</v>
      </c>
    </row>
    <row r="47" customFormat="false" ht="11.1" hidden="true" customHeight="true" outlineLevel="0" collapsed="false">
      <c r="A47" s="88"/>
      <c r="B47" s="89" t="s">
        <v>297</v>
      </c>
      <c r="C47" s="129" t="n">
        <v>455.98</v>
      </c>
      <c r="D47" s="129" t="n">
        <v>5.68</v>
      </c>
      <c r="E47" s="129" t="n">
        <v>112.71</v>
      </c>
      <c r="F47" s="129" t="n">
        <v>102.41</v>
      </c>
      <c r="G47" s="129" t="n">
        <v>24.83</v>
      </c>
      <c r="H47" s="129" t="n">
        <v>81.5</v>
      </c>
      <c r="I47" s="129" t="n">
        <v>127.59</v>
      </c>
      <c r="J47" s="129" t="n">
        <v>103.9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460.32</v>
      </c>
      <c r="D48" s="129" t="n">
        <v>5.69</v>
      </c>
      <c r="E48" s="129" t="n">
        <v>114.3</v>
      </c>
      <c r="F48" s="129" t="n">
        <v>104.3</v>
      </c>
      <c r="G48" s="129" t="n">
        <v>24.52</v>
      </c>
      <c r="H48" s="129" t="n">
        <v>82.89</v>
      </c>
      <c r="I48" s="129" t="n">
        <v>128.61</v>
      </c>
      <c r="J48" s="129" t="n">
        <v>104.73</v>
      </c>
    </row>
    <row r="49" customFormat="false" ht="11.1" hidden="true" customHeight="true" outlineLevel="0" collapsed="false">
      <c r="A49" s="88"/>
      <c r="B49" s="89" t="s">
        <v>295</v>
      </c>
      <c r="C49" s="129" t="n">
        <v>463.59</v>
      </c>
      <c r="D49" s="129" t="n">
        <v>5.8</v>
      </c>
      <c r="E49" s="129" t="n">
        <v>115.73</v>
      </c>
      <c r="F49" s="129" t="n">
        <v>105.96</v>
      </c>
      <c r="G49" s="129" t="n">
        <v>24.28</v>
      </c>
      <c r="H49" s="129" t="n">
        <v>84.56</v>
      </c>
      <c r="I49" s="129" t="n">
        <v>128.13</v>
      </c>
      <c r="J49" s="129" t="n">
        <v>105.17</v>
      </c>
    </row>
    <row r="50" customFormat="false" ht="11.1" hidden="true" customHeight="true" outlineLevel="0" collapsed="false">
      <c r="A50" s="88"/>
      <c r="B50" s="89" t="s">
        <v>296</v>
      </c>
      <c r="C50" s="129" t="n">
        <v>465.28</v>
      </c>
      <c r="D50" s="129" t="n">
        <v>5.91</v>
      </c>
      <c r="E50" s="129" t="n">
        <v>117.11</v>
      </c>
      <c r="F50" s="129" t="n">
        <v>107.39</v>
      </c>
      <c r="G50" s="129" t="n">
        <v>23.84</v>
      </c>
      <c r="H50" s="129" t="n">
        <v>84.84</v>
      </c>
      <c r="I50" s="129" t="n">
        <v>127.53</v>
      </c>
      <c r="J50" s="129" t="n">
        <v>106.06</v>
      </c>
    </row>
    <row r="51" customFormat="false" ht="11.1" hidden="true" customHeight="true" outlineLevel="0" collapsed="false">
      <c r="A51" s="88"/>
      <c r="B51" s="89" t="s">
        <v>297</v>
      </c>
      <c r="C51" s="129" t="n">
        <v>467.39</v>
      </c>
      <c r="D51" s="129" t="n">
        <v>6.07</v>
      </c>
      <c r="E51" s="129" t="n">
        <v>118.72</v>
      </c>
      <c r="F51" s="129" t="n">
        <v>109.11</v>
      </c>
      <c r="G51" s="129" t="n">
        <v>23.54</v>
      </c>
      <c r="H51" s="129" t="n">
        <v>85.43</v>
      </c>
      <c r="I51" s="129" t="n">
        <v>127.62</v>
      </c>
      <c r="J51" s="129" t="n">
        <v>106.06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70.93</v>
      </c>
      <c r="D52" s="129" t="n">
        <v>6.41</v>
      </c>
      <c r="E52" s="129" t="n">
        <v>119.63</v>
      </c>
      <c r="F52" s="129" t="n">
        <v>110.02</v>
      </c>
      <c r="G52" s="129" t="n">
        <v>23.24</v>
      </c>
      <c r="H52" s="129" t="n">
        <v>86.01</v>
      </c>
      <c r="I52" s="129" t="n">
        <v>129.29</v>
      </c>
      <c r="J52" s="129" t="n">
        <v>106.47</v>
      </c>
    </row>
    <row r="53" customFormat="false" ht="11.1" hidden="false" customHeight="true" outlineLevel="0" collapsed="false">
      <c r="A53" s="88"/>
      <c r="B53" s="89" t="s">
        <v>295</v>
      </c>
      <c r="C53" s="129" t="n">
        <v>474.89</v>
      </c>
      <c r="D53" s="129" t="n">
        <v>6.54</v>
      </c>
      <c r="E53" s="129" t="n">
        <v>119.13</v>
      </c>
      <c r="F53" s="129" t="n">
        <v>109.37</v>
      </c>
      <c r="G53" s="129" t="n">
        <v>22.96</v>
      </c>
      <c r="H53" s="129" t="n">
        <v>86.79</v>
      </c>
      <c r="I53" s="129" t="n">
        <v>131.85</v>
      </c>
      <c r="J53" s="129" t="n">
        <v>107.64</v>
      </c>
    </row>
    <row r="54" customFormat="false" ht="11.1" hidden="false" customHeight="true" outlineLevel="0" collapsed="false">
      <c r="A54" s="88"/>
      <c r="B54" s="89" t="s">
        <v>296</v>
      </c>
      <c r="C54" s="129" t="n">
        <v>477.69</v>
      </c>
      <c r="D54" s="129" t="n">
        <v>6.48</v>
      </c>
      <c r="E54" s="129" t="n">
        <v>118.64</v>
      </c>
      <c r="F54" s="129" t="n">
        <v>108.83</v>
      </c>
      <c r="G54" s="129" t="n">
        <v>22.82</v>
      </c>
      <c r="H54" s="129" t="n">
        <v>87.12</v>
      </c>
      <c r="I54" s="129" t="n">
        <v>134.1</v>
      </c>
      <c r="J54" s="129" t="n">
        <v>108.31</v>
      </c>
    </row>
    <row r="55" customFormat="false" ht="11.1" hidden="false" customHeight="true" outlineLevel="0" collapsed="false">
      <c r="A55" s="88"/>
      <c r="B55" s="89" t="s">
        <v>297</v>
      </c>
      <c r="C55" s="129" t="n">
        <v>480.48</v>
      </c>
      <c r="D55" s="129" t="n">
        <v>6.46</v>
      </c>
      <c r="E55" s="129" t="n">
        <v>117.08</v>
      </c>
      <c r="F55" s="129" t="n">
        <v>107.15</v>
      </c>
      <c r="G55" s="129" t="n">
        <v>22.68</v>
      </c>
      <c r="H55" s="129" t="n">
        <v>87.53</v>
      </c>
      <c r="I55" s="129" t="n">
        <v>137.13</v>
      </c>
      <c r="J55" s="129" t="n">
        <v>109.7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82.24</v>
      </c>
      <c r="D56" s="129" t="n">
        <v>5.54</v>
      </c>
      <c r="E56" s="129" t="n">
        <v>116.86</v>
      </c>
      <c r="F56" s="129" t="n">
        <v>106.98</v>
      </c>
      <c r="G56" s="129" t="n">
        <v>22.83</v>
      </c>
      <c r="H56" s="129" t="n">
        <v>88.31</v>
      </c>
      <c r="I56" s="129" t="n">
        <v>137.35</v>
      </c>
      <c r="J56" s="129" t="n">
        <v>111.01</v>
      </c>
    </row>
    <row r="57" customFormat="false" ht="11.1" hidden="false" customHeight="true" outlineLevel="0" collapsed="false">
      <c r="A57" s="88"/>
      <c r="B57" s="89" t="s">
        <v>295</v>
      </c>
      <c r="C57" s="129" t="n">
        <v>483.04</v>
      </c>
      <c r="D57" s="129" t="n">
        <v>5.55</v>
      </c>
      <c r="E57" s="129" t="n">
        <v>118.37</v>
      </c>
      <c r="F57" s="129" t="n">
        <v>108.42</v>
      </c>
      <c r="G57" s="129" t="n">
        <v>22.19</v>
      </c>
      <c r="H57" s="129" t="n">
        <v>87.93</v>
      </c>
      <c r="I57" s="129" t="n">
        <v>137.46</v>
      </c>
      <c r="J57" s="129" t="n">
        <v>111.48</v>
      </c>
    </row>
    <row r="58" customFormat="false" ht="11.1" hidden="false" customHeight="true" outlineLevel="0" collapsed="false">
      <c r="A58" s="88"/>
      <c r="B58" s="89" t="s">
        <v>296</v>
      </c>
      <c r="C58" s="129" t="n">
        <v>485.36</v>
      </c>
      <c r="D58" s="129" t="n">
        <v>5.45</v>
      </c>
      <c r="E58" s="129" t="n">
        <v>119.71</v>
      </c>
      <c r="F58" s="129" t="n">
        <v>109.69</v>
      </c>
      <c r="G58" s="129" t="n">
        <v>21.88</v>
      </c>
      <c r="H58" s="129" t="n">
        <v>88.14</v>
      </c>
      <c r="I58" s="129" t="n">
        <v>138.24</v>
      </c>
      <c r="J58" s="129" t="n">
        <v>111.89</v>
      </c>
    </row>
    <row r="59" customFormat="false" ht="11.1" hidden="false" customHeight="true" outlineLevel="0" collapsed="false">
      <c r="A59" s="88"/>
      <c r="B59" s="89" t="s">
        <v>297</v>
      </c>
      <c r="C59" s="129" t="n">
        <v>486.91</v>
      </c>
      <c r="D59" s="129" t="n">
        <v>5.48</v>
      </c>
      <c r="E59" s="129" t="n">
        <v>119.93</v>
      </c>
      <c r="F59" s="129" t="n">
        <v>109.77</v>
      </c>
      <c r="G59" s="129" t="n">
        <v>21.59</v>
      </c>
      <c r="H59" s="129" t="n">
        <v>87.91</v>
      </c>
      <c r="I59" s="129" t="n">
        <v>139.09</v>
      </c>
      <c r="J59" s="129" t="n">
        <v>112.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85.17</v>
      </c>
      <c r="D60" s="129" t="n">
        <v>5.39</v>
      </c>
      <c r="E60" s="129" t="n">
        <v>119.66</v>
      </c>
      <c r="F60" s="129" t="n">
        <v>109.28</v>
      </c>
      <c r="G60" s="129" t="n">
        <v>20.91</v>
      </c>
      <c r="H60" s="129" t="n">
        <v>86.97</v>
      </c>
      <c r="I60" s="129" t="n">
        <v>139.92</v>
      </c>
      <c r="J60" s="129" t="n">
        <v>111.99</v>
      </c>
    </row>
    <row r="61" customFormat="false" ht="11.1" hidden="false" customHeight="true" outlineLevel="0" collapsed="false">
      <c r="A61" s="88"/>
      <c r="B61" s="89" t="s">
        <v>295</v>
      </c>
      <c r="C61" s="129" t="n">
        <v>486.18</v>
      </c>
      <c r="D61" s="129" t="n">
        <v>5.41</v>
      </c>
      <c r="E61" s="129" t="n">
        <v>118.57</v>
      </c>
      <c r="F61" s="129" t="n">
        <v>107.94</v>
      </c>
      <c r="G61" s="129" t="n">
        <v>21.32</v>
      </c>
      <c r="H61" s="129" t="n">
        <v>87.31</v>
      </c>
      <c r="I61" s="129" t="n">
        <v>141.42</v>
      </c>
      <c r="J61" s="129" t="n">
        <v>111.88</v>
      </c>
    </row>
    <row r="62" customFormat="false" ht="11.1" hidden="false" customHeight="true" outlineLevel="0" collapsed="false">
      <c r="A62" s="88"/>
      <c r="B62" s="89" t="s">
        <v>296</v>
      </c>
      <c r="C62" s="129" t="n">
        <v>490.36</v>
      </c>
      <c r="D62" s="129" t="n">
        <v>5.31</v>
      </c>
      <c r="E62" s="129" t="n">
        <v>119.21</v>
      </c>
      <c r="F62" s="129" t="n">
        <v>108.32</v>
      </c>
      <c r="G62" s="129" t="n">
        <v>21.4</v>
      </c>
      <c r="H62" s="129" t="n">
        <v>87.9</v>
      </c>
      <c r="I62" s="129" t="n">
        <v>143.37</v>
      </c>
      <c r="J62" s="129" t="n">
        <v>113.07</v>
      </c>
    </row>
    <row r="63" customFormat="false" ht="11.1" hidden="false" customHeight="true" outlineLevel="0" collapsed="false">
      <c r="A63" s="88"/>
      <c r="B63" s="89" t="s">
        <v>297</v>
      </c>
      <c r="C63" s="129" t="n">
        <v>494.07</v>
      </c>
      <c r="D63" s="129" t="n">
        <v>5.24</v>
      </c>
      <c r="E63" s="129" t="n">
        <v>122.05</v>
      </c>
      <c r="F63" s="129" t="n">
        <v>111.19</v>
      </c>
      <c r="G63" s="129" t="n">
        <v>21.33</v>
      </c>
      <c r="H63" s="129" t="n">
        <v>88.6</v>
      </c>
      <c r="I63" s="129" t="n">
        <v>143.54</v>
      </c>
      <c r="J63" s="129" t="n">
        <v>113.1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97.74</v>
      </c>
      <c r="D64" s="129" t="n">
        <v>5.41</v>
      </c>
      <c r="E64" s="129" t="n">
        <v>122.99</v>
      </c>
      <c r="F64" s="129" t="n">
        <v>111.97</v>
      </c>
      <c r="G64" s="129" t="n">
        <v>21.35</v>
      </c>
      <c r="H64" s="129" t="n">
        <v>89.28</v>
      </c>
      <c r="I64" s="129" t="n">
        <v>144.9</v>
      </c>
      <c r="J64" s="129" t="n">
        <v>113.74</v>
      </c>
    </row>
    <row r="65" customFormat="false" ht="11.1" hidden="false" customHeight="true" outlineLevel="0" collapsed="false">
      <c r="A65" s="88"/>
      <c r="B65" s="89" t="s">
        <v>295</v>
      </c>
      <c r="C65" s="129" t="n">
        <v>500</v>
      </c>
      <c r="D65" s="129" t="n">
        <v>5.56</v>
      </c>
      <c r="E65" s="129" t="n">
        <v>124.68</v>
      </c>
      <c r="F65" s="129" t="n">
        <v>113.58</v>
      </c>
      <c r="G65" s="129" t="n">
        <v>20.7</v>
      </c>
      <c r="H65" s="129" t="n">
        <v>89.59</v>
      </c>
      <c r="I65" s="129" t="n">
        <v>145.74</v>
      </c>
      <c r="J65" s="129" t="n">
        <v>113.97</v>
      </c>
    </row>
    <row r="66" customFormat="false" ht="11.1" hidden="false" customHeight="true" outlineLevel="0" collapsed="false">
      <c r="A66" s="88"/>
      <c r="B66" s="89" t="s">
        <v>296</v>
      </c>
      <c r="C66" s="129" t="n">
        <v>499.7</v>
      </c>
      <c r="D66" s="129" t="n">
        <v>5.59</v>
      </c>
      <c r="E66" s="129" t="n">
        <v>125.12</v>
      </c>
      <c r="F66" s="129" t="n">
        <v>114.04</v>
      </c>
      <c r="G66" s="129" t="n">
        <v>20.04</v>
      </c>
      <c r="H66" s="129" t="n">
        <v>89.62</v>
      </c>
      <c r="I66" s="129" t="n">
        <v>146.1</v>
      </c>
      <c r="J66" s="129" t="n">
        <v>113.5</v>
      </c>
    </row>
    <row r="67" customFormat="false" ht="11.1" hidden="false" customHeight="true" outlineLevel="0" collapsed="false">
      <c r="A67" s="88"/>
      <c r="B67" s="89" t="s">
        <v>297</v>
      </c>
      <c r="C67" s="129" t="n">
        <v>499.97</v>
      </c>
      <c r="D67" s="129" t="n">
        <v>5.5</v>
      </c>
      <c r="E67" s="129" t="n">
        <v>125.02</v>
      </c>
      <c r="F67" s="129" t="n">
        <v>113.68</v>
      </c>
      <c r="G67" s="129" t="n">
        <v>19.61</v>
      </c>
      <c r="H67" s="129" t="n">
        <v>90.02</v>
      </c>
      <c r="I67" s="129" t="n">
        <v>146.83</v>
      </c>
      <c r="J67" s="129" t="n">
        <v>113.4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504.05</v>
      </c>
      <c r="D68" s="129" t="n">
        <v>4.44</v>
      </c>
      <c r="E68" s="129" t="n">
        <v>127.85</v>
      </c>
      <c r="F68" s="129" t="n">
        <v>116.46</v>
      </c>
      <c r="G68" s="129" t="n">
        <v>19.24</v>
      </c>
      <c r="H68" s="129" t="n">
        <v>90.74</v>
      </c>
      <c r="I68" s="129" t="n">
        <v>147.75</v>
      </c>
      <c r="J68" s="129" t="n">
        <v>113.81</v>
      </c>
    </row>
    <row r="69" customFormat="false" ht="11.1" hidden="false" customHeight="true" outlineLevel="0" collapsed="false">
      <c r="A69" s="88"/>
      <c r="B69" s="89" t="s">
        <v>295</v>
      </c>
      <c r="C69" s="129" t="n">
        <v>506.05</v>
      </c>
      <c r="D69" s="129" t="n">
        <v>4.67</v>
      </c>
      <c r="E69" s="129" t="n">
        <v>129.26</v>
      </c>
      <c r="F69" s="129" t="n">
        <v>117.9</v>
      </c>
      <c r="G69" s="129" t="n">
        <v>19.38</v>
      </c>
      <c r="H69" s="129" t="n">
        <v>91.35</v>
      </c>
      <c r="I69" s="129" t="n">
        <v>147.82</v>
      </c>
      <c r="J69" s="129" t="n">
        <v>113.71</v>
      </c>
    </row>
    <row r="70" customFormat="false" ht="11.1" hidden="false" customHeight="true" outlineLevel="0" collapsed="false">
      <c r="A70" s="88"/>
      <c r="B70" s="89" t="s">
        <v>296</v>
      </c>
      <c r="C70" s="129" t="n">
        <v>506.06</v>
      </c>
      <c r="D70" s="129" t="n">
        <v>4.46</v>
      </c>
      <c r="E70" s="129" t="n">
        <v>131.16</v>
      </c>
      <c r="F70" s="129" t="n">
        <v>119.69</v>
      </c>
      <c r="G70" s="129" t="n">
        <v>19.62</v>
      </c>
      <c r="H70" s="129" t="n">
        <v>91.56</v>
      </c>
      <c r="I70" s="129" t="n">
        <v>147.07</v>
      </c>
      <c r="J70" s="129" t="n">
        <v>112.39</v>
      </c>
    </row>
    <row r="71" customFormat="false" ht="11.1" hidden="false" customHeight="true" outlineLevel="0" collapsed="false">
      <c r="A71" s="88"/>
      <c r="B71" s="89" t="s">
        <v>297</v>
      </c>
      <c r="C71" s="129" t="n">
        <v>507.19</v>
      </c>
      <c r="D71" s="129" t="n">
        <v>4.25</v>
      </c>
      <c r="E71" s="129" t="n">
        <v>132.94</v>
      </c>
      <c r="F71" s="129" t="n">
        <v>121.37</v>
      </c>
      <c r="G71" s="129" t="n">
        <v>19.74</v>
      </c>
      <c r="H71" s="129" t="n">
        <v>91.08</v>
      </c>
      <c r="I71" s="129" t="n">
        <v>148.04</v>
      </c>
      <c r="J71" s="129" t="n">
        <v>111.4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84717490896279</v>
      </c>
      <c r="D75" s="139" t="n">
        <v>0</v>
      </c>
      <c r="E75" s="139" t="n">
        <v>0.741435945565456</v>
      </c>
      <c r="F75" s="139" t="n">
        <v>0.583211830868578</v>
      </c>
      <c r="G75" s="139" t="n">
        <v>3.57502517623365</v>
      </c>
      <c r="H75" s="139" t="n">
        <v>1.25020295502516</v>
      </c>
      <c r="I75" s="139" t="n">
        <v>2.82398452611218</v>
      </c>
      <c r="J75" s="139" t="n">
        <v>3.28268348623853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977480464807812</v>
      </c>
      <c r="D76" s="139" t="n">
        <v>0.838574423480083</v>
      </c>
      <c r="E76" s="139" t="n">
        <v>0</v>
      </c>
      <c r="F76" s="139" t="n">
        <v>-0.020708221163801</v>
      </c>
      <c r="G76" s="139" t="n">
        <v>3.15994166261547</v>
      </c>
      <c r="H76" s="139" t="n">
        <v>0.352790250160354</v>
      </c>
      <c r="I76" s="139" t="n">
        <v>2.25733634311513</v>
      </c>
      <c r="J76" s="139" t="n">
        <v>0.87439278278974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54997144488864</v>
      </c>
      <c r="D77" s="139" t="n">
        <v>-0.207900207900195</v>
      </c>
      <c r="E77" s="139" t="n">
        <v>1.06204583566239</v>
      </c>
      <c r="F77" s="139" t="n">
        <v>1.09776304888152</v>
      </c>
      <c r="G77" s="139" t="n">
        <v>5.0895381715363</v>
      </c>
      <c r="H77" s="139" t="n">
        <v>1.69383189517418</v>
      </c>
      <c r="I77" s="139" t="n">
        <v>3.72823154280107</v>
      </c>
      <c r="J77" s="139" t="n">
        <v>3.2746285085305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16356194135827</v>
      </c>
      <c r="D78" s="139" t="n">
        <v>-0.208333333333329</v>
      </c>
      <c r="E78" s="139" t="n">
        <v>0.728244837758112</v>
      </c>
      <c r="F78" s="139" t="n">
        <v>0.727309977463619</v>
      </c>
      <c r="G78" s="139" t="n">
        <v>5.8744394618834</v>
      </c>
      <c r="H78" s="139" t="n">
        <v>1.93274670018857</v>
      </c>
      <c r="I78" s="139" t="n">
        <v>2.21092456845591</v>
      </c>
      <c r="J78" s="139" t="n">
        <v>3.23741007194242</v>
      </c>
    </row>
    <row r="79" customFormat="false" ht="11.1" hidden="true" customHeight="true" outlineLevel="0" collapsed="false">
      <c r="A79" s="88"/>
      <c r="B79" s="89" t="s">
        <v>295</v>
      </c>
      <c r="C79" s="139" t="n">
        <v>1.32733714908694</v>
      </c>
      <c r="D79" s="139" t="n">
        <v>0.417536534446754</v>
      </c>
      <c r="E79" s="139" t="n">
        <v>-0.420975565113935</v>
      </c>
      <c r="F79" s="139" t="n">
        <v>-0.447472795687986</v>
      </c>
      <c r="G79" s="139" t="n">
        <v>3.17662007623889</v>
      </c>
      <c r="H79" s="139" t="n">
        <v>1.27948204100508</v>
      </c>
      <c r="I79" s="139" t="n">
        <v>2.56795835743205</v>
      </c>
      <c r="J79" s="139" t="n">
        <v>2.55516840882694</v>
      </c>
    </row>
    <row r="80" customFormat="false" ht="11.1" hidden="true" customHeight="true" outlineLevel="0" collapsed="false">
      <c r="A80" s="88"/>
      <c r="B80" s="89" t="s">
        <v>296</v>
      </c>
      <c r="C80" s="139" t="n">
        <v>1.15931893374936</v>
      </c>
      <c r="D80" s="139" t="n">
        <v>0.207900207900224</v>
      </c>
      <c r="E80" s="139" t="n">
        <v>-0.964984835952578</v>
      </c>
      <c r="F80" s="139" t="n">
        <v>-1.11349473899274</v>
      </c>
      <c r="G80" s="139" t="n">
        <v>2.58620689655172</v>
      </c>
      <c r="H80" s="139" t="n">
        <v>0.334855403348541</v>
      </c>
      <c r="I80" s="139" t="n">
        <v>2.48110973271682</v>
      </c>
      <c r="J80" s="139" t="n">
        <v>3.19617465710331</v>
      </c>
    </row>
    <row r="81" customFormat="false" ht="11.1" hidden="true" customHeight="true" outlineLevel="0" collapsed="false">
      <c r="A81" s="88"/>
      <c r="B81" s="89" t="s">
        <v>297</v>
      </c>
      <c r="C81" s="139" t="n">
        <v>0.406828334396934</v>
      </c>
      <c r="D81" s="139" t="n">
        <v>-0.414937759336112</v>
      </c>
      <c r="E81" s="139" t="n">
        <v>-2.01373422420194</v>
      </c>
      <c r="F81" s="139" t="n">
        <v>-2.11776859504133</v>
      </c>
      <c r="G81" s="139" t="n">
        <v>2.80112044817929</v>
      </c>
      <c r="H81" s="139" t="n">
        <v>0.970873786407765</v>
      </c>
      <c r="I81" s="139" t="n">
        <v>2.00286123032905</v>
      </c>
      <c r="J81" s="139" t="n">
        <v>1.024265333495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32411747570245</v>
      </c>
      <c r="D82" s="139" t="n">
        <v>-1.875</v>
      </c>
      <c r="E82" s="139" t="n">
        <v>-4.11970830571077</v>
      </c>
      <c r="F82" s="139" t="n">
        <v>-4.83377308707124</v>
      </c>
      <c r="G82" s="139" t="n">
        <v>-1.12884390813547</v>
      </c>
      <c r="H82" s="139" t="n">
        <v>0.52584134615384</v>
      </c>
      <c r="I82" s="139" t="n">
        <v>2.95609019311685</v>
      </c>
      <c r="J82" s="139" t="n">
        <v>0.555220277610147</v>
      </c>
    </row>
    <row r="83" customFormat="false" ht="11.1" hidden="true" customHeight="true" outlineLevel="0" collapsed="false">
      <c r="A83" s="88"/>
      <c r="B83" s="89" t="s">
        <v>295</v>
      </c>
      <c r="C83" s="139" t="n">
        <v>0.650604321493731</v>
      </c>
      <c r="D83" s="139" t="n">
        <v>-0.849256900212311</v>
      </c>
      <c r="E83" s="139" t="n">
        <v>0.266693006716736</v>
      </c>
      <c r="F83" s="139" t="n">
        <v>0.476877010092053</v>
      </c>
      <c r="G83" s="139" t="n">
        <v>0.78740157480317</v>
      </c>
      <c r="H83" s="139" t="n">
        <v>0.56792706620837</v>
      </c>
      <c r="I83" s="139" t="n">
        <v>2.14817143455936</v>
      </c>
      <c r="J83" s="139" t="n">
        <v>1.44040331292763</v>
      </c>
    </row>
    <row r="84" customFormat="false" ht="11.1" hidden="true" customHeight="true" outlineLevel="0" collapsed="false">
      <c r="A84" s="88"/>
      <c r="B84" s="89" t="s">
        <v>296</v>
      </c>
      <c r="C84" s="139" t="n">
        <v>1.07995900885514</v>
      </c>
      <c r="D84" s="139" t="n">
        <v>0.21413276231263</v>
      </c>
      <c r="E84" s="139" t="n">
        <v>-0.62062850950646</v>
      </c>
      <c r="F84" s="139" t="n">
        <v>-0.827814569536429</v>
      </c>
      <c r="G84" s="139" t="n">
        <v>2.07031249999999</v>
      </c>
      <c r="H84" s="139" t="n">
        <v>1.91707534551939</v>
      </c>
      <c r="I84" s="139" t="n">
        <v>2.49281903980302</v>
      </c>
      <c r="J84" s="139" t="n">
        <v>0.449650928884154</v>
      </c>
    </row>
    <row r="85" customFormat="false" ht="11.1" hidden="true" customHeight="true" outlineLevel="0" collapsed="false">
      <c r="A85" s="88"/>
      <c r="B85" s="89" t="s">
        <v>297</v>
      </c>
      <c r="C85" s="139" t="n">
        <v>0.5303109077675</v>
      </c>
      <c r="D85" s="139" t="n">
        <v>1.49572649572652</v>
      </c>
      <c r="E85" s="139" t="n">
        <v>-0.406423473433776</v>
      </c>
      <c r="F85" s="139" t="n">
        <v>-0.634390651085141</v>
      </c>
      <c r="G85" s="139" t="n">
        <v>-0.956754688097973</v>
      </c>
      <c r="H85" s="139" t="n">
        <v>-0.277048702245551</v>
      </c>
      <c r="I85" s="139" t="n">
        <v>1.91172054849365</v>
      </c>
      <c r="J85" s="139" t="n">
        <v>0.91883614088821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78682250724039</v>
      </c>
      <c r="D86" s="139" t="n">
        <v>2.73684210526315</v>
      </c>
      <c r="E86" s="139" t="n">
        <v>0.76639792973026</v>
      </c>
      <c r="F86" s="139" t="n">
        <v>1.0192652329749</v>
      </c>
      <c r="G86" s="139" t="n">
        <v>5.60278207109737</v>
      </c>
      <c r="H86" s="139" t="n">
        <v>2.39801140517619</v>
      </c>
      <c r="I86" s="139" t="n">
        <v>0.972304065998841</v>
      </c>
      <c r="J86" s="139" t="n">
        <v>1.58748686821524</v>
      </c>
    </row>
    <row r="87" customFormat="false" ht="11.1" hidden="true" customHeight="true" outlineLevel="0" collapsed="false">
      <c r="A87" s="88"/>
      <c r="B87" s="89" t="s">
        <v>295</v>
      </c>
      <c r="C87" s="139" t="n">
        <v>1.03650636384423</v>
      </c>
      <c r="D87" s="139" t="n">
        <v>1.63934426229508</v>
      </c>
      <c r="E87" s="139" t="n">
        <v>1.47175029632558</v>
      </c>
      <c r="F87" s="139" t="n">
        <v>1.6964186716931</v>
      </c>
      <c r="G87" s="139" t="n">
        <v>1.719721917307</v>
      </c>
      <c r="H87" s="139" t="n">
        <v>1.45651863487078</v>
      </c>
      <c r="I87" s="139" t="n">
        <v>1.26446843692247</v>
      </c>
      <c r="J87" s="139" t="n">
        <v>0.218315523382742</v>
      </c>
    </row>
    <row r="88" customFormat="false" ht="11.1" hidden="true" customHeight="true" outlineLevel="0" collapsed="false">
      <c r="A88" s="88"/>
      <c r="B88" s="89" t="s">
        <v>296</v>
      </c>
      <c r="C88" s="139" t="n">
        <v>0.90015337808957</v>
      </c>
      <c r="D88" s="139" t="n">
        <v>1.41129032258065</v>
      </c>
      <c r="E88" s="139" t="n">
        <v>1.17784483597781</v>
      </c>
      <c r="F88" s="139" t="n">
        <v>1.26471870911469</v>
      </c>
      <c r="G88" s="139" t="n">
        <v>0.827338129496397</v>
      </c>
      <c r="H88" s="139" t="n">
        <v>1.04152005629838</v>
      </c>
      <c r="I88" s="139" t="n">
        <v>0.605129190279513</v>
      </c>
      <c r="J88" s="139" t="n">
        <v>0.848429259344186</v>
      </c>
    </row>
    <row r="89" customFormat="false" ht="11.1" hidden="true" customHeight="true" outlineLevel="0" collapsed="false">
      <c r="A89" s="88"/>
      <c r="B89" s="89" t="s">
        <v>297</v>
      </c>
      <c r="C89" s="139" t="n">
        <v>1.50514590445812</v>
      </c>
      <c r="D89" s="139" t="n">
        <v>1.98807157057655</v>
      </c>
      <c r="E89" s="139" t="n">
        <v>1.34693092168558</v>
      </c>
      <c r="F89" s="139" t="n">
        <v>1.48578811369511</v>
      </c>
      <c r="G89" s="139" t="n">
        <v>3.13949339992865</v>
      </c>
      <c r="H89" s="139" t="n">
        <v>2.43766541301017</v>
      </c>
      <c r="I89" s="139" t="n">
        <v>0.467825090700799</v>
      </c>
      <c r="J89" s="139" t="n">
        <v>1.5802637562528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19313578670857</v>
      </c>
      <c r="D90" s="139" t="n">
        <v>2.14424951267058</v>
      </c>
      <c r="E90" s="139" t="n">
        <v>0.322764382001139</v>
      </c>
      <c r="F90" s="139" t="n">
        <v>0.0424358158285401</v>
      </c>
      <c r="G90" s="139" t="n">
        <v>-0.0345901072293344</v>
      </c>
      <c r="H90" s="139" t="n">
        <v>0.815882512918137</v>
      </c>
      <c r="I90" s="139" t="n">
        <v>2.15717951154613</v>
      </c>
      <c r="J90" s="139" t="n">
        <v>1.54448796866258</v>
      </c>
    </row>
    <row r="91" customFormat="false" ht="11.1" hidden="true" customHeight="true" outlineLevel="0" collapsed="false">
      <c r="A91" s="88"/>
      <c r="B91" s="89" t="s">
        <v>295</v>
      </c>
      <c r="C91" s="139" t="n">
        <v>1.13297265824014</v>
      </c>
      <c r="D91" s="139" t="n">
        <v>0.954198473282446</v>
      </c>
      <c r="E91" s="139" t="n">
        <v>0.719152157456463</v>
      </c>
      <c r="F91" s="139" t="n">
        <v>0.636267232237557</v>
      </c>
      <c r="G91" s="139" t="n">
        <v>-1.31487889273356</v>
      </c>
      <c r="H91" s="139" t="n">
        <v>1.21391961154573</v>
      </c>
      <c r="I91" s="139" t="n">
        <v>2</v>
      </c>
      <c r="J91" s="139" t="n">
        <v>1.43282266064146</v>
      </c>
    </row>
    <row r="92" customFormat="false" ht="11.1" hidden="true" customHeight="true" outlineLevel="0" collapsed="false">
      <c r="A92" s="88"/>
      <c r="B92" s="89" t="s">
        <v>296</v>
      </c>
      <c r="C92" s="139" t="n">
        <v>0.837211533848304</v>
      </c>
      <c r="D92" s="139" t="n">
        <v>0.567107750472601</v>
      </c>
      <c r="E92" s="139" t="n">
        <v>-0.3945885005637</v>
      </c>
      <c r="F92" s="139" t="n">
        <v>-0.453108535300331</v>
      </c>
      <c r="G92" s="139" t="n">
        <v>-1.36746143057503</v>
      </c>
      <c r="H92" s="139" t="n">
        <v>0.786247334754791</v>
      </c>
      <c r="I92" s="139" t="n">
        <v>1.82398540811673</v>
      </c>
      <c r="J92" s="139" t="n">
        <v>1.57557318265785</v>
      </c>
    </row>
    <row r="93" customFormat="false" ht="11.1" hidden="true" customHeight="true" outlineLevel="0" collapsed="false">
      <c r="A93" s="88"/>
      <c r="B93" s="89" t="s">
        <v>297</v>
      </c>
      <c r="C93" s="139" t="n">
        <v>0.404424884025218</v>
      </c>
      <c r="D93" s="139" t="n">
        <v>1.12781954887218</v>
      </c>
      <c r="E93" s="139" t="n">
        <v>-0.198075834748153</v>
      </c>
      <c r="F93" s="139" t="n">
        <v>-0.306975759500361</v>
      </c>
      <c r="G93" s="139" t="n">
        <v>-2.8439388553146</v>
      </c>
      <c r="H93" s="139" t="n">
        <v>-0.0661113314822046</v>
      </c>
      <c r="I93" s="139" t="n">
        <v>2.06896551724137</v>
      </c>
      <c r="J93" s="139" t="n">
        <v>0.588361146769373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74848951546034</v>
      </c>
      <c r="D94" s="139" t="n">
        <v>2.23048327137548</v>
      </c>
      <c r="E94" s="139" t="n">
        <v>0.0756072204895588</v>
      </c>
      <c r="F94" s="139" t="n">
        <v>0.0849437247823346</v>
      </c>
      <c r="G94" s="139" t="n">
        <v>-3.69557263080863</v>
      </c>
      <c r="H94" s="139" t="n">
        <v>-1.19079121460702</v>
      </c>
      <c r="I94" s="139" t="n">
        <v>0.447525447525436</v>
      </c>
      <c r="J94" s="139" t="n">
        <v>0.223332978836538</v>
      </c>
    </row>
    <row r="95" customFormat="false" ht="11.1" hidden="true" customHeight="true" outlineLevel="0" collapsed="false">
      <c r="A95" s="88"/>
      <c r="B95" s="89" t="s">
        <v>295</v>
      </c>
      <c r="C95" s="139" t="n">
        <v>0.679512461688333</v>
      </c>
      <c r="D95" s="139" t="n">
        <v>0.545454545454561</v>
      </c>
      <c r="E95" s="139" t="n">
        <v>-0.0755500991595</v>
      </c>
      <c r="F95" s="139" t="n">
        <v>-0.0742626776999913</v>
      </c>
      <c r="G95" s="139" t="n">
        <v>3.11550151975683</v>
      </c>
      <c r="H95" s="139" t="n">
        <v>0.348152115693608</v>
      </c>
      <c r="I95" s="139" t="n">
        <v>0.270813313531932</v>
      </c>
      <c r="J95" s="139" t="n">
        <v>1.27334465195246</v>
      </c>
    </row>
    <row r="96" customFormat="false" ht="11.1" hidden="true" customHeight="true" outlineLevel="0" collapsed="false">
      <c r="A96" s="88"/>
      <c r="B96" s="89" t="s">
        <v>296</v>
      </c>
      <c r="C96" s="139" t="n">
        <v>0.627728613569317</v>
      </c>
      <c r="D96" s="139" t="n">
        <v>1.98915009041589</v>
      </c>
      <c r="E96" s="139" t="n">
        <v>0.538701445988082</v>
      </c>
      <c r="F96" s="139" t="n">
        <v>0.679477651555359</v>
      </c>
      <c r="G96" s="139" t="n">
        <v>-0.442151805453207</v>
      </c>
      <c r="H96" s="139" t="n">
        <v>0.240192153723001</v>
      </c>
      <c r="I96" s="139" t="n">
        <v>0.453040599407558</v>
      </c>
      <c r="J96" s="139" t="n">
        <v>1.45641240569991</v>
      </c>
    </row>
    <row r="97" customFormat="false" ht="11.1" hidden="true" customHeight="true" outlineLevel="0" collapsed="false">
      <c r="A97" s="88"/>
      <c r="B97" s="89" t="s">
        <v>297</v>
      </c>
      <c r="C97" s="139" t="n">
        <v>0.405712811613228</v>
      </c>
      <c r="D97" s="139" t="n">
        <v>-0.531914893617014</v>
      </c>
      <c r="E97" s="139" t="n">
        <v>0.159804474525288</v>
      </c>
      <c r="F97" s="139" t="n">
        <v>0.263629653063362</v>
      </c>
      <c r="G97" s="139" t="n">
        <v>-0.518134715025909</v>
      </c>
      <c r="H97" s="139" t="n">
        <v>0.479233226837053</v>
      </c>
      <c r="I97" s="139" t="n">
        <v>0.615784908933222</v>
      </c>
      <c r="J97" s="139" t="n">
        <v>0.44407724878654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341009950016357</v>
      </c>
      <c r="D98" s="139" t="n">
        <v>-0.534759358288767</v>
      </c>
      <c r="E98" s="139" t="n">
        <v>0.244016893477237</v>
      </c>
      <c r="F98" s="139" t="n">
        <v>0.305006310475392</v>
      </c>
      <c r="G98" s="139" t="n">
        <v>-2.26934523809523</v>
      </c>
      <c r="H98" s="139" t="n">
        <v>0.649178590355049</v>
      </c>
      <c r="I98" s="139" t="n">
        <v>0.887854495302136</v>
      </c>
      <c r="J98" s="139" t="n">
        <v>0.431832202344239</v>
      </c>
    </row>
    <row r="99" customFormat="false" ht="11.1" hidden="true" customHeight="true" outlineLevel="0" collapsed="false">
      <c r="A99" s="88"/>
      <c r="B99" s="89" t="s">
        <v>295</v>
      </c>
      <c r="C99" s="139" t="n">
        <v>1.03119180633146</v>
      </c>
      <c r="D99" s="139" t="n">
        <v>2.15053763440861</v>
      </c>
      <c r="E99" s="139" t="n">
        <v>1.6571482070967</v>
      </c>
      <c r="F99" s="139" t="n">
        <v>2.00272622417953</v>
      </c>
      <c r="G99" s="139" t="n">
        <v>-0.380662352493331</v>
      </c>
      <c r="H99" s="139" t="n">
        <v>1.553244701856</v>
      </c>
      <c r="I99" s="139" t="n">
        <v>1.19617224880382</v>
      </c>
      <c r="J99" s="139" t="n">
        <v>0.1228501228501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532221275027084</v>
      </c>
      <c r="D100" s="139" t="n">
        <v>-0.350877192982466</v>
      </c>
      <c r="E100" s="139" t="n">
        <v>0.920979922637685</v>
      </c>
      <c r="F100" s="139" t="n">
        <v>0.986842105263136</v>
      </c>
      <c r="G100" s="139" t="n">
        <v>-1.22277416889568</v>
      </c>
      <c r="H100" s="139" t="n">
        <v>0.777705767984443</v>
      </c>
      <c r="I100" s="139" t="n">
        <v>0.776764606551851</v>
      </c>
      <c r="J100" s="139" t="n">
        <v>0.122699386503072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13214465783564</v>
      </c>
      <c r="D101" s="139" t="n">
        <v>0.35211267605635</v>
      </c>
      <c r="E101" s="139" t="n">
        <v>2.07154590253695</v>
      </c>
      <c r="F101" s="139" t="n">
        <v>2.1172638436482</v>
      </c>
      <c r="G101" s="139" t="n">
        <v>0.464216634429391</v>
      </c>
      <c r="H101" s="139" t="n">
        <v>1.41479099678456</v>
      </c>
      <c r="I101" s="139" t="n">
        <v>0.0754021447721271</v>
      </c>
      <c r="J101" s="139" t="n">
        <v>1.2254901960784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641316171138513</v>
      </c>
      <c r="D102" s="139" t="n">
        <v>-1.75438596491229</v>
      </c>
      <c r="E102" s="139" t="n">
        <v>1.24273580688421</v>
      </c>
      <c r="F102" s="139" t="n">
        <v>1.42543859649122</v>
      </c>
      <c r="G102" s="139" t="n">
        <v>-0.616095494801698</v>
      </c>
      <c r="H102" s="139" t="n">
        <v>2.21940393151554</v>
      </c>
      <c r="I102" s="139" t="n">
        <v>-0.393470071159484</v>
      </c>
      <c r="J102" s="139" t="n">
        <v>0.514527845036312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360271104005818</v>
      </c>
      <c r="D103" s="139" t="n">
        <v>-1.60714285714285</v>
      </c>
      <c r="E103" s="139" t="n">
        <v>-0.22960084775697</v>
      </c>
      <c r="F103" s="139" t="n">
        <v>-0.491400491400498</v>
      </c>
      <c r="G103" s="139" t="n">
        <v>-3.99070127857418</v>
      </c>
      <c r="H103" s="139" t="n">
        <v>-0.0496277915632675</v>
      </c>
      <c r="I103" s="139" t="n">
        <v>0.302571860816954</v>
      </c>
      <c r="J103" s="139" t="n">
        <v>1.0037137408411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58148440139658</v>
      </c>
      <c r="D104" s="139" t="n">
        <v>-0.181488203266795</v>
      </c>
      <c r="E104" s="139" t="n">
        <v>0.212426978226233</v>
      </c>
      <c r="F104" s="139" t="n">
        <v>0.167901234567907</v>
      </c>
      <c r="G104" s="139" t="n">
        <v>-0.524616626311541</v>
      </c>
      <c r="H104" s="139" t="n">
        <v>-0.0124131082423133</v>
      </c>
      <c r="I104" s="139" t="n">
        <v>1.20663650075414</v>
      </c>
      <c r="J104" s="139" t="n">
        <v>0.23849746596442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07734434618664</v>
      </c>
      <c r="D105" s="139" t="n">
        <v>-0.727272727272734</v>
      </c>
      <c r="E105" s="139" t="n">
        <v>-1.06871577459812</v>
      </c>
      <c r="F105" s="139" t="n">
        <v>-1.09445868664957</v>
      </c>
      <c r="G105" s="139" t="n">
        <v>-2.2312373225152</v>
      </c>
      <c r="H105" s="139" t="n">
        <v>-0.533829919304779</v>
      </c>
      <c r="I105" s="139" t="n">
        <v>2.06159960258321</v>
      </c>
      <c r="J105" s="139" t="n">
        <v>0.45603251710122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88767319851121</v>
      </c>
      <c r="D106" s="139" t="n">
        <v>0.91575091575092</v>
      </c>
      <c r="E106" s="139" t="n">
        <v>-0.749933041692714</v>
      </c>
      <c r="F106" s="139" t="n">
        <v>-0.847373143255908</v>
      </c>
      <c r="G106" s="139" t="n">
        <v>1.70124481327801</v>
      </c>
      <c r="H106" s="139" t="n">
        <v>-0.873689465801292</v>
      </c>
      <c r="I106" s="139" t="n">
        <v>1.61434250020281</v>
      </c>
      <c r="J106" s="139" t="n">
        <v>0.79936840027632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314591700133889</v>
      </c>
      <c r="D107" s="139" t="n">
        <v>0.181488203266781</v>
      </c>
      <c r="E107" s="139" t="n">
        <v>0.0899523252676033</v>
      </c>
      <c r="F107" s="139" t="n">
        <v>0.573094711441797</v>
      </c>
      <c r="G107" s="139" t="n">
        <v>0.0815993472052128</v>
      </c>
      <c r="H107" s="139" t="n">
        <v>-0.503651473180568</v>
      </c>
      <c r="I107" s="139" t="n">
        <v>1.28532652083666</v>
      </c>
      <c r="J107" s="139" t="n">
        <v>0.42099079694534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40641889637672</v>
      </c>
      <c r="D108" s="139" t="n">
        <v>0.905797101449295</v>
      </c>
      <c r="E108" s="139" t="n">
        <v>0.0988586321560234</v>
      </c>
      <c r="F108" s="139" t="n">
        <v>0.60981705488355</v>
      </c>
      <c r="G108" s="139" t="n">
        <v>1.01916021198531</v>
      </c>
      <c r="H108" s="139" t="n">
        <v>1.72108327005822</v>
      </c>
      <c r="I108" s="139" t="n">
        <v>0.740915898163479</v>
      </c>
      <c r="J108" s="139" t="n">
        <v>0.72145851613531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71170574469045</v>
      </c>
      <c r="D109" s="139" t="n">
        <v>1.97486535008974</v>
      </c>
      <c r="E109" s="139" t="n">
        <v>1.19411025318728</v>
      </c>
      <c r="F109" s="139" t="n">
        <v>1.7587440381558</v>
      </c>
      <c r="G109" s="139" t="n">
        <v>0.201775625504425</v>
      </c>
      <c r="H109" s="139" t="n">
        <v>1.39338143816869</v>
      </c>
      <c r="I109" s="139" t="n">
        <v>-0.172130506220171</v>
      </c>
      <c r="J109" s="139" t="n">
        <v>0.63885393475946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51796131409282</v>
      </c>
      <c r="D110" s="139" t="n">
        <v>0.176056338028175</v>
      </c>
      <c r="E110" s="139" t="n">
        <v>1.41070002661698</v>
      </c>
      <c r="F110" s="139" t="n">
        <v>1.84552289815447</v>
      </c>
      <c r="G110" s="139" t="n">
        <v>-1.24848973016512</v>
      </c>
      <c r="H110" s="139" t="n">
        <v>1.70552147239265</v>
      </c>
      <c r="I110" s="139" t="n">
        <v>0.799435692452406</v>
      </c>
      <c r="J110" s="139" t="n">
        <v>0.730980090410711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10375391032315</v>
      </c>
      <c r="D111" s="139" t="n">
        <v>1.93321616871704</v>
      </c>
      <c r="E111" s="139" t="n">
        <v>1.25109361329834</v>
      </c>
      <c r="F111" s="139" t="n">
        <v>1.5915627996165</v>
      </c>
      <c r="G111" s="139" t="n">
        <v>-0.978792822185966</v>
      </c>
      <c r="H111" s="139" t="n">
        <v>2.01471830136326</v>
      </c>
      <c r="I111" s="139" t="n">
        <v>-0.373221366923275</v>
      </c>
      <c r="J111" s="139" t="n">
        <v>0.42012794805690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364546258547421</v>
      </c>
      <c r="D112" s="139" t="n">
        <v>1.89655172413794</v>
      </c>
      <c r="E112" s="139" t="n">
        <v>1.19243065756503</v>
      </c>
      <c r="F112" s="139" t="n">
        <v>1.34956587391468</v>
      </c>
      <c r="G112" s="139" t="n">
        <v>-1.81219110378913</v>
      </c>
      <c r="H112" s="139" t="n">
        <v>0.33112582781456</v>
      </c>
      <c r="I112" s="139" t="n">
        <v>-0.468274408803566</v>
      </c>
      <c r="J112" s="139" t="n">
        <v>0.84624893030331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53490371389265</v>
      </c>
      <c r="D113" s="139" t="n">
        <v>2.7072758037225</v>
      </c>
      <c r="E113" s="139" t="n">
        <v>1.37477585176329</v>
      </c>
      <c r="F113" s="139" t="n">
        <v>1.60163888630227</v>
      </c>
      <c r="G113" s="139" t="n">
        <v>-1.25838926174498</v>
      </c>
      <c r="H113" s="139" t="n">
        <v>0.695426685525689</v>
      </c>
      <c r="I113" s="139" t="n">
        <v>0.070571630204654</v>
      </c>
      <c r="J113" s="139" t="n">
        <v>0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757397462504557</v>
      </c>
      <c r="D114" s="139" t="n">
        <v>5.60131795716639</v>
      </c>
      <c r="E114" s="139" t="n">
        <v>0.766509433962256</v>
      </c>
      <c r="F114" s="139" t="n">
        <v>0.83402071304188</v>
      </c>
      <c r="G114" s="139" t="n">
        <v>-1.27442650807137</v>
      </c>
      <c r="H114" s="139" t="n">
        <v>0.67891841273557</v>
      </c>
      <c r="I114" s="139" t="n">
        <v>1.30857232408712</v>
      </c>
      <c r="J114" s="139" t="n">
        <v>0.38657363756364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840889304142849</v>
      </c>
      <c r="D115" s="139" t="n">
        <v>2.02808112324493</v>
      </c>
      <c r="E115" s="139" t="n">
        <v>-0.417955362367294</v>
      </c>
      <c r="F115" s="139" t="n">
        <v>-0.590801672423197</v>
      </c>
      <c r="G115" s="139" t="n">
        <v>-1.20481927710843</v>
      </c>
      <c r="H115" s="139" t="n">
        <v>0.906871294035568</v>
      </c>
      <c r="I115" s="139" t="n">
        <v>1.98004486039136</v>
      </c>
      <c r="J115" s="139" t="n">
        <v>1.098901098901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589610225525902</v>
      </c>
      <c r="D116" s="139" t="n">
        <v>-0.917431192660544</v>
      </c>
      <c r="E116" s="139" t="n">
        <v>-0.411315369764125</v>
      </c>
      <c r="F116" s="139" t="n">
        <v>-0.493736856542014</v>
      </c>
      <c r="G116" s="139" t="n">
        <v>-0.609756097560975</v>
      </c>
      <c r="H116" s="139" t="n">
        <v>0.380228136882124</v>
      </c>
      <c r="I116" s="139" t="n">
        <v>1.70648464163823</v>
      </c>
      <c r="J116" s="139" t="n">
        <v>0.62244518766259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84060792564216</v>
      </c>
      <c r="D117" s="139" t="n">
        <v>-0.30864197530866</v>
      </c>
      <c r="E117" s="139" t="n">
        <v>-1.31490222521916</v>
      </c>
      <c r="F117" s="139" t="n">
        <v>-1.54369199669209</v>
      </c>
      <c r="G117" s="139" t="n">
        <v>-0.613496932515346</v>
      </c>
      <c r="H117" s="139" t="n">
        <v>0.470615243342508</v>
      </c>
      <c r="I117" s="139" t="n">
        <v>2.25950782997764</v>
      </c>
      <c r="J117" s="139" t="n">
        <v>1.3018188532914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366300366300365</v>
      </c>
      <c r="D118" s="139" t="n">
        <v>-14.2414860681115</v>
      </c>
      <c r="E118" s="139" t="n">
        <v>-0.187905705500512</v>
      </c>
      <c r="F118" s="139" t="n">
        <v>-0.158656089594032</v>
      </c>
      <c r="G118" s="139" t="n">
        <v>0.661375661375658</v>
      </c>
      <c r="H118" s="139" t="n">
        <v>0.891123043527941</v>
      </c>
      <c r="I118" s="139" t="n">
        <v>0.160431707139225</v>
      </c>
      <c r="J118" s="139" t="n">
        <v>1.1757200145825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65892501658931</v>
      </c>
      <c r="D119" s="139" t="n">
        <v>0.180505415162457</v>
      </c>
      <c r="E119" s="139" t="n">
        <v>1.29214444634607</v>
      </c>
      <c r="F119" s="139" t="n">
        <v>1.34604598990464</v>
      </c>
      <c r="G119" s="139" t="n">
        <v>-2.80332895313184</v>
      </c>
      <c r="H119" s="139" t="n">
        <v>-0.430302344015402</v>
      </c>
      <c r="I119" s="139" t="n">
        <v>0.0800873680378658</v>
      </c>
      <c r="J119" s="139" t="n">
        <v>0.423385280605345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80291487247442</v>
      </c>
      <c r="D120" s="139" t="n">
        <v>-1.8018018018018</v>
      </c>
      <c r="E120" s="139" t="n">
        <v>1.13204359212638</v>
      </c>
      <c r="F120" s="139" t="n">
        <v>1.17137059583104</v>
      </c>
      <c r="G120" s="139" t="n">
        <v>-1.39702568724653</v>
      </c>
      <c r="H120" s="139" t="n">
        <v>0.238826339133396</v>
      </c>
      <c r="I120" s="139" t="n">
        <v>0.567437800087305</v>
      </c>
      <c r="J120" s="139" t="n">
        <v>0.36777897380694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319350585132682</v>
      </c>
      <c r="D121" s="139" t="n">
        <v>0.550458715596335</v>
      </c>
      <c r="E121" s="139" t="n">
        <v>0.183777462200325</v>
      </c>
      <c r="F121" s="139" t="n">
        <v>0.0729328106481972</v>
      </c>
      <c r="G121" s="139" t="n">
        <v>-1.3254113345521</v>
      </c>
      <c r="H121" s="139" t="n">
        <v>-0.260948491036999</v>
      </c>
      <c r="I121" s="139" t="n">
        <v>0.61487268518519</v>
      </c>
      <c r="J121" s="139" t="n">
        <v>0.68817588703188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5735556879095</v>
      </c>
      <c r="D122" s="139" t="n">
        <v>-1.64233576642337</v>
      </c>
      <c r="E122" s="139" t="n">
        <v>-0.225131326607197</v>
      </c>
      <c r="F122" s="139" t="n">
        <v>-0.446387901976848</v>
      </c>
      <c r="G122" s="139" t="n">
        <v>-3.14960629921259</v>
      </c>
      <c r="H122" s="139" t="n">
        <v>-1.06927539529063</v>
      </c>
      <c r="I122" s="139" t="n">
        <v>0.596735926378585</v>
      </c>
      <c r="J122" s="139" t="n">
        <v>-0.59470974613881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08174454314985</v>
      </c>
      <c r="D123" s="139" t="n">
        <v>0.371057513914664</v>
      </c>
      <c r="E123" s="139" t="n">
        <v>-0.910914257061677</v>
      </c>
      <c r="F123" s="139" t="n">
        <v>-1.22620790629576</v>
      </c>
      <c r="G123" s="139" t="n">
        <v>1.96078431372548</v>
      </c>
      <c r="H123" s="139" t="n">
        <v>0.390939404392327</v>
      </c>
      <c r="I123" s="139" t="n">
        <v>1.0720411663808</v>
      </c>
      <c r="J123" s="139" t="n">
        <v>-0.09822305562995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859763873462512</v>
      </c>
      <c r="D124" s="139" t="n">
        <v>-1.84842883548984</v>
      </c>
      <c r="E124" s="139" t="n">
        <v>0.539765539343847</v>
      </c>
      <c r="F124" s="139" t="n">
        <v>0.352047433759495</v>
      </c>
      <c r="G124" s="139" t="n">
        <v>0.375234521575976</v>
      </c>
      <c r="H124" s="139" t="n">
        <v>0.675753063795682</v>
      </c>
      <c r="I124" s="139" t="n">
        <v>1.37887144675437</v>
      </c>
      <c r="J124" s="139" t="n">
        <v>1.0636396138720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756586997308091</v>
      </c>
      <c r="D125" s="139" t="n">
        <v>-1.31826741996233</v>
      </c>
      <c r="E125" s="139" t="n">
        <v>2.38235047395352</v>
      </c>
      <c r="F125" s="139" t="n">
        <v>2.64955686853767</v>
      </c>
      <c r="G125" s="139" t="n">
        <v>-0.327102803738327</v>
      </c>
      <c r="H125" s="139" t="n">
        <v>0.796359499431148</v>
      </c>
      <c r="I125" s="139" t="n">
        <v>0.118574318197659</v>
      </c>
      <c r="J125" s="139" t="n">
        <v>0.079596710002661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742809723318572</v>
      </c>
      <c r="D126" s="139" t="n">
        <v>3.2442748091603</v>
      </c>
      <c r="E126" s="139" t="n">
        <v>0.770176157312591</v>
      </c>
      <c r="F126" s="139" t="n">
        <v>0.701501933627128</v>
      </c>
      <c r="G126" s="139" t="n">
        <v>0.0937646507266834</v>
      </c>
      <c r="H126" s="139" t="n">
        <v>0.767494356659142</v>
      </c>
      <c r="I126" s="139" t="n">
        <v>0.947471088198412</v>
      </c>
      <c r="J126" s="139" t="n">
        <v>0.51254860374689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454052316470438</v>
      </c>
      <c r="D127" s="139" t="n">
        <v>2.77264325323475</v>
      </c>
      <c r="E127" s="139" t="n">
        <v>1.37409545491505</v>
      </c>
      <c r="F127" s="139" t="n">
        <v>1.43788514780745</v>
      </c>
      <c r="G127" s="139" t="n">
        <v>-3.04449648711945</v>
      </c>
      <c r="H127" s="139" t="n">
        <v>0.347222222222229</v>
      </c>
      <c r="I127" s="139" t="n">
        <v>0.579710144927546</v>
      </c>
      <c r="J127" s="139" t="n">
        <v>0.20221557939159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600000000000023</v>
      </c>
      <c r="D128" s="139" t="n">
        <v>0.539568345323744</v>
      </c>
      <c r="E128" s="139" t="n">
        <v>0.352903432787926</v>
      </c>
      <c r="F128" s="139" t="n">
        <v>0.405000880436717</v>
      </c>
      <c r="G128" s="139" t="n">
        <v>-3.18840579710144</v>
      </c>
      <c r="H128" s="139" t="n">
        <v>0.0334858801205513</v>
      </c>
      <c r="I128" s="139" t="n">
        <v>0.247015232606003</v>
      </c>
      <c r="J128" s="139" t="n">
        <v>-0.412389225234705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540324194516728</v>
      </c>
      <c r="D129" s="139" t="n">
        <v>-1.61001788908766</v>
      </c>
      <c r="E129" s="139" t="n">
        <v>-0.0799232736573003</v>
      </c>
      <c r="F129" s="139" t="n">
        <v>-0.315678709224827</v>
      </c>
      <c r="G129" s="139" t="n">
        <v>-2.14570858283433</v>
      </c>
      <c r="H129" s="139" t="n">
        <v>0.44632894443204</v>
      </c>
      <c r="I129" s="139" t="n">
        <v>0.499657768651616</v>
      </c>
      <c r="J129" s="139" t="n">
        <v>-0.070484581497794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816048962937771</v>
      </c>
      <c r="D130" s="139" t="n">
        <v>-19.2727272727273</v>
      </c>
      <c r="E130" s="139" t="n">
        <v>2.26363781794913</v>
      </c>
      <c r="F130" s="139" t="n">
        <v>2.44546094299787</v>
      </c>
      <c r="G130" s="139" t="n">
        <v>-1.88679245283019</v>
      </c>
      <c r="H130" s="139" t="n">
        <v>0.799822261719612</v>
      </c>
      <c r="I130" s="139" t="n">
        <v>0.626574950623166</v>
      </c>
      <c r="J130" s="139" t="n">
        <v>0.34385469934757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96786033131619</v>
      </c>
      <c r="D131" s="139" t="n">
        <v>5.18018018018016</v>
      </c>
      <c r="E131" s="139" t="n">
        <v>1.10285490809542</v>
      </c>
      <c r="F131" s="139" t="n">
        <v>1.23647604327668</v>
      </c>
      <c r="G131" s="139" t="n">
        <v>0.727650727650726</v>
      </c>
      <c r="H131" s="139" t="n">
        <v>0.672250385717433</v>
      </c>
      <c r="I131" s="139" t="n">
        <v>0.0473773265651403</v>
      </c>
      <c r="J131" s="139" t="n">
        <v>-0.087865741147524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0197608931924265</v>
      </c>
      <c r="D132" s="139" t="n">
        <v>-4.49678800856532</v>
      </c>
      <c r="E132" s="139" t="n">
        <v>1.46990561658673</v>
      </c>
      <c r="F132" s="139" t="n">
        <v>1.51823579304495</v>
      </c>
      <c r="G132" s="139" t="n">
        <v>1.23839009287927</v>
      </c>
      <c r="H132" s="139" t="n">
        <v>0.229885057471279</v>
      </c>
      <c r="I132" s="139" t="n">
        <v>-0.507373833040177</v>
      </c>
      <c r="J132" s="139" t="n">
        <v>-1.1608477706446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2329368059124</v>
      </c>
      <c r="D133" s="139" t="n">
        <v>-4.7085201793722</v>
      </c>
      <c r="E133" s="139" t="n">
        <v>1.35712107349801</v>
      </c>
      <c r="F133" s="139" t="n">
        <v>1.40362603392097</v>
      </c>
      <c r="G133" s="139" t="n">
        <v>0.611620795107015</v>
      </c>
      <c r="H133" s="139" t="n">
        <v>-0.524246395806046</v>
      </c>
      <c r="I133" s="139" t="n">
        <v>0.659549874209546</v>
      </c>
      <c r="J133" s="139" t="n">
        <v>-0.80078298781030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141" t="s">
        <v>513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24" hidden="false" customHeight="true" outlineLevel="0" collapsed="false">
      <c r="A6" s="149" t="s">
        <v>281</v>
      </c>
      <c r="B6" s="149"/>
      <c r="C6" s="147" t="s">
        <v>415</v>
      </c>
      <c r="D6" s="147" t="s">
        <v>416</v>
      </c>
      <c r="E6" s="186" t="s">
        <v>417</v>
      </c>
      <c r="F6" s="186"/>
      <c r="G6" s="147" t="s">
        <v>418</v>
      </c>
      <c r="H6" s="147" t="s">
        <v>419</v>
      </c>
      <c r="I6" s="147" t="s">
        <v>420</v>
      </c>
      <c r="J6" s="184" t="s">
        <v>421</v>
      </c>
    </row>
    <row r="7" customFormat="false" ht="33.95" hidden="false" customHeight="true" outlineLevel="0" collapsed="false">
      <c r="A7" s="149"/>
      <c r="B7" s="149"/>
      <c r="C7" s="147"/>
      <c r="D7" s="147"/>
      <c r="E7" s="148" t="s">
        <v>422</v>
      </c>
      <c r="F7" s="184" t="s">
        <v>423</v>
      </c>
      <c r="G7" s="147"/>
      <c r="H7" s="147"/>
      <c r="I7" s="147"/>
      <c r="J7" s="184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37" customFormat="true" ht="21.95" hidden="false" customHeight="true" outlineLevel="0" collapsed="false">
      <c r="A11" s="187"/>
      <c r="B11" s="188"/>
      <c r="C11" s="189" t="s">
        <v>425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4.8</v>
      </c>
      <c r="D12" s="129" t="n">
        <v>98.45</v>
      </c>
      <c r="E12" s="129" t="n">
        <v>98.17</v>
      </c>
      <c r="F12" s="129" t="n">
        <v>98.47</v>
      </c>
      <c r="G12" s="129" t="n">
        <v>107.59</v>
      </c>
      <c r="H12" s="129" t="n">
        <v>82.48</v>
      </c>
      <c r="I12" s="129" t="n">
        <v>71.38</v>
      </c>
      <c r="J12" s="129" t="n">
        <v>81.33</v>
      </c>
    </row>
    <row r="13" customFormat="false" ht="10.5" hidden="true" customHeight="true" outlineLevel="0" collapsed="false">
      <c r="A13" s="88"/>
      <c r="B13" s="89" t="s">
        <v>295</v>
      </c>
      <c r="C13" s="129" t="n">
        <v>84.71</v>
      </c>
      <c r="D13" s="129" t="n">
        <v>97.32</v>
      </c>
      <c r="E13" s="129" t="n">
        <v>97.65</v>
      </c>
      <c r="F13" s="129" t="n">
        <v>98.25</v>
      </c>
      <c r="G13" s="129" t="n">
        <v>107.68</v>
      </c>
      <c r="H13" s="129" t="n">
        <v>82.85</v>
      </c>
      <c r="I13" s="129" t="n">
        <v>71.25</v>
      </c>
      <c r="J13" s="129" t="n">
        <v>81.81</v>
      </c>
    </row>
    <row r="14" customFormat="false" ht="10.5" hidden="true" customHeight="true" outlineLevel="0" collapsed="false">
      <c r="A14" s="88"/>
      <c r="B14" s="89" t="s">
        <v>296</v>
      </c>
      <c r="C14" s="129" t="n">
        <v>84.92</v>
      </c>
      <c r="D14" s="129" t="n">
        <v>96.66</v>
      </c>
      <c r="E14" s="129" t="n">
        <v>97.2</v>
      </c>
      <c r="F14" s="129" t="n">
        <v>97.98</v>
      </c>
      <c r="G14" s="129" t="n">
        <v>109.03</v>
      </c>
      <c r="H14" s="129" t="n">
        <v>82.51</v>
      </c>
      <c r="I14" s="129" t="n">
        <v>71.58</v>
      </c>
      <c r="J14" s="129" t="n">
        <v>83.03</v>
      </c>
    </row>
    <row r="15" customFormat="false" ht="10.5" hidden="true" customHeight="true" outlineLevel="0" collapsed="false">
      <c r="A15" s="88"/>
      <c r="B15" s="89" t="s">
        <v>297</v>
      </c>
      <c r="C15" s="129" t="n">
        <v>85.84</v>
      </c>
      <c r="D15" s="129" t="n">
        <v>96.16</v>
      </c>
      <c r="E15" s="129" t="n">
        <v>97.64</v>
      </c>
      <c r="F15" s="129" t="n">
        <v>98.41</v>
      </c>
      <c r="G15" s="129" t="n">
        <v>111.16</v>
      </c>
      <c r="H15" s="129" t="n">
        <v>80.63</v>
      </c>
      <c r="I15" s="129" t="n">
        <v>72.8</v>
      </c>
      <c r="J15" s="129" t="n">
        <v>84.2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72</v>
      </c>
      <c r="D16" s="129" t="n">
        <v>94.73</v>
      </c>
      <c r="E16" s="129" t="n">
        <v>97.28</v>
      </c>
      <c r="F16" s="129" t="n">
        <v>97.94</v>
      </c>
      <c r="G16" s="129" t="n">
        <v>114.02</v>
      </c>
      <c r="H16" s="129" t="n">
        <v>84.12</v>
      </c>
      <c r="I16" s="129" t="n">
        <v>73.63</v>
      </c>
      <c r="J16" s="129" t="n">
        <v>85.54</v>
      </c>
    </row>
    <row r="17" customFormat="false" ht="10.5" hidden="true" customHeight="true" outlineLevel="0" collapsed="false">
      <c r="A17" s="88"/>
      <c r="B17" s="89" t="s">
        <v>295</v>
      </c>
      <c r="C17" s="129" t="n">
        <v>86.84</v>
      </c>
      <c r="D17" s="129" t="n">
        <v>94.73</v>
      </c>
      <c r="E17" s="129" t="n">
        <v>96.45</v>
      </c>
      <c r="F17" s="129" t="n">
        <v>96.95</v>
      </c>
      <c r="G17" s="129" t="n">
        <v>115.33</v>
      </c>
      <c r="H17" s="129" t="n">
        <v>84.85</v>
      </c>
      <c r="I17" s="129" t="n">
        <v>74.57</v>
      </c>
      <c r="J17" s="129" t="n">
        <v>86.21</v>
      </c>
    </row>
    <row r="18" customFormat="false" ht="10.5" hidden="true" customHeight="true" outlineLevel="0" collapsed="false">
      <c r="A18" s="88"/>
      <c r="B18" s="89" t="s">
        <v>296</v>
      </c>
      <c r="C18" s="129" t="n">
        <v>86.79</v>
      </c>
      <c r="D18" s="129" t="n">
        <v>93.82</v>
      </c>
      <c r="E18" s="129" t="n">
        <v>94.86</v>
      </c>
      <c r="F18" s="129" t="n">
        <v>95.17</v>
      </c>
      <c r="G18" s="129" t="n">
        <v>115.84</v>
      </c>
      <c r="H18" s="129" t="n">
        <v>84.9</v>
      </c>
      <c r="I18" s="129" t="n">
        <v>75.33</v>
      </c>
      <c r="J18" s="129" t="n">
        <v>86.9</v>
      </c>
    </row>
    <row r="19" customFormat="false" ht="10.5" hidden="true" customHeight="true" outlineLevel="0" collapsed="false">
      <c r="A19" s="88"/>
      <c r="B19" s="89" t="s">
        <v>297</v>
      </c>
      <c r="C19" s="129" t="n">
        <v>86.37</v>
      </c>
      <c r="D19" s="129" t="n">
        <v>92.6</v>
      </c>
      <c r="E19" s="129" t="n">
        <v>92.58</v>
      </c>
      <c r="F19" s="129" t="n">
        <v>92.8</v>
      </c>
      <c r="G19" s="129" t="n">
        <v>117.05</v>
      </c>
      <c r="H19" s="129" t="n">
        <v>85.2</v>
      </c>
      <c r="I19" s="129" t="n">
        <v>75.57</v>
      </c>
      <c r="J19" s="129" t="n">
        <v>87.2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63</v>
      </c>
      <c r="D20" s="129" t="n">
        <v>94.05</v>
      </c>
      <c r="E20" s="129" t="n">
        <v>88.4</v>
      </c>
      <c r="F20" s="129" t="n">
        <v>87.83</v>
      </c>
      <c r="G20" s="129" t="n">
        <v>113.78</v>
      </c>
      <c r="H20" s="129" t="n">
        <v>81.9</v>
      </c>
      <c r="I20" s="129" t="n">
        <v>76.87</v>
      </c>
      <c r="J20" s="129" t="n">
        <v>87.36</v>
      </c>
    </row>
    <row r="21" customFormat="false" ht="10.5" hidden="true" customHeight="true" outlineLevel="0" collapsed="false">
      <c r="A21" s="88"/>
      <c r="B21" s="89" t="s">
        <v>295</v>
      </c>
      <c r="C21" s="129" t="n">
        <v>85.57</v>
      </c>
      <c r="D21" s="129" t="n">
        <v>92.85</v>
      </c>
      <c r="E21" s="129" t="n">
        <v>88.38</v>
      </c>
      <c r="F21" s="129" t="n">
        <v>88.11</v>
      </c>
      <c r="G21" s="129" t="n">
        <v>113.5</v>
      </c>
      <c r="H21" s="129" t="n">
        <v>84.24</v>
      </c>
      <c r="I21" s="129" t="n">
        <v>77.54</v>
      </c>
      <c r="J21" s="129" t="n">
        <v>87.8</v>
      </c>
    </row>
    <row r="22" customFormat="false" ht="10.5" hidden="true" customHeight="true" outlineLevel="0" collapsed="false">
      <c r="A22" s="88"/>
      <c r="B22" s="89" t="s">
        <v>296</v>
      </c>
      <c r="C22" s="129" t="n">
        <v>85.74</v>
      </c>
      <c r="D22" s="129" t="n">
        <v>92.25</v>
      </c>
      <c r="E22" s="129" t="n">
        <v>87.77</v>
      </c>
      <c r="F22" s="129" t="n">
        <v>87.37</v>
      </c>
      <c r="G22" s="129" t="n">
        <v>114.38</v>
      </c>
      <c r="H22" s="129" t="n">
        <v>84.51</v>
      </c>
      <c r="I22" s="129" t="n">
        <v>78.54</v>
      </c>
      <c r="J22" s="129" t="n">
        <v>87.77</v>
      </c>
    </row>
    <row r="23" customFormat="false" ht="10.5" hidden="true" customHeight="true" outlineLevel="0" collapsed="false">
      <c r="A23" s="88"/>
      <c r="B23" s="89" t="s">
        <v>297</v>
      </c>
      <c r="C23" s="129" t="n">
        <v>85.81</v>
      </c>
      <c r="D23" s="129" t="n">
        <v>90.92</v>
      </c>
      <c r="E23" s="129" t="n">
        <v>87.53</v>
      </c>
      <c r="F23" s="129" t="n">
        <v>87.01</v>
      </c>
      <c r="G23" s="129" t="n">
        <v>112.34</v>
      </c>
      <c r="H23" s="129" t="n">
        <v>83.51</v>
      </c>
      <c r="I23" s="129" t="n">
        <v>79.28</v>
      </c>
      <c r="J23" s="129" t="n">
        <v>87.9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78</v>
      </c>
      <c r="D24" s="129" t="n">
        <v>84.9</v>
      </c>
      <c r="E24" s="129" t="n">
        <v>88.72</v>
      </c>
      <c r="F24" s="129" t="n">
        <v>88.58</v>
      </c>
      <c r="G24" s="129" t="n">
        <v>118.75</v>
      </c>
      <c r="H24" s="129" t="n">
        <v>84.33</v>
      </c>
      <c r="I24" s="129" t="n">
        <v>79</v>
      </c>
      <c r="J24" s="129" t="n">
        <v>88.68</v>
      </c>
    </row>
    <row r="25" customFormat="false" ht="10.5" hidden="true" customHeight="true" outlineLevel="0" collapsed="false">
      <c r="A25" s="88"/>
      <c r="B25" s="89" t="s">
        <v>295</v>
      </c>
      <c r="C25" s="129" t="n">
        <v>87.36</v>
      </c>
      <c r="D25" s="129" t="n">
        <v>83.72</v>
      </c>
      <c r="E25" s="129" t="n">
        <v>89.91</v>
      </c>
      <c r="F25" s="129" t="n">
        <v>89.91</v>
      </c>
      <c r="G25" s="129" t="n">
        <v>119.66</v>
      </c>
      <c r="H25" s="129" t="n">
        <v>84.69</v>
      </c>
      <c r="I25" s="129" t="n">
        <v>79.87</v>
      </c>
      <c r="J25" s="129" t="n">
        <v>89.12</v>
      </c>
    </row>
    <row r="26" customFormat="false" ht="10.5" hidden="true" customHeight="true" outlineLevel="0" collapsed="false">
      <c r="A26" s="88"/>
      <c r="B26" s="89" t="s">
        <v>296</v>
      </c>
      <c r="C26" s="129" t="n">
        <v>87.91</v>
      </c>
      <c r="D26" s="129" t="n">
        <v>83.18</v>
      </c>
      <c r="E26" s="129" t="n">
        <v>90.54</v>
      </c>
      <c r="F26" s="129" t="n">
        <v>90.65</v>
      </c>
      <c r="G26" s="129" t="n">
        <v>119.75</v>
      </c>
      <c r="H26" s="129" t="n">
        <v>85.07</v>
      </c>
      <c r="I26" s="129" t="n">
        <v>80.49</v>
      </c>
      <c r="J26" s="129" t="n">
        <v>89.68</v>
      </c>
    </row>
    <row r="27" customFormat="false" ht="10.5" hidden="true" customHeight="true" outlineLevel="0" collapsed="false">
      <c r="A27" s="88"/>
      <c r="B27" s="89" t="s">
        <v>297</v>
      </c>
      <c r="C27" s="129" t="n">
        <v>88.69</v>
      </c>
      <c r="D27" s="129" t="n">
        <v>84.4</v>
      </c>
      <c r="E27" s="129" t="n">
        <v>91.28</v>
      </c>
      <c r="F27" s="129" t="n">
        <v>91.4</v>
      </c>
      <c r="G27" s="129" t="n">
        <v>122.23</v>
      </c>
      <c r="H27" s="129" t="n">
        <v>86.12</v>
      </c>
      <c r="I27" s="129" t="n">
        <v>81.29</v>
      </c>
      <c r="J27" s="129" t="n">
        <v>90.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9.25</v>
      </c>
      <c r="D28" s="129" t="n">
        <v>87.79</v>
      </c>
      <c r="E28" s="129" t="n">
        <v>90.75</v>
      </c>
      <c r="F28" s="129" t="n">
        <v>90.56</v>
      </c>
      <c r="G28" s="129" t="n">
        <v>120.2</v>
      </c>
      <c r="H28" s="129" t="n">
        <v>86.31</v>
      </c>
      <c r="I28" s="129" t="n">
        <v>83.23</v>
      </c>
      <c r="J28" s="129" t="n">
        <v>90.36</v>
      </c>
    </row>
    <row r="29" customFormat="false" ht="10.5" hidden="true" customHeight="true" outlineLevel="0" collapsed="false">
      <c r="A29" s="88"/>
      <c r="B29" s="89" t="s">
        <v>295</v>
      </c>
      <c r="C29" s="129" t="n">
        <v>89.64</v>
      </c>
      <c r="D29" s="129" t="n">
        <v>88.09</v>
      </c>
      <c r="E29" s="129" t="n">
        <v>90.39</v>
      </c>
      <c r="F29" s="129" t="n">
        <v>90.01</v>
      </c>
      <c r="G29" s="129" t="n">
        <v>117.14</v>
      </c>
      <c r="H29" s="129" t="n">
        <v>86.97</v>
      </c>
      <c r="I29" s="129" t="n">
        <v>85.01</v>
      </c>
      <c r="J29" s="129" t="n">
        <v>90.82</v>
      </c>
    </row>
    <row r="30" customFormat="false" ht="10.5" hidden="true" customHeight="true" outlineLevel="0" collapsed="false">
      <c r="A30" s="88"/>
      <c r="B30" s="89" t="s">
        <v>296</v>
      </c>
      <c r="C30" s="129" t="n">
        <v>89.96</v>
      </c>
      <c r="D30" s="129" t="n">
        <v>88.29</v>
      </c>
      <c r="E30" s="129" t="n">
        <v>89.57</v>
      </c>
      <c r="F30" s="129" t="n">
        <v>88.94</v>
      </c>
      <c r="G30" s="129" t="n">
        <v>114.67</v>
      </c>
      <c r="H30" s="129" t="n">
        <v>87.13</v>
      </c>
      <c r="I30" s="129" t="n">
        <v>86.24</v>
      </c>
      <c r="J30" s="129" t="n">
        <v>91.6</v>
      </c>
    </row>
    <row r="31" customFormat="false" ht="10.5" hidden="true" customHeight="true" outlineLevel="0" collapsed="false">
      <c r="A31" s="88"/>
      <c r="B31" s="89" t="s">
        <v>297</v>
      </c>
      <c r="C31" s="129" t="n">
        <v>90.03</v>
      </c>
      <c r="D31" s="129" t="n">
        <v>88.91</v>
      </c>
      <c r="E31" s="129" t="n">
        <v>88.85</v>
      </c>
      <c r="F31" s="129" t="n">
        <v>88.1</v>
      </c>
      <c r="G31" s="129" t="n">
        <v>110.85</v>
      </c>
      <c r="H31" s="129" t="n">
        <v>87.4</v>
      </c>
      <c r="I31" s="129" t="n">
        <v>87.46</v>
      </c>
      <c r="J31" s="129" t="n">
        <v>92.4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9.97</v>
      </c>
      <c r="D32" s="129" t="n">
        <v>90.38</v>
      </c>
      <c r="E32" s="129" t="n">
        <v>88.73</v>
      </c>
      <c r="F32" s="129" t="n">
        <v>87.76</v>
      </c>
      <c r="G32" s="129" t="n">
        <v>106.18</v>
      </c>
      <c r="H32" s="129" t="n">
        <v>87.06</v>
      </c>
      <c r="I32" s="129" t="n">
        <v>88.66</v>
      </c>
      <c r="J32" s="129" t="n">
        <v>93.04</v>
      </c>
    </row>
    <row r="33" customFormat="false" ht="10.5" hidden="true" customHeight="true" outlineLevel="0" collapsed="false">
      <c r="A33" s="88"/>
      <c r="B33" s="89" t="s">
        <v>295</v>
      </c>
      <c r="C33" s="129" t="n">
        <v>90.9</v>
      </c>
      <c r="D33" s="129" t="n">
        <v>91.08</v>
      </c>
      <c r="E33" s="129" t="n">
        <v>88.78</v>
      </c>
      <c r="F33" s="129" t="n">
        <v>87.7</v>
      </c>
      <c r="G33" s="129" t="n">
        <v>109.48</v>
      </c>
      <c r="H33" s="129" t="n">
        <v>87.45</v>
      </c>
      <c r="I33" s="129" t="n">
        <v>89.07</v>
      </c>
      <c r="J33" s="129" t="n">
        <v>93.93</v>
      </c>
    </row>
    <row r="34" customFormat="false" ht="10.5" hidden="true" customHeight="true" outlineLevel="0" collapsed="false">
      <c r="A34" s="88"/>
      <c r="B34" s="89" t="s">
        <v>296</v>
      </c>
      <c r="C34" s="129" t="n">
        <v>91.54</v>
      </c>
      <c r="D34" s="129" t="n">
        <v>92.26</v>
      </c>
      <c r="E34" s="129" t="n">
        <v>89.44</v>
      </c>
      <c r="F34" s="129" t="n">
        <v>88.44</v>
      </c>
      <c r="G34" s="129" t="n">
        <v>109.07</v>
      </c>
      <c r="H34" s="129" t="n">
        <v>87.85</v>
      </c>
      <c r="I34" s="129" t="n">
        <v>90.02</v>
      </c>
      <c r="J34" s="129" t="n">
        <v>94.12</v>
      </c>
    </row>
    <row r="35" customFormat="false" ht="10.5" hidden="true" customHeight="true" outlineLevel="0" collapsed="false">
      <c r="A35" s="88"/>
      <c r="B35" s="89" t="s">
        <v>297</v>
      </c>
      <c r="C35" s="129" t="n">
        <v>92.14</v>
      </c>
      <c r="D35" s="129" t="n">
        <v>92.15</v>
      </c>
      <c r="E35" s="129" t="n">
        <v>89.75</v>
      </c>
      <c r="F35" s="129" t="n">
        <v>88.78</v>
      </c>
      <c r="G35" s="129" t="n">
        <v>108.9</v>
      </c>
      <c r="H35" s="129" t="n">
        <v>87.9</v>
      </c>
      <c r="I35" s="129" t="n">
        <v>90.77</v>
      </c>
      <c r="J35" s="129" t="n">
        <v>94.2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1.43</v>
      </c>
      <c r="D36" s="129" t="n">
        <v>94.15</v>
      </c>
      <c r="E36" s="129" t="n">
        <v>90.51</v>
      </c>
      <c r="F36" s="129" t="n">
        <v>89.76</v>
      </c>
      <c r="G36" s="129" t="n">
        <v>106.88</v>
      </c>
      <c r="H36" s="129" t="n">
        <v>88.34</v>
      </c>
      <c r="I36" s="129" t="n">
        <v>90.46</v>
      </c>
      <c r="J36" s="129" t="n">
        <v>94.08</v>
      </c>
    </row>
    <row r="37" customFormat="false" ht="10.5" hidden="true" customHeight="true" outlineLevel="0" collapsed="false">
      <c r="A37" s="88"/>
      <c r="B37" s="89" t="s">
        <v>295</v>
      </c>
      <c r="C37" s="129" t="n">
        <v>93.12</v>
      </c>
      <c r="D37" s="129" t="n">
        <v>94.82</v>
      </c>
      <c r="E37" s="129" t="n">
        <v>92.47</v>
      </c>
      <c r="F37" s="129" t="n">
        <v>92.04</v>
      </c>
      <c r="G37" s="129" t="n">
        <v>106.87</v>
      </c>
      <c r="H37" s="129" t="n">
        <v>89.51</v>
      </c>
      <c r="I37" s="129" t="n">
        <v>91.16</v>
      </c>
      <c r="J37" s="129" t="n">
        <v>94.35</v>
      </c>
    </row>
    <row r="38" customFormat="false" ht="10.5" hidden="true" customHeight="true" outlineLevel="0" collapsed="false">
      <c r="A38" s="88"/>
      <c r="B38" s="89" t="s">
        <v>296</v>
      </c>
      <c r="C38" s="129" t="n">
        <v>93.48</v>
      </c>
      <c r="D38" s="129" t="n">
        <v>94.76</v>
      </c>
      <c r="E38" s="129" t="n">
        <v>93.15</v>
      </c>
      <c r="F38" s="129" t="n">
        <v>92.82</v>
      </c>
      <c r="G38" s="129" t="n">
        <v>105.97</v>
      </c>
      <c r="H38" s="129" t="n">
        <v>90.05</v>
      </c>
      <c r="I38" s="129" t="n">
        <v>91.73</v>
      </c>
      <c r="J38" s="129" t="n">
        <v>94.78</v>
      </c>
    </row>
    <row r="39" customFormat="false" ht="10.5" hidden="true" customHeight="true" outlineLevel="0" collapsed="false">
      <c r="A39" s="88"/>
      <c r="B39" s="89" t="s">
        <v>297</v>
      </c>
      <c r="C39" s="129" t="n">
        <v>94.39</v>
      </c>
      <c r="D39" s="129" t="n">
        <v>95.21</v>
      </c>
      <c r="E39" s="129" t="n">
        <v>94.76</v>
      </c>
      <c r="F39" s="129" t="n">
        <v>94.45</v>
      </c>
      <c r="G39" s="129" t="n">
        <v>106.61</v>
      </c>
      <c r="H39" s="129" t="n">
        <v>91.11</v>
      </c>
      <c r="I39" s="129" t="n">
        <v>92.56</v>
      </c>
      <c r="J39" s="129" t="n">
        <v>95.1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77</v>
      </c>
      <c r="D40" s="129" t="n">
        <v>88.79</v>
      </c>
      <c r="E40" s="129" t="n">
        <v>94.62</v>
      </c>
      <c r="F40" s="129" t="n">
        <v>94.25</v>
      </c>
      <c r="G40" s="129" t="n">
        <v>106.66</v>
      </c>
      <c r="H40" s="129" t="n">
        <v>92.45</v>
      </c>
      <c r="I40" s="129" t="n">
        <v>93.6</v>
      </c>
      <c r="J40" s="129" t="n">
        <v>95.8</v>
      </c>
    </row>
    <row r="41" customFormat="false" ht="10.5" hidden="true" customHeight="true" outlineLevel="0" collapsed="false">
      <c r="A41" s="88"/>
      <c r="B41" s="89" t="s">
        <v>295</v>
      </c>
      <c r="C41" s="129" t="n">
        <v>94.61</v>
      </c>
      <c r="D41" s="129" t="n">
        <v>88.71</v>
      </c>
      <c r="E41" s="129" t="n">
        <v>93.68</v>
      </c>
      <c r="F41" s="129" t="n">
        <v>93.13</v>
      </c>
      <c r="G41" s="129" t="n">
        <v>102.59</v>
      </c>
      <c r="H41" s="129" t="n">
        <v>92.59</v>
      </c>
      <c r="I41" s="129" t="n">
        <v>94.24</v>
      </c>
      <c r="J41" s="129" t="n">
        <v>96.1</v>
      </c>
    </row>
    <row r="42" customFormat="false" ht="10.5" hidden="true" customHeight="true" outlineLevel="0" collapsed="false">
      <c r="A42" s="88"/>
      <c r="B42" s="89" t="s">
        <v>296</v>
      </c>
      <c r="C42" s="129" t="n">
        <v>94.89</v>
      </c>
      <c r="D42" s="129" t="n">
        <v>89.27</v>
      </c>
      <c r="E42" s="129" t="n">
        <v>93.74</v>
      </c>
      <c r="F42" s="129" t="n">
        <v>93.09</v>
      </c>
      <c r="G42" s="129" t="n">
        <v>101.99</v>
      </c>
      <c r="H42" s="129" t="n">
        <v>93.02</v>
      </c>
      <c r="I42" s="129" t="n">
        <v>94.63</v>
      </c>
      <c r="J42" s="129" t="n">
        <v>96.52</v>
      </c>
    </row>
    <row r="43" customFormat="false" ht="10.5" hidden="true" customHeight="true" outlineLevel="0" collapsed="false">
      <c r="A43" s="88"/>
      <c r="B43" s="89" t="s">
        <v>297</v>
      </c>
      <c r="C43" s="129" t="n">
        <v>94.78</v>
      </c>
      <c r="D43" s="129" t="n">
        <v>90.31</v>
      </c>
      <c r="E43" s="129" t="n">
        <v>92.93</v>
      </c>
      <c r="F43" s="129" t="n">
        <v>92.32</v>
      </c>
      <c r="G43" s="129" t="n">
        <v>100.12</v>
      </c>
      <c r="H43" s="129" t="n">
        <v>93.51</v>
      </c>
      <c r="I43" s="129" t="n">
        <v>95.2</v>
      </c>
      <c r="J43" s="129" t="n">
        <v>97.0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5.23</v>
      </c>
      <c r="D44" s="129" t="n">
        <v>98.7</v>
      </c>
      <c r="E44" s="129" t="n">
        <v>92.72</v>
      </c>
      <c r="F44" s="129" t="n">
        <v>92.07</v>
      </c>
      <c r="G44" s="129" t="n">
        <v>101.82</v>
      </c>
      <c r="H44" s="129" t="n">
        <v>93.96</v>
      </c>
      <c r="I44" s="129" t="n">
        <v>94.91</v>
      </c>
      <c r="J44" s="129" t="n">
        <v>97.47</v>
      </c>
    </row>
    <row r="45" customFormat="false" ht="10.5" hidden="true" customHeight="true" outlineLevel="0" collapsed="false">
      <c r="A45" s="88"/>
      <c r="B45" s="89" t="s">
        <v>295</v>
      </c>
      <c r="C45" s="129" t="n">
        <v>95.62</v>
      </c>
      <c r="D45" s="129" t="n">
        <v>100.24</v>
      </c>
      <c r="E45" s="129" t="n">
        <v>93.36</v>
      </c>
      <c r="F45" s="129" t="n">
        <v>92.78</v>
      </c>
      <c r="G45" s="129" t="n">
        <v>102.37</v>
      </c>
      <c r="H45" s="129" t="n">
        <v>94.43</v>
      </c>
      <c r="I45" s="129" t="n">
        <v>95.63</v>
      </c>
      <c r="J45" s="129" t="n">
        <v>97.58</v>
      </c>
    </row>
    <row r="46" customFormat="false" ht="10.5" hidden="true" customHeight="true" outlineLevel="0" collapsed="false">
      <c r="A46" s="88"/>
      <c r="B46" s="89" t="s">
        <v>296</v>
      </c>
      <c r="C46" s="129" t="n">
        <v>96.57</v>
      </c>
      <c r="D46" s="129" t="n">
        <v>100.93</v>
      </c>
      <c r="E46" s="129" t="n">
        <v>94.07</v>
      </c>
      <c r="F46" s="129" t="n">
        <v>93.68</v>
      </c>
      <c r="G46" s="129" t="n">
        <v>103.63</v>
      </c>
      <c r="H46" s="129" t="n">
        <v>96.22</v>
      </c>
      <c r="I46" s="129" t="n">
        <v>96.95</v>
      </c>
      <c r="J46" s="129" t="n">
        <v>98.19</v>
      </c>
    </row>
    <row r="47" customFormat="false" ht="10.5" hidden="true" customHeight="true" outlineLevel="0" collapsed="false">
      <c r="A47" s="88"/>
      <c r="B47" s="89" t="s">
        <v>297</v>
      </c>
      <c r="C47" s="129" t="n">
        <v>97.66</v>
      </c>
      <c r="D47" s="129" t="n">
        <v>101.63</v>
      </c>
      <c r="E47" s="129" t="n">
        <v>95.59</v>
      </c>
      <c r="F47" s="129" t="n">
        <v>95.23</v>
      </c>
      <c r="G47" s="129" t="n">
        <v>103.58</v>
      </c>
      <c r="H47" s="129" t="n">
        <v>97.38</v>
      </c>
      <c r="I47" s="129" t="n">
        <v>97.8</v>
      </c>
      <c r="J47" s="129" t="n">
        <v>98.7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1</v>
      </c>
      <c r="D48" s="129" t="n">
        <v>99</v>
      </c>
      <c r="E48" s="129" t="n">
        <v>97.99</v>
      </c>
      <c r="F48" s="129" t="n">
        <v>97.68</v>
      </c>
      <c r="G48" s="129" t="n">
        <v>102.15</v>
      </c>
      <c r="H48" s="129" t="n">
        <v>98.94</v>
      </c>
      <c r="I48" s="129" t="n">
        <v>99.59</v>
      </c>
      <c r="J48" s="129" t="n">
        <v>99.34</v>
      </c>
    </row>
    <row r="49" customFormat="false" ht="10.5" hidden="true" customHeight="true" outlineLevel="0" collapsed="false">
      <c r="A49" s="88"/>
      <c r="B49" s="89" t="s">
        <v>295</v>
      </c>
      <c r="C49" s="129" t="n">
        <v>99.94</v>
      </c>
      <c r="D49" s="129" t="n">
        <v>99.46</v>
      </c>
      <c r="E49" s="129" t="n">
        <v>99.35</v>
      </c>
      <c r="F49" s="129" t="n">
        <v>99.33</v>
      </c>
      <c r="G49" s="129" t="n">
        <v>100.97</v>
      </c>
      <c r="H49" s="129" t="n">
        <v>100.2</v>
      </c>
      <c r="I49" s="129" t="n">
        <v>100.25</v>
      </c>
      <c r="J49" s="129" t="n">
        <v>100.09</v>
      </c>
    </row>
    <row r="50" customFormat="false" ht="10.5" hidden="true" customHeight="true" outlineLevel="0" collapsed="false">
      <c r="A50" s="88"/>
      <c r="B50" s="89" t="s">
        <v>296</v>
      </c>
      <c r="C50" s="129" t="n">
        <v>100.24</v>
      </c>
      <c r="D50" s="129" t="n">
        <v>100.18</v>
      </c>
      <c r="E50" s="129" t="n">
        <v>100.4</v>
      </c>
      <c r="F50" s="129" t="n">
        <v>100.49</v>
      </c>
      <c r="G50" s="129" t="n">
        <v>99.08</v>
      </c>
      <c r="H50" s="129" t="n">
        <v>100.2</v>
      </c>
      <c r="I50" s="129" t="n">
        <v>100.53</v>
      </c>
      <c r="J50" s="129" t="n">
        <v>100.15</v>
      </c>
    </row>
    <row r="51" customFormat="false" ht="10.5" hidden="true" customHeight="true" outlineLevel="0" collapsed="false">
      <c r="A51" s="88"/>
      <c r="B51" s="89" t="s">
        <v>297</v>
      </c>
      <c r="C51" s="129" t="n">
        <v>100.62</v>
      </c>
      <c r="D51" s="129" t="n">
        <v>100.2</v>
      </c>
      <c r="E51" s="129" t="n">
        <v>101.6</v>
      </c>
      <c r="F51" s="129" t="n">
        <v>102.07</v>
      </c>
      <c r="G51" s="129" t="n">
        <v>97.64</v>
      </c>
      <c r="H51" s="129" t="n">
        <v>100.88</v>
      </c>
      <c r="I51" s="129" t="n">
        <v>101.13</v>
      </c>
      <c r="J51" s="129" t="n">
        <v>99.9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08</v>
      </c>
      <c r="D52" s="129" t="n">
        <v>103.62</v>
      </c>
      <c r="E52" s="129" t="n">
        <v>102.24</v>
      </c>
      <c r="F52" s="129" t="n">
        <v>102.99</v>
      </c>
      <c r="G52" s="129" t="n">
        <v>96.18</v>
      </c>
      <c r="H52" s="129" t="n">
        <v>101.61</v>
      </c>
      <c r="I52" s="129" t="n">
        <v>101.86</v>
      </c>
      <c r="J52" s="129" t="n">
        <v>99.79</v>
      </c>
    </row>
    <row r="53" customFormat="false" ht="10.5" hidden="false" customHeight="true" outlineLevel="0" collapsed="false">
      <c r="A53" s="88"/>
      <c r="B53" s="89" t="s">
        <v>295</v>
      </c>
      <c r="C53" s="129" t="n">
        <v>101.28</v>
      </c>
      <c r="D53" s="129" t="n">
        <v>103.74</v>
      </c>
      <c r="E53" s="129" t="n">
        <v>101.4</v>
      </c>
      <c r="F53" s="129" t="n">
        <v>102.04</v>
      </c>
      <c r="G53" s="129" t="n">
        <v>94.76</v>
      </c>
      <c r="H53" s="129" t="n">
        <v>102.67</v>
      </c>
      <c r="I53" s="129" t="n">
        <v>102.74</v>
      </c>
      <c r="J53" s="129" t="n">
        <v>100.04</v>
      </c>
    </row>
    <row r="54" customFormat="false" ht="10.5" hidden="false" customHeight="true" outlineLevel="0" collapsed="false">
      <c r="A54" s="88"/>
      <c r="B54" s="89" t="s">
        <v>296</v>
      </c>
      <c r="C54" s="129" t="n">
        <v>101.64</v>
      </c>
      <c r="D54" s="129" t="n">
        <v>103.76</v>
      </c>
      <c r="E54" s="129" t="n">
        <v>100.86</v>
      </c>
      <c r="F54" s="129" t="n">
        <v>101.43</v>
      </c>
      <c r="G54" s="129" t="n">
        <v>93.81</v>
      </c>
      <c r="H54" s="129" t="n">
        <v>103.09</v>
      </c>
      <c r="I54" s="129" t="n">
        <v>103.58</v>
      </c>
      <c r="J54" s="129" t="n">
        <v>100.44</v>
      </c>
    </row>
    <row r="55" customFormat="false" ht="10.5" hidden="false" customHeight="true" outlineLevel="0" collapsed="false">
      <c r="A55" s="88"/>
      <c r="B55" s="89" t="s">
        <v>297</v>
      </c>
      <c r="C55" s="129" t="n">
        <v>101.62</v>
      </c>
      <c r="D55" s="129" t="n">
        <v>103.42</v>
      </c>
      <c r="E55" s="129" t="n">
        <v>99.52</v>
      </c>
      <c r="F55" s="129" t="n">
        <v>99.84</v>
      </c>
      <c r="G55" s="129" t="n">
        <v>93.09</v>
      </c>
      <c r="H55" s="129" t="n">
        <v>103.6</v>
      </c>
      <c r="I55" s="129" t="n">
        <v>104.41</v>
      </c>
      <c r="J55" s="129" t="n">
        <v>101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7</v>
      </c>
      <c r="D56" s="129" t="n">
        <v>97.87</v>
      </c>
      <c r="E56" s="129" t="n">
        <v>98.61</v>
      </c>
      <c r="F56" s="129" t="n">
        <v>98.94</v>
      </c>
      <c r="G56" s="129" t="n">
        <v>93.5</v>
      </c>
      <c r="H56" s="129" t="n">
        <v>103.81</v>
      </c>
      <c r="I56" s="129" t="n">
        <v>104.49</v>
      </c>
      <c r="J56" s="129" t="n">
        <v>101.99</v>
      </c>
    </row>
    <row r="57" customFormat="false" ht="10.5" hidden="false" customHeight="true" outlineLevel="0" collapsed="false">
      <c r="A57" s="88"/>
      <c r="B57" s="89" t="s">
        <v>295</v>
      </c>
      <c r="C57" s="129" t="n">
        <v>101.96</v>
      </c>
      <c r="D57" s="129" t="n">
        <v>98</v>
      </c>
      <c r="E57" s="129" t="n">
        <v>99.75</v>
      </c>
      <c r="F57" s="129" t="n">
        <v>100.06</v>
      </c>
      <c r="G57" s="129" t="n">
        <v>90.91</v>
      </c>
      <c r="H57" s="129" t="n">
        <v>103.54</v>
      </c>
      <c r="I57" s="129" t="n">
        <v>104.71</v>
      </c>
      <c r="J57" s="129" t="n">
        <v>102.35</v>
      </c>
    </row>
    <row r="58" customFormat="false" ht="10.5" hidden="false" customHeight="true" outlineLevel="0" collapsed="false">
      <c r="A58" s="88"/>
      <c r="B58" s="89" t="s">
        <v>296</v>
      </c>
      <c r="C58" s="129" t="n">
        <v>102.12</v>
      </c>
      <c r="D58" s="129" t="n">
        <v>97.86</v>
      </c>
      <c r="E58" s="129" t="n">
        <v>100.36</v>
      </c>
      <c r="F58" s="129" t="n">
        <v>100.77</v>
      </c>
      <c r="G58" s="129" t="n">
        <v>89.6</v>
      </c>
      <c r="H58" s="129" t="n">
        <v>103.71</v>
      </c>
      <c r="I58" s="129" t="n">
        <v>104.73</v>
      </c>
      <c r="J58" s="129" t="n">
        <v>102.54</v>
      </c>
    </row>
    <row r="59" customFormat="false" ht="10.5" hidden="false" customHeight="true" outlineLevel="0" collapsed="false">
      <c r="A59" s="88"/>
      <c r="B59" s="89" t="s">
        <v>297</v>
      </c>
      <c r="C59" s="129" t="n">
        <v>102.18</v>
      </c>
      <c r="D59" s="129" t="n">
        <v>96.61</v>
      </c>
      <c r="E59" s="129" t="n">
        <v>100.55</v>
      </c>
      <c r="F59" s="129" t="n">
        <v>100.98</v>
      </c>
      <c r="G59" s="129" t="n">
        <v>88.85</v>
      </c>
      <c r="H59" s="129" t="n">
        <v>103.05</v>
      </c>
      <c r="I59" s="129" t="n">
        <v>104.45</v>
      </c>
      <c r="J59" s="129" t="n">
        <v>102.5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68</v>
      </c>
      <c r="D60" s="129" t="n">
        <v>99.02</v>
      </c>
      <c r="E60" s="129" t="n">
        <v>100.62</v>
      </c>
      <c r="F60" s="129" t="n">
        <v>100.9</v>
      </c>
      <c r="G60" s="129" t="n">
        <v>85.82</v>
      </c>
      <c r="H60" s="129" t="n">
        <v>102.06</v>
      </c>
      <c r="I60" s="129" t="n">
        <v>104.78</v>
      </c>
      <c r="J60" s="129" t="n">
        <v>102.11</v>
      </c>
    </row>
    <row r="61" customFormat="false" ht="10.5" hidden="false" customHeight="true" outlineLevel="0" collapsed="false">
      <c r="A61" s="88"/>
      <c r="B61" s="89" t="s">
        <v>295</v>
      </c>
      <c r="C61" s="129" t="n">
        <v>101.64</v>
      </c>
      <c r="D61" s="129" t="n">
        <v>99.66</v>
      </c>
      <c r="E61" s="129" t="n">
        <v>99.98</v>
      </c>
      <c r="F61" s="129" t="n">
        <v>100.24</v>
      </c>
      <c r="G61" s="129" t="n">
        <v>87.35</v>
      </c>
      <c r="H61" s="129" t="n">
        <v>102.05</v>
      </c>
      <c r="I61" s="129" t="n">
        <v>104.71</v>
      </c>
      <c r="J61" s="129" t="n">
        <v>102.01</v>
      </c>
    </row>
    <row r="62" customFormat="false" ht="10.5" hidden="false" customHeight="true" outlineLevel="0" collapsed="false">
      <c r="A62" s="88"/>
      <c r="B62" s="89" t="s">
        <v>296</v>
      </c>
      <c r="C62" s="129" t="n">
        <v>102.22</v>
      </c>
      <c r="D62" s="129" t="n">
        <v>100.77</v>
      </c>
      <c r="E62" s="129" t="n">
        <v>101.03</v>
      </c>
      <c r="F62" s="129" t="n">
        <v>101.32</v>
      </c>
      <c r="G62" s="129" t="n">
        <v>87.53</v>
      </c>
      <c r="H62" s="129" t="n">
        <v>102.66</v>
      </c>
      <c r="I62" s="129" t="n">
        <v>105.36</v>
      </c>
      <c r="J62" s="129" t="n">
        <v>102.18</v>
      </c>
    </row>
    <row r="63" customFormat="false" ht="10.5" hidden="false" customHeight="true" outlineLevel="0" collapsed="false">
      <c r="A63" s="88"/>
      <c r="B63" s="89" t="s">
        <v>297</v>
      </c>
      <c r="C63" s="129" t="n">
        <v>102.97</v>
      </c>
      <c r="D63" s="129" t="n">
        <v>98.52</v>
      </c>
      <c r="E63" s="129" t="n">
        <v>103.03</v>
      </c>
      <c r="F63" s="129" t="n">
        <v>103.65</v>
      </c>
      <c r="G63" s="129" t="n">
        <v>86.75</v>
      </c>
      <c r="H63" s="129" t="n">
        <v>103.17</v>
      </c>
      <c r="I63" s="129" t="n">
        <v>106.19</v>
      </c>
      <c r="J63" s="129" t="n">
        <v>102.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3.54</v>
      </c>
      <c r="D64" s="129" t="n">
        <v>111.62</v>
      </c>
      <c r="E64" s="129" t="n">
        <v>103.84</v>
      </c>
      <c r="F64" s="129" t="n">
        <v>104.51</v>
      </c>
      <c r="G64" s="129" t="n">
        <v>87.45</v>
      </c>
      <c r="H64" s="129" t="n">
        <v>103.86</v>
      </c>
      <c r="I64" s="129" t="n">
        <v>106.32</v>
      </c>
      <c r="J64" s="129" t="n">
        <v>102.53</v>
      </c>
    </row>
    <row r="65" customFormat="false" ht="10.5" hidden="false" customHeight="true" outlineLevel="0" collapsed="false">
      <c r="A65" s="88"/>
      <c r="B65" s="89" t="s">
        <v>295</v>
      </c>
      <c r="C65" s="129" t="n">
        <v>103.68</v>
      </c>
      <c r="D65" s="129" t="n">
        <v>111.97</v>
      </c>
      <c r="E65" s="129" t="n">
        <v>104.94</v>
      </c>
      <c r="F65" s="129" t="n">
        <v>105.61</v>
      </c>
      <c r="G65" s="129" t="n">
        <v>84.77</v>
      </c>
      <c r="H65" s="129" t="n">
        <v>104.2</v>
      </c>
      <c r="I65" s="129" t="n">
        <v>106.92</v>
      </c>
      <c r="J65" s="129" t="n">
        <v>102.42</v>
      </c>
    </row>
    <row r="66" customFormat="false" ht="10.5" hidden="false" customHeight="true" outlineLevel="0" collapsed="false">
      <c r="A66" s="88"/>
      <c r="B66" s="89" t="s">
        <v>296</v>
      </c>
      <c r="C66" s="129" t="n">
        <v>103.53</v>
      </c>
      <c r="D66" s="129" t="n">
        <v>112.7</v>
      </c>
      <c r="E66" s="129" t="n">
        <v>104.78</v>
      </c>
      <c r="F66" s="129" t="n">
        <v>105.39</v>
      </c>
      <c r="G66" s="129" t="n">
        <v>82.84</v>
      </c>
      <c r="H66" s="129" t="n">
        <v>104.13</v>
      </c>
      <c r="I66" s="129" t="n">
        <v>107.19</v>
      </c>
      <c r="J66" s="129" t="n">
        <v>102.34</v>
      </c>
    </row>
    <row r="67" customFormat="false" ht="10.5" hidden="false" customHeight="true" outlineLevel="0" collapsed="false">
      <c r="A67" s="88"/>
      <c r="B67" s="89" t="s">
        <v>297</v>
      </c>
      <c r="C67" s="129" t="n">
        <v>103.52</v>
      </c>
      <c r="D67" s="129" t="n">
        <v>110.44</v>
      </c>
      <c r="E67" s="129" t="n">
        <v>104.5</v>
      </c>
      <c r="F67" s="129" t="n">
        <v>104.88</v>
      </c>
      <c r="G67" s="129" t="n">
        <v>81.55</v>
      </c>
      <c r="H67" s="129" t="n">
        <v>104.64</v>
      </c>
      <c r="I67" s="129" t="n">
        <v>107.29</v>
      </c>
      <c r="J67" s="129" t="n">
        <v>102.13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4.11</v>
      </c>
      <c r="D68" s="129" t="n">
        <v>105.66</v>
      </c>
      <c r="E68" s="129" t="n">
        <v>105.94</v>
      </c>
      <c r="F68" s="129" t="n">
        <v>106.49</v>
      </c>
      <c r="G68" s="129" t="n">
        <v>80.04</v>
      </c>
      <c r="H68" s="129" t="n">
        <v>105.31</v>
      </c>
      <c r="I68" s="129" t="n">
        <v>108.2</v>
      </c>
      <c r="J68" s="129" t="n">
        <v>101.97</v>
      </c>
    </row>
    <row r="69" customFormat="false" ht="10.5" hidden="false" customHeight="true" outlineLevel="0" collapsed="false">
      <c r="A69" s="88"/>
      <c r="B69" s="89" t="s">
        <v>295</v>
      </c>
      <c r="C69" s="129" t="n">
        <v>104.68</v>
      </c>
      <c r="D69" s="129" t="n">
        <v>107.13</v>
      </c>
      <c r="E69" s="129" t="n">
        <v>106.68</v>
      </c>
      <c r="F69" s="129" t="n">
        <v>107.46</v>
      </c>
      <c r="G69" s="129" t="n">
        <v>81.47</v>
      </c>
      <c r="H69" s="129" t="n">
        <v>105.68</v>
      </c>
      <c r="I69" s="129" t="n">
        <v>108.6</v>
      </c>
      <c r="J69" s="129" t="n">
        <v>102.03</v>
      </c>
    </row>
    <row r="70" customFormat="false" ht="10.5" hidden="false" customHeight="true" outlineLevel="0" collapsed="false">
      <c r="A70" s="88"/>
      <c r="B70" s="89" t="s">
        <v>296</v>
      </c>
      <c r="C70" s="129" t="n">
        <v>104.96</v>
      </c>
      <c r="D70" s="129" t="n">
        <v>107.42</v>
      </c>
      <c r="E70" s="129" t="n">
        <v>107.73</v>
      </c>
      <c r="F70" s="129" t="n">
        <v>108.75</v>
      </c>
      <c r="G70" s="129" t="n">
        <v>82.19</v>
      </c>
      <c r="H70" s="129" t="n">
        <v>105.6</v>
      </c>
      <c r="I70" s="129" t="n">
        <v>108.86</v>
      </c>
      <c r="J70" s="129" t="n">
        <v>101.64</v>
      </c>
    </row>
    <row r="71" customFormat="false" ht="10.5" hidden="false" customHeight="true" outlineLevel="0" collapsed="false">
      <c r="A71" s="88"/>
      <c r="B71" s="89" t="s">
        <v>297</v>
      </c>
      <c r="C71" s="129" t="n">
        <v>105.2</v>
      </c>
      <c r="D71" s="129" t="n">
        <v>104.69</v>
      </c>
      <c r="E71" s="129" t="n">
        <v>108.72</v>
      </c>
      <c r="F71" s="129" t="n">
        <v>109.86</v>
      </c>
      <c r="G71" s="129" t="n">
        <v>83.26</v>
      </c>
      <c r="H71" s="129" t="n">
        <v>105.26</v>
      </c>
      <c r="I71" s="129" t="n">
        <v>109.68</v>
      </c>
      <c r="J71" s="129" t="n">
        <v>101.4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106132075471692</v>
      </c>
      <c r="D75" s="139" t="n">
        <v>-1.14779075672932</v>
      </c>
      <c r="E75" s="139" t="n">
        <v>-0.529693389019045</v>
      </c>
      <c r="F75" s="139" t="n">
        <v>-0.223418299989845</v>
      </c>
      <c r="G75" s="139" t="n">
        <v>0.0836508969235013</v>
      </c>
      <c r="H75" s="139" t="n">
        <v>0.448593598448085</v>
      </c>
      <c r="I75" s="139" t="n">
        <v>-0.182123844214061</v>
      </c>
      <c r="J75" s="139" t="n">
        <v>0.59018812246402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47904615747856</v>
      </c>
      <c r="D76" s="139" t="n">
        <v>-0.678175092478412</v>
      </c>
      <c r="E76" s="139" t="n">
        <v>-0.460829493087559</v>
      </c>
      <c r="F76" s="139" t="n">
        <v>-0.274809160305338</v>
      </c>
      <c r="G76" s="139" t="n">
        <v>1.2537147102526</v>
      </c>
      <c r="H76" s="139" t="n">
        <v>-0.41038020519008</v>
      </c>
      <c r="I76" s="139" t="n">
        <v>0.463157894736838</v>
      </c>
      <c r="J76" s="139" t="n">
        <v>1.4912602371348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08337258596328</v>
      </c>
      <c r="D77" s="139" t="n">
        <v>-0.517277053589908</v>
      </c>
      <c r="E77" s="139" t="n">
        <v>0.452674897119337</v>
      </c>
      <c r="F77" s="139" t="n">
        <v>0.438865074504989</v>
      </c>
      <c r="G77" s="139" t="n">
        <v>1.95359075483812</v>
      </c>
      <c r="H77" s="139" t="n">
        <v>-2.27851169555207</v>
      </c>
      <c r="I77" s="139" t="n">
        <v>1.7043867001956</v>
      </c>
      <c r="J77" s="139" t="n">
        <v>1.421173069974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02516309412862</v>
      </c>
      <c r="D78" s="139" t="n">
        <v>-1.48710482529117</v>
      </c>
      <c r="E78" s="139" t="n">
        <v>-0.36870135190496</v>
      </c>
      <c r="F78" s="139" t="n">
        <v>-0.477593740473523</v>
      </c>
      <c r="G78" s="139" t="n">
        <v>2.57286793810722</v>
      </c>
      <c r="H78" s="139" t="n">
        <v>4.32841374178348</v>
      </c>
      <c r="I78" s="139" t="n">
        <v>1.14010989010988</v>
      </c>
      <c r="J78" s="139" t="n">
        <v>1.57938487115545</v>
      </c>
    </row>
    <row r="79" customFormat="false" ht="10.5" hidden="true" customHeight="true" outlineLevel="0" collapsed="false">
      <c r="A79" s="88"/>
      <c r="B79" s="89" t="s">
        <v>295</v>
      </c>
      <c r="C79" s="139" t="n">
        <v>0.138376383763841</v>
      </c>
      <c r="D79" s="139" t="n">
        <v>0</v>
      </c>
      <c r="E79" s="139" t="n">
        <v>-0.853207236842096</v>
      </c>
      <c r="F79" s="139" t="n">
        <v>-1.01082295282826</v>
      </c>
      <c r="G79" s="139" t="n">
        <v>1.14892124188739</v>
      </c>
      <c r="H79" s="139" t="n">
        <v>0.867807893485491</v>
      </c>
      <c r="I79" s="139" t="n">
        <v>1.27665353796007</v>
      </c>
      <c r="J79" s="139" t="n">
        <v>0.783259293897572</v>
      </c>
    </row>
    <row r="80" customFormat="false" ht="10.5" hidden="true" customHeight="true" outlineLevel="0" collapsed="false">
      <c r="A80" s="88"/>
      <c r="B80" s="89" t="s">
        <v>296</v>
      </c>
      <c r="C80" s="139" t="n">
        <v>-0.0575771533855374</v>
      </c>
      <c r="D80" s="139" t="n">
        <v>-0.960624934023031</v>
      </c>
      <c r="E80" s="139" t="n">
        <v>-1.64852255054433</v>
      </c>
      <c r="F80" s="139" t="n">
        <v>-1.83599793708098</v>
      </c>
      <c r="G80" s="139" t="n">
        <v>0.442209312407883</v>
      </c>
      <c r="H80" s="139" t="n">
        <v>0.0589275191514673</v>
      </c>
      <c r="I80" s="139" t="n">
        <v>1.0191766125788</v>
      </c>
      <c r="J80" s="139" t="n">
        <v>0.800371186637293</v>
      </c>
    </row>
    <row r="81" customFormat="false" ht="10.5" hidden="true" customHeight="true" outlineLevel="0" collapsed="false">
      <c r="A81" s="88"/>
      <c r="B81" s="89" t="s">
        <v>297</v>
      </c>
      <c r="C81" s="139" t="n">
        <v>-0.483926719668176</v>
      </c>
      <c r="D81" s="139" t="n">
        <v>-1.30036239607759</v>
      </c>
      <c r="E81" s="139" t="n">
        <v>-2.40354206198609</v>
      </c>
      <c r="F81" s="139" t="n">
        <v>-2.49028055059368</v>
      </c>
      <c r="G81" s="139" t="n">
        <v>1.04454419889501</v>
      </c>
      <c r="H81" s="139" t="n">
        <v>0.353356890459366</v>
      </c>
      <c r="I81" s="139" t="n">
        <v>0.318598168060518</v>
      </c>
      <c r="J81" s="139" t="n">
        <v>0.43728423475258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856778974180855</v>
      </c>
      <c r="D82" s="139" t="n">
        <v>1.56587473002161</v>
      </c>
      <c r="E82" s="139" t="n">
        <v>-4.51501404190969</v>
      </c>
      <c r="F82" s="139" t="n">
        <v>-5.35560344827586</v>
      </c>
      <c r="G82" s="139" t="n">
        <v>-2.79367791542076</v>
      </c>
      <c r="H82" s="139" t="n">
        <v>-3.87323943661971</v>
      </c>
      <c r="I82" s="139" t="n">
        <v>1.72025936218077</v>
      </c>
      <c r="J82" s="139" t="n">
        <v>0.0916590284142984</v>
      </c>
    </row>
    <row r="83" customFormat="false" ht="10.5" hidden="true" customHeight="true" outlineLevel="0" collapsed="false">
      <c r="A83" s="88"/>
      <c r="B83" s="89" t="s">
        <v>295</v>
      </c>
      <c r="C83" s="139" t="n">
        <v>-0.0700689010860742</v>
      </c>
      <c r="D83" s="139" t="n">
        <v>-1.27591706539076</v>
      </c>
      <c r="E83" s="139" t="n">
        <v>-0.022624434389158</v>
      </c>
      <c r="F83" s="139" t="n">
        <v>0.318797677331204</v>
      </c>
      <c r="G83" s="139" t="n">
        <v>-0.246088943575316</v>
      </c>
      <c r="H83" s="139" t="n">
        <v>2.85714285714285</v>
      </c>
      <c r="I83" s="139" t="n">
        <v>0.871601404969425</v>
      </c>
      <c r="J83" s="139" t="n">
        <v>0.503663003663007</v>
      </c>
    </row>
    <row r="84" customFormat="false" ht="10.5" hidden="true" customHeight="true" outlineLevel="0" collapsed="false">
      <c r="A84" s="88"/>
      <c r="B84" s="89" t="s">
        <v>296</v>
      </c>
      <c r="C84" s="139" t="n">
        <v>0.198667757391618</v>
      </c>
      <c r="D84" s="139" t="n">
        <v>-0.646203554119538</v>
      </c>
      <c r="E84" s="139" t="n">
        <v>-0.690201403032361</v>
      </c>
      <c r="F84" s="139" t="n">
        <v>-0.839859266825556</v>
      </c>
      <c r="G84" s="139" t="n">
        <v>0.775330396475766</v>
      </c>
      <c r="H84" s="139" t="n">
        <v>0.320512820512846</v>
      </c>
      <c r="I84" s="139" t="n">
        <v>1.28965695125096</v>
      </c>
      <c r="J84" s="139" t="n">
        <v>-0.0341685649202788</v>
      </c>
    </row>
    <row r="85" customFormat="false" ht="10.5" hidden="true" customHeight="true" outlineLevel="0" collapsed="false">
      <c r="A85" s="88"/>
      <c r="B85" s="89" t="s">
        <v>297</v>
      </c>
      <c r="C85" s="139" t="n">
        <v>0.0816421740144762</v>
      </c>
      <c r="D85" s="139" t="n">
        <v>-1.44173441734418</v>
      </c>
      <c r="E85" s="139" t="n">
        <v>-0.273441950552581</v>
      </c>
      <c r="F85" s="139" t="n">
        <v>-0.412040746251577</v>
      </c>
      <c r="G85" s="139" t="n">
        <v>-1.78352858891414</v>
      </c>
      <c r="H85" s="139" t="n">
        <v>-1.1832919181162</v>
      </c>
      <c r="I85" s="139" t="n">
        <v>0.942195059842121</v>
      </c>
      <c r="J85" s="139" t="n">
        <v>0.21647487752079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13040438177367</v>
      </c>
      <c r="D86" s="139" t="n">
        <v>-6.62120545534536</v>
      </c>
      <c r="E86" s="139" t="n">
        <v>1.35953387410031</v>
      </c>
      <c r="F86" s="139" t="n">
        <v>1.8043902999655</v>
      </c>
      <c r="G86" s="139" t="n">
        <v>5.70589282535161</v>
      </c>
      <c r="H86" s="139" t="n">
        <v>0.981918333133748</v>
      </c>
      <c r="I86" s="139" t="n">
        <v>-0.353178607467214</v>
      </c>
      <c r="J86" s="139" t="n">
        <v>0.818553888130992</v>
      </c>
    </row>
    <row r="87" customFormat="false" ht="10.5" hidden="true" customHeight="true" outlineLevel="0" collapsed="false">
      <c r="A87" s="88"/>
      <c r="B87" s="89" t="s">
        <v>295</v>
      </c>
      <c r="C87" s="139" t="n">
        <v>0.668356764231376</v>
      </c>
      <c r="D87" s="139" t="n">
        <v>-1.38987043580684</v>
      </c>
      <c r="E87" s="139" t="n">
        <v>1.34129846708746</v>
      </c>
      <c r="F87" s="139" t="n">
        <v>1.50146759990967</v>
      </c>
      <c r="G87" s="139" t="n">
        <v>0.76631578947368</v>
      </c>
      <c r="H87" s="139" t="n">
        <v>0.426894343649948</v>
      </c>
      <c r="I87" s="139" t="n">
        <v>1.10126582278482</v>
      </c>
      <c r="J87" s="139" t="n">
        <v>0.496165990076662</v>
      </c>
    </row>
    <row r="88" customFormat="false" ht="10.5" hidden="true" customHeight="true" outlineLevel="0" collapsed="false">
      <c r="A88" s="88"/>
      <c r="B88" s="89" t="s">
        <v>296</v>
      </c>
      <c r="C88" s="139" t="n">
        <v>0.629578754578745</v>
      </c>
      <c r="D88" s="139" t="n">
        <v>-0.645007166746296</v>
      </c>
      <c r="E88" s="139" t="n">
        <v>0.700700700700722</v>
      </c>
      <c r="F88" s="139" t="n">
        <v>0.823045267489732</v>
      </c>
      <c r="G88" s="139" t="n">
        <v>0.0752131037940842</v>
      </c>
      <c r="H88" s="139" t="n">
        <v>0.448695241468883</v>
      </c>
      <c r="I88" s="139" t="n">
        <v>0.776261424815303</v>
      </c>
      <c r="J88" s="139" t="n">
        <v>0.628366247755835</v>
      </c>
    </row>
    <row r="89" customFormat="false" ht="10.5" hidden="true" customHeight="true" outlineLevel="0" collapsed="false">
      <c r="A89" s="88"/>
      <c r="B89" s="89" t="s">
        <v>297</v>
      </c>
      <c r="C89" s="139" t="n">
        <v>0.88727107268798</v>
      </c>
      <c r="D89" s="139" t="n">
        <v>1.46669872565522</v>
      </c>
      <c r="E89" s="139" t="n">
        <v>0.817318312348121</v>
      </c>
      <c r="F89" s="139" t="n">
        <v>0.827357970215118</v>
      </c>
      <c r="G89" s="139" t="n">
        <v>2.07098121085596</v>
      </c>
      <c r="H89" s="139" t="n">
        <v>1.23427765369696</v>
      </c>
      <c r="I89" s="139" t="n">
        <v>0.993912287240661</v>
      </c>
      <c r="J89" s="139" t="n">
        <v>0.36797502230152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631412786108925</v>
      </c>
      <c r="D90" s="139" t="n">
        <v>4.01658767772513</v>
      </c>
      <c r="E90" s="139" t="n">
        <v>-0.580631025416295</v>
      </c>
      <c r="F90" s="139" t="n">
        <v>-0.91903719912473</v>
      </c>
      <c r="G90" s="139" t="n">
        <v>-1.66080340341979</v>
      </c>
      <c r="H90" s="139" t="n">
        <v>0.220622387366461</v>
      </c>
      <c r="I90" s="139" t="n">
        <v>2.3865174068151</v>
      </c>
      <c r="J90" s="139" t="n">
        <v>0.388845683812903</v>
      </c>
    </row>
    <row r="91" customFormat="false" ht="10.5" hidden="true" customHeight="true" outlineLevel="0" collapsed="false">
      <c r="A91" s="88"/>
      <c r="B91" s="89" t="s">
        <v>295</v>
      </c>
      <c r="C91" s="139" t="n">
        <v>0.436974789915951</v>
      </c>
      <c r="D91" s="139" t="n">
        <v>0.341724569996572</v>
      </c>
      <c r="E91" s="139" t="n">
        <v>-0.396694214876035</v>
      </c>
      <c r="F91" s="139" t="n">
        <v>-0.607332155477025</v>
      </c>
      <c r="G91" s="139" t="n">
        <v>-2.54575707154743</v>
      </c>
      <c r="H91" s="139" t="n">
        <v>0.764685436218286</v>
      </c>
      <c r="I91" s="139" t="n">
        <v>2.1386519283912</v>
      </c>
      <c r="J91" s="139" t="n">
        <v>0.509074811863641</v>
      </c>
    </row>
    <row r="92" customFormat="false" ht="10.5" hidden="true" customHeight="true" outlineLevel="0" collapsed="false">
      <c r="A92" s="88"/>
      <c r="B92" s="89" t="s">
        <v>296</v>
      </c>
      <c r="C92" s="139" t="n">
        <v>0.35698348951361</v>
      </c>
      <c r="D92" s="139" t="n">
        <v>0.227040526734029</v>
      </c>
      <c r="E92" s="139" t="n">
        <v>-0.907179997787381</v>
      </c>
      <c r="F92" s="139" t="n">
        <v>-1.18875680479947</v>
      </c>
      <c r="G92" s="139" t="n">
        <v>-2.10858801434182</v>
      </c>
      <c r="H92" s="139" t="n">
        <v>0.183971484419914</v>
      </c>
      <c r="I92" s="139" t="n">
        <v>1.44688860134102</v>
      </c>
      <c r="J92" s="139" t="n">
        <v>0.858841664831544</v>
      </c>
    </row>
    <row r="93" customFormat="false" ht="10.5" hidden="true" customHeight="true" outlineLevel="0" collapsed="false">
      <c r="A93" s="88"/>
      <c r="B93" s="89" t="s">
        <v>297</v>
      </c>
      <c r="C93" s="139" t="n">
        <v>0.0778123610493537</v>
      </c>
      <c r="D93" s="139" t="n">
        <v>0.702231283271033</v>
      </c>
      <c r="E93" s="139" t="n">
        <v>-0.803840571619958</v>
      </c>
      <c r="F93" s="139" t="n">
        <v>-0.94445693726108</v>
      </c>
      <c r="G93" s="139" t="n">
        <v>-3.33129850876429</v>
      </c>
      <c r="H93" s="139" t="n">
        <v>0.309881785837263</v>
      </c>
      <c r="I93" s="139" t="n">
        <v>1.41465677179964</v>
      </c>
      <c r="J93" s="139" t="n">
        <v>0.97161572052402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0666444518493847</v>
      </c>
      <c r="D94" s="139" t="n">
        <v>1.65335732763468</v>
      </c>
      <c r="E94" s="139" t="n">
        <v>-0.135059088351142</v>
      </c>
      <c r="F94" s="139" t="n">
        <v>-0.385925085130523</v>
      </c>
      <c r="G94" s="139" t="n">
        <v>-4.21290031574199</v>
      </c>
      <c r="H94" s="139" t="n">
        <v>-0.389016018306648</v>
      </c>
      <c r="I94" s="139" t="n">
        <v>1.37205579693575</v>
      </c>
      <c r="J94" s="139" t="n">
        <v>0.594658882041316</v>
      </c>
    </row>
    <row r="95" customFormat="false" ht="10.5" hidden="true" customHeight="true" outlineLevel="0" collapsed="false">
      <c r="A95" s="88"/>
      <c r="B95" s="89" t="s">
        <v>295</v>
      </c>
      <c r="C95" s="139" t="n">
        <v>1.03367789263089</v>
      </c>
      <c r="D95" s="139" t="n">
        <v>0.77450763443241</v>
      </c>
      <c r="E95" s="139" t="n">
        <v>0.0563507269243786</v>
      </c>
      <c r="F95" s="139" t="n">
        <v>-0.0683682771194185</v>
      </c>
      <c r="G95" s="139" t="n">
        <v>3.10792993030702</v>
      </c>
      <c r="H95" s="139" t="n">
        <v>0.447966919365953</v>
      </c>
      <c r="I95" s="139" t="n">
        <v>0.462440785021428</v>
      </c>
      <c r="J95" s="139" t="n">
        <v>0.956577815993114</v>
      </c>
    </row>
    <row r="96" customFormat="false" ht="10.5" hidden="true" customHeight="true" outlineLevel="0" collapsed="false">
      <c r="A96" s="88"/>
      <c r="B96" s="89" t="s">
        <v>296</v>
      </c>
      <c r="C96" s="139" t="n">
        <v>0.704070407040703</v>
      </c>
      <c r="D96" s="139" t="n">
        <v>1.29556433904261</v>
      </c>
      <c r="E96" s="139" t="n">
        <v>0.743410678080636</v>
      </c>
      <c r="F96" s="139" t="n">
        <v>0.843785632839229</v>
      </c>
      <c r="G96" s="139" t="n">
        <v>-0.37449762513701</v>
      </c>
      <c r="H96" s="139" t="n">
        <v>0.457404230989127</v>
      </c>
      <c r="I96" s="139" t="n">
        <v>1.06657684966879</v>
      </c>
      <c r="J96" s="139" t="n">
        <v>0.202278292345355</v>
      </c>
    </row>
    <row r="97" customFormat="false" ht="10.5" hidden="true" customHeight="true" outlineLevel="0" collapsed="false">
      <c r="A97" s="88"/>
      <c r="B97" s="89" t="s">
        <v>297</v>
      </c>
      <c r="C97" s="139" t="n">
        <v>0.655451168887922</v>
      </c>
      <c r="D97" s="139" t="n">
        <v>-0.119228267938425</v>
      </c>
      <c r="E97" s="139" t="n">
        <v>0.346601073345255</v>
      </c>
      <c r="F97" s="139" t="n">
        <v>0.38444142921756</v>
      </c>
      <c r="G97" s="139" t="n">
        <v>-0.155863207114678</v>
      </c>
      <c r="H97" s="139" t="n">
        <v>0.056915196357437</v>
      </c>
      <c r="I97" s="139" t="n">
        <v>0.833148189291279</v>
      </c>
      <c r="J97" s="139" t="n">
        <v>0.10624734381639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770566529194696</v>
      </c>
      <c r="D98" s="139" t="n">
        <v>2.17037438958221</v>
      </c>
      <c r="E98" s="139" t="n">
        <v>0.846796657381631</v>
      </c>
      <c r="F98" s="139" t="n">
        <v>1.10385221896824</v>
      </c>
      <c r="G98" s="139" t="n">
        <v>-1.85491276400369</v>
      </c>
      <c r="H98" s="139" t="n">
        <v>0.500568828213872</v>
      </c>
      <c r="I98" s="139" t="n">
        <v>-0.341522529470097</v>
      </c>
      <c r="J98" s="139" t="n">
        <v>-0.148588410104011</v>
      </c>
    </row>
    <row r="99" customFormat="false" ht="10.5" hidden="true" customHeight="true" outlineLevel="0" collapsed="false">
      <c r="A99" s="88"/>
      <c r="B99" s="89" t="s">
        <v>295</v>
      </c>
      <c r="C99" s="139" t="n">
        <v>1.84840861861532</v>
      </c>
      <c r="D99" s="139" t="n">
        <v>0.711630377057887</v>
      </c>
      <c r="E99" s="139" t="n">
        <v>2.16550657385923</v>
      </c>
      <c r="F99" s="139" t="n">
        <v>2.54010695187165</v>
      </c>
      <c r="G99" s="139" t="n">
        <v>-0.00935628742514894</v>
      </c>
      <c r="H99" s="139" t="n">
        <v>1.32442834503057</v>
      </c>
      <c r="I99" s="139" t="n">
        <v>0.773822684059255</v>
      </c>
      <c r="J99" s="139" t="n">
        <v>0.286989795918373</v>
      </c>
    </row>
    <row r="100" customFormat="false" ht="10.5" hidden="true" customHeight="true" outlineLevel="0" collapsed="false">
      <c r="A100" s="88"/>
      <c r="B100" s="89" t="s">
        <v>296</v>
      </c>
      <c r="C100" s="139" t="n">
        <v>0.386597938144334</v>
      </c>
      <c r="D100" s="139" t="n">
        <v>-0.0632777894958707</v>
      </c>
      <c r="E100" s="139" t="n">
        <v>0.735373634692337</v>
      </c>
      <c r="F100" s="139" t="n">
        <v>0.847457627118615</v>
      </c>
      <c r="G100" s="139" t="n">
        <v>-0.842144661738558</v>
      </c>
      <c r="H100" s="139" t="n">
        <v>0.603284549212361</v>
      </c>
      <c r="I100" s="139" t="n">
        <v>0.625274243089095</v>
      </c>
      <c r="J100" s="139" t="n">
        <v>0.455749867514584</v>
      </c>
    </row>
    <row r="101" customFormat="false" ht="10.5" hidden="true" customHeight="true" outlineLevel="0" collapsed="false">
      <c r="A101" s="88"/>
      <c r="B101" s="89" t="s">
        <v>297</v>
      </c>
      <c r="C101" s="139" t="n">
        <v>0.973470261018392</v>
      </c>
      <c r="D101" s="139" t="n">
        <v>0.474883917264648</v>
      </c>
      <c r="E101" s="139" t="n">
        <v>1.72839506172839</v>
      </c>
      <c r="F101" s="139" t="n">
        <v>1.75608705020471</v>
      </c>
      <c r="G101" s="139" t="n">
        <v>0.603944512597906</v>
      </c>
      <c r="H101" s="139" t="n">
        <v>1.17712382009995</v>
      </c>
      <c r="I101" s="139" t="n">
        <v>0.904829390602856</v>
      </c>
      <c r="J101" s="139" t="n">
        <v>0.36927621861151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02585019599528</v>
      </c>
      <c r="D102" s="139" t="n">
        <v>-6.74298918180863</v>
      </c>
      <c r="E102" s="139" t="n">
        <v>-0.147741663149006</v>
      </c>
      <c r="F102" s="139" t="n">
        <v>-0.211752249867658</v>
      </c>
      <c r="G102" s="139" t="n">
        <v>0.0468999155801555</v>
      </c>
      <c r="H102" s="139" t="n">
        <v>1.47074964328833</v>
      </c>
      <c r="I102" s="139" t="n">
        <v>1.12359550561796</v>
      </c>
      <c r="J102" s="139" t="n">
        <v>0.704299379796083</v>
      </c>
    </row>
    <row r="103" customFormat="false" ht="10.5" hidden="true" customHeight="true" outlineLevel="0" collapsed="false">
      <c r="A103" s="88"/>
      <c r="B103" s="89" t="s">
        <v>295</v>
      </c>
      <c r="C103" s="139" t="n">
        <v>-0.168829798459427</v>
      </c>
      <c r="D103" s="139" t="n">
        <v>-0.0901002365131376</v>
      </c>
      <c r="E103" s="139" t="n">
        <v>-0.993447474106958</v>
      </c>
      <c r="F103" s="139" t="n">
        <v>-1.18832891246686</v>
      </c>
      <c r="G103" s="139" t="n">
        <v>-3.81586349146821</v>
      </c>
      <c r="H103" s="139" t="n">
        <v>0.151433207138993</v>
      </c>
      <c r="I103" s="139" t="n">
        <v>0.683760683760681</v>
      </c>
      <c r="J103" s="139" t="n">
        <v>0.313152400835065</v>
      </c>
    </row>
    <row r="104" customFormat="false" ht="10.5" hidden="true" customHeight="true" outlineLevel="0" collapsed="false">
      <c r="A104" s="88"/>
      <c r="B104" s="89" t="s">
        <v>296</v>
      </c>
      <c r="C104" s="139" t="n">
        <v>0.295951802135079</v>
      </c>
      <c r="D104" s="139" t="n">
        <v>0.631270431743886</v>
      </c>
      <c r="E104" s="139" t="n">
        <v>0.064047822374036</v>
      </c>
      <c r="F104" s="139" t="n">
        <v>-0.0429507140556069</v>
      </c>
      <c r="G104" s="139" t="n">
        <v>-0.584852324788002</v>
      </c>
      <c r="H104" s="139" t="n">
        <v>0.464413003564104</v>
      </c>
      <c r="I104" s="139" t="n">
        <v>0.413837011884553</v>
      </c>
      <c r="J104" s="139" t="n">
        <v>0.437044745057236</v>
      </c>
    </row>
    <row r="105" customFormat="false" ht="10.5" hidden="true" customHeight="true" outlineLevel="0" collapsed="false">
      <c r="A105" s="88"/>
      <c r="B105" s="89" t="s">
        <v>297</v>
      </c>
      <c r="C105" s="139" t="n">
        <v>-0.115923701127613</v>
      </c>
      <c r="D105" s="139" t="n">
        <v>1.16500504088721</v>
      </c>
      <c r="E105" s="139" t="n">
        <v>-0.864092169831437</v>
      </c>
      <c r="F105" s="139" t="n">
        <v>-0.827156515200358</v>
      </c>
      <c r="G105" s="139" t="n">
        <v>-1.83351308951856</v>
      </c>
      <c r="H105" s="139" t="n">
        <v>0.526768436895296</v>
      </c>
      <c r="I105" s="139" t="n">
        <v>0.602345979076404</v>
      </c>
      <c r="J105" s="139" t="n">
        <v>0.51802735184418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74783709643376</v>
      </c>
      <c r="D106" s="139" t="n">
        <v>9.29022256671466</v>
      </c>
      <c r="E106" s="139" t="n">
        <v>-0.225976541482837</v>
      </c>
      <c r="F106" s="139" t="n">
        <v>-0.270797227036397</v>
      </c>
      <c r="G106" s="139" t="n">
        <v>1.6979624450659</v>
      </c>
      <c r="H106" s="139" t="n">
        <v>0.481231953801725</v>
      </c>
      <c r="I106" s="139" t="n">
        <v>-0.304621848739501</v>
      </c>
      <c r="J106" s="139" t="n">
        <v>0.463821892393341</v>
      </c>
    </row>
    <row r="107" customFormat="false" ht="10.5" hidden="true" customHeight="true" outlineLevel="0" collapsed="false">
      <c r="A107" s="88"/>
      <c r="B107" s="89" t="s">
        <v>295</v>
      </c>
      <c r="C107" s="139" t="n">
        <v>0.409534810458894</v>
      </c>
      <c r="D107" s="139" t="n">
        <v>1.56028368794325</v>
      </c>
      <c r="E107" s="139" t="n">
        <v>0.690250215703188</v>
      </c>
      <c r="F107" s="139" t="n">
        <v>0.771152384055625</v>
      </c>
      <c r="G107" s="139" t="n">
        <v>0.540168925554909</v>
      </c>
      <c r="H107" s="139" t="n">
        <v>0.500212856534702</v>
      </c>
      <c r="I107" s="139" t="n">
        <v>0.758613423243077</v>
      </c>
      <c r="J107" s="139" t="n">
        <v>0.112855237508967</v>
      </c>
    </row>
    <row r="108" customFormat="false" ht="10.5" hidden="true" customHeight="true" outlineLevel="0" collapsed="false">
      <c r="A108" s="88"/>
      <c r="B108" s="89" t="s">
        <v>296</v>
      </c>
      <c r="C108" s="139" t="n">
        <v>0.993516000836635</v>
      </c>
      <c r="D108" s="139" t="n">
        <v>0.688347964884287</v>
      </c>
      <c r="E108" s="139" t="n">
        <v>0.760497000856901</v>
      </c>
      <c r="F108" s="139" t="n">
        <v>0.970036645828841</v>
      </c>
      <c r="G108" s="139" t="n">
        <v>1.23082934453451</v>
      </c>
      <c r="H108" s="139" t="n">
        <v>1.89558403049877</v>
      </c>
      <c r="I108" s="139" t="n">
        <v>1.38031998326886</v>
      </c>
      <c r="J108" s="139" t="n">
        <v>0.62512810002049</v>
      </c>
    </row>
    <row r="109" customFormat="false" ht="10.5" hidden="true" customHeight="true" outlineLevel="0" collapsed="false">
      <c r="A109" s="88"/>
      <c r="B109" s="89" t="s">
        <v>297</v>
      </c>
      <c r="C109" s="139" t="n">
        <v>1.12871492181836</v>
      </c>
      <c r="D109" s="139" t="n">
        <v>0.693549985138191</v>
      </c>
      <c r="E109" s="139" t="n">
        <v>1.61581800786649</v>
      </c>
      <c r="F109" s="139" t="n">
        <v>1.65456874466268</v>
      </c>
      <c r="G109" s="139" t="n">
        <v>-0.0482485766669925</v>
      </c>
      <c r="H109" s="139" t="n">
        <v>1.20557056744958</v>
      </c>
      <c r="I109" s="139" t="n">
        <v>0.87674058793192</v>
      </c>
      <c r="J109" s="139" t="n">
        <v>0.57032284346674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27995084988737</v>
      </c>
      <c r="D110" s="139" t="n">
        <v>-2.58781855751255</v>
      </c>
      <c r="E110" s="139" t="n">
        <v>2.51072287896224</v>
      </c>
      <c r="F110" s="139" t="n">
        <v>2.57271868108791</v>
      </c>
      <c r="G110" s="139" t="n">
        <v>-1.3805754006565</v>
      </c>
      <c r="H110" s="139" t="n">
        <v>1.60197165742453</v>
      </c>
      <c r="I110" s="139" t="n">
        <v>1.83026584867076</v>
      </c>
      <c r="J110" s="139" t="n">
        <v>0.597468354430376</v>
      </c>
    </row>
    <row r="111" customFormat="false" ht="10.5" hidden="true" customHeight="true" outlineLevel="0" collapsed="false">
      <c r="A111" s="88"/>
      <c r="B111" s="89" t="s">
        <v>295</v>
      </c>
      <c r="C111" s="139" t="n">
        <v>1.04135072287939</v>
      </c>
      <c r="D111" s="139" t="n">
        <v>0.464646464646449</v>
      </c>
      <c r="E111" s="139" t="n">
        <v>1.38789672415554</v>
      </c>
      <c r="F111" s="139" t="n">
        <v>1.68918918918919</v>
      </c>
      <c r="G111" s="139" t="n">
        <v>-1.15516397454725</v>
      </c>
      <c r="H111" s="139" t="n">
        <v>1.27349909035779</v>
      </c>
      <c r="I111" s="139" t="n">
        <v>0.66271714027512</v>
      </c>
      <c r="J111" s="139" t="n">
        <v>0.754982887054553</v>
      </c>
    </row>
    <row r="112" customFormat="false" ht="10.5" hidden="true" customHeight="true" outlineLevel="0" collapsed="false">
      <c r="A112" s="88"/>
      <c r="B112" s="89" t="s">
        <v>296</v>
      </c>
      <c r="C112" s="139" t="n">
        <v>0.300180108064836</v>
      </c>
      <c r="D112" s="139" t="n">
        <v>0.723909109189648</v>
      </c>
      <c r="E112" s="139" t="n">
        <v>1.05686965274283</v>
      </c>
      <c r="F112" s="139" t="n">
        <v>1.16782442363836</v>
      </c>
      <c r="G112" s="139" t="n">
        <v>-1.87184312171932</v>
      </c>
      <c r="H112" s="139" t="n">
        <v>0</v>
      </c>
      <c r="I112" s="139" t="n">
        <v>0.279301745635905</v>
      </c>
      <c r="J112" s="139" t="n">
        <v>0.0599460485562986</v>
      </c>
    </row>
    <row r="113" customFormat="false" ht="10.5" hidden="true" customHeight="true" outlineLevel="0" collapsed="false">
      <c r="A113" s="88"/>
      <c r="B113" s="89" t="s">
        <v>297</v>
      </c>
      <c r="C113" s="139" t="n">
        <v>0.379090183559455</v>
      </c>
      <c r="D113" s="139" t="n">
        <v>0.0199640646835633</v>
      </c>
      <c r="E113" s="139" t="n">
        <v>1.19521912350598</v>
      </c>
      <c r="F113" s="139" t="n">
        <v>1.57229575082098</v>
      </c>
      <c r="G113" s="139" t="n">
        <v>-1.45337101332257</v>
      </c>
      <c r="H113" s="139" t="n">
        <v>0.678642714570856</v>
      </c>
      <c r="I113" s="139" t="n">
        <v>0.59683676514473</v>
      </c>
      <c r="J113" s="139" t="n">
        <v>-0.17973040439342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57165573444641</v>
      </c>
      <c r="D114" s="139" t="n">
        <v>3.41317365269462</v>
      </c>
      <c r="E114" s="139" t="n">
        <v>0.629921259842519</v>
      </c>
      <c r="F114" s="139" t="n">
        <v>0.901342216126182</v>
      </c>
      <c r="G114" s="139" t="n">
        <v>-1.49528881605899</v>
      </c>
      <c r="H114" s="139" t="n">
        <v>0.72363203806502</v>
      </c>
      <c r="I114" s="139" t="n">
        <v>0.721843172154649</v>
      </c>
      <c r="J114" s="139" t="n">
        <v>-0.180054016204849</v>
      </c>
    </row>
    <row r="115" customFormat="false" ht="10.5" hidden="false" customHeight="true" outlineLevel="0" collapsed="false">
      <c r="A115" s="88"/>
      <c r="B115" s="89" t="s">
        <v>295</v>
      </c>
      <c r="C115" s="139" t="n">
        <v>0.197863078749521</v>
      </c>
      <c r="D115" s="139" t="n">
        <v>0.115807759119861</v>
      </c>
      <c r="E115" s="139" t="n">
        <v>-0.821596244131442</v>
      </c>
      <c r="F115" s="139" t="n">
        <v>-0.92241965239343</v>
      </c>
      <c r="G115" s="139" t="n">
        <v>-1.47639841962986</v>
      </c>
      <c r="H115" s="139" t="n">
        <v>1.04320440901486</v>
      </c>
      <c r="I115" s="139" t="n">
        <v>0.863930885529157</v>
      </c>
      <c r="J115" s="139" t="n">
        <v>0.250526104820125</v>
      </c>
    </row>
    <row r="116" customFormat="false" ht="10.5" hidden="false" customHeight="true" outlineLevel="0" collapsed="false">
      <c r="A116" s="88"/>
      <c r="B116" s="89" t="s">
        <v>296</v>
      </c>
      <c r="C116" s="139" t="n">
        <v>0.355450236966817</v>
      </c>
      <c r="D116" s="139" t="n">
        <v>0.0192789666473914</v>
      </c>
      <c r="E116" s="139" t="n">
        <v>-0.532544378698233</v>
      </c>
      <c r="F116" s="139" t="n">
        <v>-0.59780478243826</v>
      </c>
      <c r="G116" s="139" t="n">
        <v>-1.00253271422541</v>
      </c>
      <c r="H116" s="139" t="n">
        <v>0.40907762734976</v>
      </c>
      <c r="I116" s="139" t="n">
        <v>0.817597819739163</v>
      </c>
      <c r="J116" s="139" t="n">
        <v>0.399840063974395</v>
      </c>
    </row>
    <row r="117" customFormat="false" ht="10.5" hidden="false" customHeight="true" outlineLevel="0" collapsed="false">
      <c r="A117" s="88"/>
      <c r="B117" s="89" t="s">
        <v>297</v>
      </c>
      <c r="C117" s="139" t="n">
        <v>-0.0196772924045661</v>
      </c>
      <c r="D117" s="139" t="n">
        <v>-0.327679259830376</v>
      </c>
      <c r="E117" s="139" t="n">
        <v>-1.32857426135237</v>
      </c>
      <c r="F117" s="139" t="n">
        <v>-1.56758355516121</v>
      </c>
      <c r="G117" s="139" t="n">
        <v>-0.767508794371594</v>
      </c>
      <c r="H117" s="139" t="n">
        <v>0.494713357260636</v>
      </c>
      <c r="I117" s="139" t="n">
        <v>0.801312994786628</v>
      </c>
      <c r="J117" s="139" t="n">
        <v>0.77658303464755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492029128124329</v>
      </c>
      <c r="D118" s="139" t="n">
        <v>-5.36646683426804</v>
      </c>
      <c r="E118" s="139" t="n">
        <v>-0.914389067524112</v>
      </c>
      <c r="F118" s="139" t="n">
        <v>-0.901442307692307</v>
      </c>
      <c r="G118" s="139" t="n">
        <v>0.440433988613179</v>
      </c>
      <c r="H118" s="139" t="n">
        <v>0.202702702702709</v>
      </c>
      <c r="I118" s="139" t="n">
        <v>0.076621013312888</v>
      </c>
      <c r="J118" s="139" t="n">
        <v>0.76071922544952</v>
      </c>
    </row>
    <row r="119" customFormat="false" ht="10.5" hidden="false" customHeight="true" outlineLevel="0" collapsed="false">
      <c r="A119" s="88"/>
      <c r="B119" s="89" t="s">
        <v>295</v>
      </c>
      <c r="C119" s="139" t="n">
        <v>0.285236549621317</v>
      </c>
      <c r="D119" s="139" t="n">
        <v>0.132829263308466</v>
      </c>
      <c r="E119" s="139" t="n">
        <v>1.15606936416187</v>
      </c>
      <c r="F119" s="139" t="n">
        <v>1.13199919142915</v>
      </c>
      <c r="G119" s="139" t="n">
        <v>-2.77005347593583</v>
      </c>
      <c r="H119" s="139" t="n">
        <v>-0.260090550043344</v>
      </c>
      <c r="I119" s="139" t="n">
        <v>0.210546463776424</v>
      </c>
      <c r="J119" s="139" t="n">
        <v>0.352975781939406</v>
      </c>
    </row>
    <row r="120" customFormat="false" ht="10.5" hidden="false" customHeight="true" outlineLevel="0" collapsed="false">
      <c r="A120" s="88"/>
      <c r="B120" s="89" t="s">
        <v>296</v>
      </c>
      <c r="C120" s="139" t="n">
        <v>0.156924284032954</v>
      </c>
      <c r="D120" s="139" t="n">
        <v>-0.142857142857139</v>
      </c>
      <c r="E120" s="139" t="n">
        <v>0.611528822055135</v>
      </c>
      <c r="F120" s="139" t="n">
        <v>0.709574255446739</v>
      </c>
      <c r="G120" s="139" t="n">
        <v>-1.44098559014411</v>
      </c>
      <c r="H120" s="139" t="n">
        <v>0.164187753525198</v>
      </c>
      <c r="I120" s="139" t="n">
        <v>0.0191003724572738</v>
      </c>
      <c r="J120" s="139" t="n">
        <v>0.18563751831951</v>
      </c>
    </row>
    <row r="121" customFormat="false" ht="10.5" hidden="false" customHeight="true" outlineLevel="0" collapsed="false">
      <c r="A121" s="88"/>
      <c r="B121" s="89" t="s">
        <v>297</v>
      </c>
      <c r="C121" s="139" t="n">
        <v>0.0587544065804906</v>
      </c>
      <c r="D121" s="139" t="n">
        <v>-1.27733496832209</v>
      </c>
      <c r="E121" s="139" t="n">
        <v>0.189318453567154</v>
      </c>
      <c r="F121" s="139" t="n">
        <v>0.208395355760644</v>
      </c>
      <c r="G121" s="139" t="n">
        <v>-0.837053571428569</v>
      </c>
      <c r="H121" s="139" t="n">
        <v>-0.636389933468323</v>
      </c>
      <c r="I121" s="139" t="n">
        <v>-0.267354148763488</v>
      </c>
      <c r="J121" s="139" t="n">
        <v>-0.029256875365717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89332550401258</v>
      </c>
      <c r="D122" s="139" t="n">
        <v>2.49456577993996</v>
      </c>
      <c r="E122" s="139" t="n">
        <v>0.0696171059174588</v>
      </c>
      <c r="F122" s="139" t="n">
        <v>-0.0792236086353739</v>
      </c>
      <c r="G122" s="139" t="n">
        <v>-3.41024198086663</v>
      </c>
      <c r="H122" s="139" t="n">
        <v>-0.960698689956331</v>
      </c>
      <c r="I122" s="139" t="n">
        <v>0.315940641455242</v>
      </c>
      <c r="J122" s="139" t="n">
        <v>-0.390205833577213</v>
      </c>
    </row>
    <row r="123" customFormat="false" ht="10.5" hidden="false" customHeight="true" outlineLevel="0" collapsed="false">
      <c r="A123" s="88"/>
      <c r="B123" s="89" t="s">
        <v>295</v>
      </c>
      <c r="C123" s="139" t="n">
        <v>-0.0393391030684569</v>
      </c>
      <c r="D123" s="139" t="n">
        <v>0.646334073924464</v>
      </c>
      <c r="E123" s="139" t="n">
        <v>-0.636056450009932</v>
      </c>
      <c r="F123" s="139" t="n">
        <v>-0.654112983151649</v>
      </c>
      <c r="G123" s="139" t="n">
        <v>1.78280121183873</v>
      </c>
      <c r="H123" s="139" t="n">
        <v>-0.00979815794630667</v>
      </c>
      <c r="I123" s="139" t="n">
        <v>-0.0668066424890412</v>
      </c>
      <c r="J123" s="139" t="n">
        <v>-0.0979336010185108</v>
      </c>
    </row>
    <row r="124" customFormat="false" ht="10.5" hidden="false" customHeight="true" outlineLevel="0" collapsed="false">
      <c r="A124" s="88"/>
      <c r="B124" s="89" t="s">
        <v>296</v>
      </c>
      <c r="C124" s="139" t="n">
        <v>0.570641479732387</v>
      </c>
      <c r="D124" s="139" t="n">
        <v>1.11378687537629</v>
      </c>
      <c r="E124" s="139" t="n">
        <v>1.0502100420084</v>
      </c>
      <c r="F124" s="139" t="n">
        <v>1.07741420590581</v>
      </c>
      <c r="G124" s="139" t="n">
        <v>0.206067544361758</v>
      </c>
      <c r="H124" s="139" t="n">
        <v>0.597746202841748</v>
      </c>
      <c r="I124" s="139" t="n">
        <v>0.620762104861058</v>
      </c>
      <c r="J124" s="139" t="n">
        <v>0.166650328399172</v>
      </c>
    </row>
    <row r="125" customFormat="false" ht="10.5" hidden="false" customHeight="true" outlineLevel="0" collapsed="false">
      <c r="A125" s="88"/>
      <c r="B125" s="89" t="s">
        <v>297</v>
      </c>
      <c r="C125" s="139" t="n">
        <v>0.733711602426141</v>
      </c>
      <c r="D125" s="139" t="n">
        <v>-2.23280738314975</v>
      </c>
      <c r="E125" s="139" t="n">
        <v>1.9796100168267</v>
      </c>
      <c r="F125" s="139" t="n">
        <v>2.2996446900908</v>
      </c>
      <c r="G125" s="139" t="n">
        <v>-0.891123043527927</v>
      </c>
      <c r="H125" s="139" t="n">
        <v>0.496785505552325</v>
      </c>
      <c r="I125" s="139" t="n">
        <v>0.787775246772952</v>
      </c>
      <c r="J125" s="139" t="n">
        <v>0.16637306713640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53559289113338</v>
      </c>
      <c r="D126" s="139" t="n">
        <v>13.2967925294356</v>
      </c>
      <c r="E126" s="139" t="n">
        <v>0.786178782878764</v>
      </c>
      <c r="F126" s="139" t="n">
        <v>0.829715388326108</v>
      </c>
      <c r="G126" s="139" t="n">
        <v>0.806916426512984</v>
      </c>
      <c r="H126" s="139" t="n">
        <v>0.668799069496956</v>
      </c>
      <c r="I126" s="139" t="n">
        <v>0.122422073641587</v>
      </c>
      <c r="J126" s="139" t="n">
        <v>0.175867122618484</v>
      </c>
    </row>
    <row r="127" customFormat="false" ht="10.5" hidden="false" customHeight="true" outlineLevel="0" collapsed="false">
      <c r="A127" s="88"/>
      <c r="B127" s="89" t="s">
        <v>295</v>
      </c>
      <c r="C127" s="139" t="n">
        <v>0.135213444079582</v>
      </c>
      <c r="D127" s="139" t="n">
        <v>0.313563877441297</v>
      </c>
      <c r="E127" s="139" t="n">
        <v>1.0593220338983</v>
      </c>
      <c r="F127" s="139" t="n">
        <v>1.05253085829106</v>
      </c>
      <c r="G127" s="139" t="n">
        <v>-3.06460834762721</v>
      </c>
      <c r="H127" s="139" t="n">
        <v>0.32736375890623</v>
      </c>
      <c r="I127" s="139" t="n">
        <v>0.564334085778782</v>
      </c>
      <c r="J127" s="139" t="n">
        <v>-0.1072856724861</v>
      </c>
    </row>
    <row r="128" customFormat="false" ht="10.5" hidden="false" customHeight="true" outlineLevel="0" collapsed="false">
      <c r="A128" s="88"/>
      <c r="B128" s="89" t="s">
        <v>296</v>
      </c>
      <c r="C128" s="139" t="n">
        <v>-0.144675925925924</v>
      </c>
      <c r="D128" s="139" t="n">
        <v>0.651960346521392</v>
      </c>
      <c r="E128" s="139" t="n">
        <v>-0.152468076996371</v>
      </c>
      <c r="F128" s="139" t="n">
        <v>-0.208313606666039</v>
      </c>
      <c r="G128" s="139" t="n">
        <v>-2.27674884982893</v>
      </c>
      <c r="H128" s="139" t="n">
        <v>-0.0671785028790879</v>
      </c>
      <c r="I128" s="139" t="n">
        <v>0.25252525252526</v>
      </c>
      <c r="J128" s="139" t="n">
        <v>-0.0781097441905843</v>
      </c>
    </row>
    <row r="129" customFormat="false" ht="10.5" hidden="false" customHeight="true" outlineLevel="0" collapsed="false">
      <c r="A129" s="88"/>
      <c r="B129" s="89" t="s">
        <v>297</v>
      </c>
      <c r="C129" s="139" t="n">
        <v>-0.00965903602821072</v>
      </c>
      <c r="D129" s="139" t="n">
        <v>-2.00532386867791</v>
      </c>
      <c r="E129" s="139" t="n">
        <v>-0.267226569956108</v>
      </c>
      <c r="F129" s="139" t="n">
        <v>-0.483916880159413</v>
      </c>
      <c r="G129" s="139" t="n">
        <v>-1.55721873491068</v>
      </c>
      <c r="H129" s="139" t="n">
        <v>0.489772399884771</v>
      </c>
      <c r="I129" s="139" t="n">
        <v>0.0932922847280508</v>
      </c>
      <c r="J129" s="139" t="n">
        <v>-0.20519835841314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569938176197837</v>
      </c>
      <c r="D130" s="139" t="n">
        <v>-4.32814197754436</v>
      </c>
      <c r="E130" s="139" t="n">
        <v>1.37799043062201</v>
      </c>
      <c r="F130" s="139" t="n">
        <v>1.53508771929825</v>
      </c>
      <c r="G130" s="139" t="n">
        <v>-1.8516247700797</v>
      </c>
      <c r="H130" s="139" t="n">
        <v>0.640290519877681</v>
      </c>
      <c r="I130" s="139" t="n">
        <v>0.848168515239081</v>
      </c>
      <c r="J130" s="139" t="n">
        <v>-0.156663076471162</v>
      </c>
    </row>
    <row r="131" customFormat="false" ht="12" hidden="false" customHeight="true" outlineLevel="0" collapsed="false">
      <c r="A131" s="88"/>
      <c r="B131" s="89" t="s">
        <v>295</v>
      </c>
      <c r="C131" s="139" t="n">
        <v>0.547497838824327</v>
      </c>
      <c r="D131" s="139" t="n">
        <v>1.39125496876775</v>
      </c>
      <c r="E131" s="139" t="n">
        <v>0.698508589767812</v>
      </c>
      <c r="F131" s="139" t="n">
        <v>0.910883651047058</v>
      </c>
      <c r="G131" s="139" t="n">
        <v>1.78660669665167</v>
      </c>
      <c r="H131" s="139" t="n">
        <v>0.351343652074831</v>
      </c>
      <c r="I131" s="139" t="n">
        <v>0.369685767097948</v>
      </c>
      <c r="J131" s="139" t="n">
        <v>0.058840835539868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267481849445915</v>
      </c>
      <c r="D132" s="139" t="n">
        <v>0.270699150564752</v>
      </c>
      <c r="E132" s="139" t="n">
        <v>0.984251968503941</v>
      </c>
      <c r="F132" s="139" t="n">
        <v>1.20044667783361</v>
      </c>
      <c r="G132" s="139" t="n">
        <v>0.883760893580472</v>
      </c>
      <c r="H132" s="139" t="n">
        <v>-0.0757002271006968</v>
      </c>
      <c r="I132" s="139" t="n">
        <v>0.239410681399633</v>
      </c>
      <c r="J132" s="139" t="n">
        <v>-0.38224051749486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28658536585385</v>
      </c>
      <c r="D133" s="139" t="n">
        <v>-2.54142617762055</v>
      </c>
      <c r="E133" s="139" t="n">
        <v>0.918964076858813</v>
      </c>
      <c r="F133" s="139" t="n">
        <v>1.02068965517242</v>
      </c>
      <c r="G133" s="139" t="n">
        <v>1.30186154033338</v>
      </c>
      <c r="H133" s="139" t="n">
        <v>-0.321969696969688</v>
      </c>
      <c r="I133" s="139" t="n">
        <v>0.753261069263274</v>
      </c>
      <c r="J133" s="139" t="n">
        <v>-0.157418339236514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99" t="s">
        <v>514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5.52</v>
      </c>
      <c r="D12" s="129" t="n">
        <v>3.14</v>
      </c>
      <c r="E12" s="129" t="n">
        <v>74.58</v>
      </c>
      <c r="F12" s="129" t="n">
        <v>68.36</v>
      </c>
      <c r="G12" s="129" t="n">
        <v>13.74</v>
      </c>
      <c r="H12" s="129" t="n">
        <v>41.06</v>
      </c>
      <c r="I12" s="129" t="n">
        <v>21.01</v>
      </c>
      <c r="J12" s="129" t="n">
        <v>52.09</v>
      </c>
    </row>
    <row r="13" customFormat="false" ht="11.1" hidden="true" customHeight="true" outlineLevel="0" collapsed="false">
      <c r="A13" s="88"/>
      <c r="B13" s="89" t="s">
        <v>295</v>
      </c>
      <c r="C13" s="129" t="n">
        <v>211.41</v>
      </c>
      <c r="D13" s="129" t="n">
        <v>2.44</v>
      </c>
      <c r="E13" s="129" t="n">
        <v>75.87</v>
      </c>
      <c r="F13" s="129" t="n">
        <v>69.86</v>
      </c>
      <c r="G13" s="129" t="n">
        <v>14.42</v>
      </c>
      <c r="H13" s="129" t="n">
        <v>42.17</v>
      </c>
      <c r="I13" s="129" t="n">
        <v>21.6</v>
      </c>
      <c r="J13" s="129" t="n">
        <v>54.84</v>
      </c>
    </row>
    <row r="14" customFormat="false" ht="11.1" hidden="true" customHeight="true" outlineLevel="0" collapsed="false">
      <c r="A14" s="88"/>
      <c r="B14" s="89" t="s">
        <v>296</v>
      </c>
      <c r="C14" s="129" t="n">
        <v>211.59</v>
      </c>
      <c r="D14" s="129" t="n">
        <v>2.34</v>
      </c>
      <c r="E14" s="129" t="n">
        <v>75.44</v>
      </c>
      <c r="F14" s="129" t="n">
        <v>69.58</v>
      </c>
      <c r="G14" s="129" t="n">
        <v>14.6</v>
      </c>
      <c r="H14" s="129" t="n">
        <v>42.88</v>
      </c>
      <c r="I14" s="129" t="n">
        <v>22.16</v>
      </c>
      <c r="J14" s="129" t="n">
        <v>54.15</v>
      </c>
    </row>
    <row r="15" customFormat="false" ht="11.1" hidden="true" customHeight="true" outlineLevel="0" collapsed="false">
      <c r="A15" s="88"/>
      <c r="B15" s="89" t="s">
        <v>297</v>
      </c>
      <c r="C15" s="129" t="n">
        <v>216.12</v>
      </c>
      <c r="D15" s="129" t="n">
        <v>2.39</v>
      </c>
      <c r="E15" s="129" t="n">
        <v>76.27</v>
      </c>
      <c r="F15" s="129" t="n">
        <v>70.34</v>
      </c>
      <c r="G15" s="129" t="n">
        <v>14.93</v>
      </c>
      <c r="H15" s="129" t="n">
        <v>43.91</v>
      </c>
      <c r="I15" s="129" t="n">
        <v>22.7</v>
      </c>
      <c r="J15" s="129" t="n">
        <v>55.9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54</v>
      </c>
      <c r="D16" s="129" t="n">
        <v>2.21</v>
      </c>
      <c r="E16" s="129" t="n">
        <v>78.66</v>
      </c>
      <c r="F16" s="129" t="n">
        <v>72.44</v>
      </c>
      <c r="G16" s="129" t="n">
        <v>15.85</v>
      </c>
      <c r="H16" s="129" t="n">
        <v>45.49</v>
      </c>
      <c r="I16" s="129" t="n">
        <v>23.65</v>
      </c>
      <c r="J16" s="129" t="n">
        <v>57.72</v>
      </c>
    </row>
    <row r="17" customFormat="false" ht="11.1" hidden="true" customHeight="true" outlineLevel="0" collapsed="false">
      <c r="A17" s="88"/>
      <c r="B17" s="89" t="s">
        <v>295</v>
      </c>
      <c r="C17" s="129" t="n">
        <v>226.45</v>
      </c>
      <c r="D17" s="129" t="n">
        <v>2.19</v>
      </c>
      <c r="E17" s="129" t="n">
        <v>79.05</v>
      </c>
      <c r="F17" s="129" t="n">
        <v>72.7</v>
      </c>
      <c r="G17" s="129" t="n">
        <v>16.07</v>
      </c>
      <c r="H17" s="129" t="n">
        <v>46.52</v>
      </c>
      <c r="I17" s="129" t="n">
        <v>24.38</v>
      </c>
      <c r="J17" s="129" t="n">
        <v>58.19</v>
      </c>
    </row>
    <row r="18" customFormat="false" ht="11.1" hidden="true" customHeight="true" outlineLevel="0" collapsed="false">
      <c r="A18" s="88"/>
      <c r="B18" s="89" t="s">
        <v>296</v>
      </c>
      <c r="C18" s="129" t="n">
        <v>232.35</v>
      </c>
      <c r="D18" s="129" t="n">
        <v>2.19</v>
      </c>
      <c r="E18" s="129" t="n">
        <v>79.92</v>
      </c>
      <c r="F18" s="129" t="n">
        <v>73.39</v>
      </c>
      <c r="G18" s="129" t="n">
        <v>16.59</v>
      </c>
      <c r="H18" s="129" t="n">
        <v>47.42</v>
      </c>
      <c r="I18" s="129" t="n">
        <v>25.08</v>
      </c>
      <c r="J18" s="129" t="n">
        <v>61.14</v>
      </c>
    </row>
    <row r="19" customFormat="false" ht="11.1" hidden="true" customHeight="true" outlineLevel="0" collapsed="false">
      <c r="A19" s="88"/>
      <c r="B19" s="89" t="s">
        <v>297</v>
      </c>
      <c r="C19" s="129" t="n">
        <v>233.22</v>
      </c>
      <c r="D19" s="129" t="n">
        <v>2.12</v>
      </c>
      <c r="E19" s="129" t="n">
        <v>79.48</v>
      </c>
      <c r="F19" s="129" t="n">
        <v>73.01</v>
      </c>
      <c r="G19" s="129" t="n">
        <v>16.99</v>
      </c>
      <c r="H19" s="129" t="n">
        <v>47.81</v>
      </c>
      <c r="I19" s="129" t="n">
        <v>25.52</v>
      </c>
      <c r="J19" s="129" t="n">
        <v>61.3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86</v>
      </c>
      <c r="D20" s="129" t="n">
        <v>2.17</v>
      </c>
      <c r="E20" s="129" t="n">
        <v>76.94</v>
      </c>
      <c r="F20" s="129" t="n">
        <v>70.58</v>
      </c>
      <c r="G20" s="129" t="n">
        <v>16.97</v>
      </c>
      <c r="H20" s="129" t="n">
        <v>48.11</v>
      </c>
      <c r="I20" s="129" t="n">
        <v>25.95</v>
      </c>
      <c r="J20" s="129" t="n">
        <v>61.73</v>
      </c>
    </row>
    <row r="21" customFormat="false" ht="11.1" hidden="true" customHeight="true" outlineLevel="0" collapsed="false">
      <c r="A21" s="88"/>
      <c r="B21" s="89" t="s">
        <v>295</v>
      </c>
      <c r="C21" s="129" t="n">
        <v>234.42</v>
      </c>
      <c r="D21" s="129" t="n">
        <v>2.17</v>
      </c>
      <c r="E21" s="129" t="n">
        <v>76.6</v>
      </c>
      <c r="F21" s="129" t="n">
        <v>70.26</v>
      </c>
      <c r="G21" s="129" t="n">
        <v>17.51</v>
      </c>
      <c r="H21" s="129" t="n">
        <v>48.48</v>
      </c>
      <c r="I21" s="129" t="n">
        <v>26.4</v>
      </c>
      <c r="J21" s="129" t="n">
        <v>63.25</v>
      </c>
    </row>
    <row r="22" customFormat="false" ht="11.1" hidden="true" customHeight="true" outlineLevel="0" collapsed="false">
      <c r="A22" s="88"/>
      <c r="B22" s="89" t="s">
        <v>296</v>
      </c>
      <c r="C22" s="129" t="n">
        <v>234.95</v>
      </c>
      <c r="D22" s="129" t="n">
        <v>2.16</v>
      </c>
      <c r="E22" s="129" t="n">
        <v>76.3</v>
      </c>
      <c r="F22" s="129" t="n">
        <v>70.04</v>
      </c>
      <c r="G22" s="129" t="n">
        <v>17.88</v>
      </c>
      <c r="H22" s="129" t="n">
        <v>48.97</v>
      </c>
      <c r="I22" s="129" t="n">
        <v>26.79</v>
      </c>
      <c r="J22" s="129" t="n">
        <v>62.84</v>
      </c>
    </row>
    <row r="23" customFormat="false" ht="11.1" hidden="true" customHeight="true" outlineLevel="0" collapsed="false">
      <c r="A23" s="88"/>
      <c r="B23" s="89" t="s">
        <v>297</v>
      </c>
      <c r="C23" s="129" t="n">
        <v>236.8</v>
      </c>
      <c r="D23" s="129" t="n">
        <v>2.17</v>
      </c>
      <c r="E23" s="129" t="n">
        <v>76.13</v>
      </c>
      <c r="F23" s="129" t="n">
        <v>69.79</v>
      </c>
      <c r="G23" s="129" t="n">
        <v>18.04</v>
      </c>
      <c r="H23" s="129" t="n">
        <v>49.29</v>
      </c>
      <c r="I23" s="129" t="n">
        <v>27.31</v>
      </c>
      <c r="J23" s="129" t="n">
        <v>63.8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17</v>
      </c>
      <c r="D24" s="129" t="n">
        <v>2.23</v>
      </c>
      <c r="E24" s="129" t="n">
        <v>76.67</v>
      </c>
      <c r="F24" s="129" t="n">
        <v>70.46</v>
      </c>
      <c r="G24" s="129" t="n">
        <v>18.67</v>
      </c>
      <c r="H24" s="129" t="n">
        <v>49.27</v>
      </c>
      <c r="I24" s="129" t="n">
        <v>27.63</v>
      </c>
      <c r="J24" s="129" t="n">
        <v>64.69</v>
      </c>
    </row>
    <row r="25" customFormat="false" ht="11.1" hidden="true" customHeight="true" outlineLevel="0" collapsed="false">
      <c r="A25" s="88"/>
      <c r="B25" s="89" t="s">
        <v>295</v>
      </c>
      <c r="C25" s="129" t="n">
        <v>238.8</v>
      </c>
      <c r="D25" s="129" t="n">
        <v>2.21</v>
      </c>
      <c r="E25" s="129" t="n">
        <v>75.96</v>
      </c>
      <c r="F25" s="129" t="n">
        <v>69.77</v>
      </c>
      <c r="G25" s="129" t="n">
        <v>18.89</v>
      </c>
      <c r="H25" s="129" t="n">
        <v>49.35</v>
      </c>
      <c r="I25" s="129" t="n">
        <v>27.87</v>
      </c>
      <c r="J25" s="129" t="n">
        <v>64.53</v>
      </c>
    </row>
    <row r="26" customFormat="false" ht="11.1" hidden="true" customHeight="true" outlineLevel="0" collapsed="false">
      <c r="A26" s="88"/>
      <c r="B26" s="89" t="s">
        <v>296</v>
      </c>
      <c r="C26" s="129" t="n">
        <v>240.49</v>
      </c>
      <c r="D26" s="129" t="n">
        <v>2.24</v>
      </c>
      <c r="E26" s="129" t="n">
        <v>76.21</v>
      </c>
      <c r="F26" s="129" t="n">
        <v>70.08</v>
      </c>
      <c r="G26" s="129" t="n">
        <v>19.17</v>
      </c>
      <c r="H26" s="129" t="n">
        <v>49.19</v>
      </c>
      <c r="I26" s="129" t="n">
        <v>28.28</v>
      </c>
      <c r="J26" s="129" t="n">
        <v>65.39</v>
      </c>
    </row>
    <row r="27" customFormat="false" ht="11.1" hidden="true" customHeight="true" outlineLevel="0" collapsed="false">
      <c r="A27" s="88"/>
      <c r="B27" s="89" t="s">
        <v>297</v>
      </c>
      <c r="C27" s="129" t="n">
        <v>243.04</v>
      </c>
      <c r="D27" s="129" t="n">
        <v>2.28</v>
      </c>
      <c r="E27" s="129" t="n">
        <v>76.66</v>
      </c>
      <c r="F27" s="129" t="n">
        <v>70.58</v>
      </c>
      <c r="G27" s="129" t="n">
        <v>19.65</v>
      </c>
      <c r="H27" s="129" t="n">
        <v>49.53</v>
      </c>
      <c r="I27" s="129" t="n">
        <v>28.69</v>
      </c>
      <c r="J27" s="129" t="n">
        <v>66.2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5.7</v>
      </c>
      <c r="D28" s="129" t="n">
        <v>2.3</v>
      </c>
      <c r="E28" s="129" t="n">
        <v>77.43</v>
      </c>
      <c r="F28" s="129" t="n">
        <v>71.34</v>
      </c>
      <c r="G28" s="129" t="n">
        <v>19.64</v>
      </c>
      <c r="H28" s="129" t="n">
        <v>50.06</v>
      </c>
      <c r="I28" s="129" t="n">
        <v>29.13</v>
      </c>
      <c r="J28" s="129" t="n">
        <v>67.14</v>
      </c>
    </row>
    <row r="29" customFormat="false" ht="11.1" hidden="true" customHeight="true" outlineLevel="0" collapsed="false">
      <c r="A29" s="88"/>
      <c r="B29" s="89" t="s">
        <v>295</v>
      </c>
      <c r="C29" s="129" t="n">
        <v>249.11</v>
      </c>
      <c r="D29" s="129" t="n">
        <v>2.33</v>
      </c>
      <c r="E29" s="129" t="n">
        <v>78.3</v>
      </c>
      <c r="F29" s="129" t="n">
        <v>72.23</v>
      </c>
      <c r="G29" s="129" t="n">
        <v>19.58</v>
      </c>
      <c r="H29" s="129" t="n">
        <v>50.58</v>
      </c>
      <c r="I29" s="129" t="n">
        <v>29.9</v>
      </c>
      <c r="J29" s="129" t="n">
        <v>68.41</v>
      </c>
    </row>
    <row r="30" customFormat="false" ht="11.1" hidden="true" customHeight="true" outlineLevel="0" collapsed="false">
      <c r="A30" s="88"/>
      <c r="B30" s="89" t="s">
        <v>296</v>
      </c>
      <c r="C30" s="129" t="n">
        <v>250.6</v>
      </c>
      <c r="D30" s="129" t="n">
        <v>2.3</v>
      </c>
      <c r="E30" s="129" t="n">
        <v>78.24</v>
      </c>
      <c r="F30" s="129" t="n">
        <v>72.15</v>
      </c>
      <c r="G30" s="129" t="n">
        <v>19.33</v>
      </c>
      <c r="H30" s="129" t="n">
        <v>51.1</v>
      </c>
      <c r="I30" s="129" t="n">
        <v>30.17</v>
      </c>
      <c r="J30" s="129" t="n">
        <v>69.45</v>
      </c>
    </row>
    <row r="31" customFormat="false" ht="11.1" hidden="true" customHeight="true" outlineLevel="0" collapsed="false">
      <c r="A31" s="88"/>
      <c r="B31" s="89" t="s">
        <v>297</v>
      </c>
      <c r="C31" s="129" t="n">
        <v>251.9</v>
      </c>
      <c r="D31" s="129" t="n">
        <v>2.28</v>
      </c>
      <c r="E31" s="129" t="n">
        <v>78.83</v>
      </c>
      <c r="F31" s="129" t="n">
        <v>72.7</v>
      </c>
      <c r="G31" s="129" t="n">
        <v>19.23</v>
      </c>
      <c r="H31" s="129" t="n">
        <v>50.99</v>
      </c>
      <c r="I31" s="129" t="n">
        <v>30.55</v>
      </c>
      <c r="J31" s="129" t="n">
        <v>70.0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41</v>
      </c>
      <c r="D32" s="129" t="n">
        <v>2.23</v>
      </c>
      <c r="E32" s="129" t="n">
        <v>78.3</v>
      </c>
      <c r="F32" s="129" t="n">
        <v>72.18</v>
      </c>
      <c r="G32" s="129" t="n">
        <v>18.86</v>
      </c>
      <c r="H32" s="129" t="n">
        <v>50.73</v>
      </c>
      <c r="I32" s="129" t="n">
        <v>30.93</v>
      </c>
      <c r="J32" s="129" t="n">
        <v>70.37</v>
      </c>
    </row>
    <row r="33" customFormat="false" ht="11.1" hidden="true" customHeight="true" outlineLevel="0" collapsed="false">
      <c r="A33" s="88"/>
      <c r="B33" s="89" t="s">
        <v>295</v>
      </c>
      <c r="C33" s="129" t="n">
        <v>251.35</v>
      </c>
      <c r="D33" s="129" t="n">
        <v>2.22</v>
      </c>
      <c r="E33" s="129" t="n">
        <v>77.79</v>
      </c>
      <c r="F33" s="129" t="n">
        <v>71.73</v>
      </c>
      <c r="G33" s="129" t="n">
        <v>18.89</v>
      </c>
      <c r="H33" s="129" t="n">
        <v>50.67</v>
      </c>
      <c r="I33" s="129" t="n">
        <v>31.08</v>
      </c>
      <c r="J33" s="129" t="n">
        <v>70.69</v>
      </c>
    </row>
    <row r="34" customFormat="false" ht="11.1" hidden="true" customHeight="true" outlineLevel="0" collapsed="false">
      <c r="A34" s="88"/>
      <c r="B34" s="89" t="s">
        <v>296</v>
      </c>
      <c r="C34" s="129" t="n">
        <v>252.47</v>
      </c>
      <c r="D34" s="129" t="n">
        <v>2.24</v>
      </c>
      <c r="E34" s="129" t="n">
        <v>77.82</v>
      </c>
      <c r="F34" s="129" t="n">
        <v>71.79</v>
      </c>
      <c r="G34" s="129" t="n">
        <v>18.9</v>
      </c>
      <c r="H34" s="129" t="n">
        <v>50.65</v>
      </c>
      <c r="I34" s="129" t="n">
        <v>31.56</v>
      </c>
      <c r="J34" s="129" t="n">
        <v>71.29</v>
      </c>
    </row>
    <row r="35" customFormat="false" ht="11.1" hidden="true" customHeight="true" outlineLevel="0" collapsed="false">
      <c r="A35" s="88"/>
      <c r="B35" s="89" t="s">
        <v>297</v>
      </c>
      <c r="C35" s="129" t="n">
        <v>252.39</v>
      </c>
      <c r="D35" s="129" t="n">
        <v>2.24</v>
      </c>
      <c r="E35" s="129" t="n">
        <v>77.29</v>
      </c>
      <c r="F35" s="129" t="n">
        <v>71.38</v>
      </c>
      <c r="G35" s="129" t="n">
        <v>18.75</v>
      </c>
      <c r="H35" s="129" t="n">
        <v>51.03</v>
      </c>
      <c r="I35" s="129" t="n">
        <v>31.69</v>
      </c>
      <c r="J35" s="129" t="n">
        <v>71.4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96</v>
      </c>
      <c r="D36" s="129" t="n">
        <v>2.24</v>
      </c>
      <c r="E36" s="129" t="n">
        <v>77.69</v>
      </c>
      <c r="F36" s="129" t="n">
        <v>71.79</v>
      </c>
      <c r="G36" s="129" t="n">
        <v>18.31</v>
      </c>
      <c r="H36" s="129" t="n">
        <v>50.98</v>
      </c>
      <c r="I36" s="129" t="n">
        <v>31.87</v>
      </c>
      <c r="J36" s="129" t="n">
        <v>71.88</v>
      </c>
    </row>
    <row r="37" customFormat="false" ht="11.1" hidden="true" customHeight="true" outlineLevel="0" collapsed="false">
      <c r="A37" s="88"/>
      <c r="B37" s="89" t="s">
        <v>295</v>
      </c>
      <c r="C37" s="129" t="n">
        <v>252.86</v>
      </c>
      <c r="D37" s="129" t="n">
        <v>2.26</v>
      </c>
      <c r="E37" s="129" t="n">
        <v>77.5</v>
      </c>
      <c r="F37" s="129" t="n">
        <v>71.66</v>
      </c>
      <c r="G37" s="129" t="n">
        <v>18.17</v>
      </c>
      <c r="H37" s="129" t="n">
        <v>50.74</v>
      </c>
      <c r="I37" s="129" t="n">
        <v>32.11</v>
      </c>
      <c r="J37" s="129" t="n">
        <v>72.08</v>
      </c>
    </row>
    <row r="38" customFormat="false" ht="11.1" hidden="true" customHeight="true" outlineLevel="0" collapsed="false">
      <c r="A38" s="88"/>
      <c r="B38" s="89" t="s">
        <v>296</v>
      </c>
      <c r="C38" s="129" t="n">
        <v>252.59</v>
      </c>
      <c r="D38" s="129" t="n">
        <v>2.23</v>
      </c>
      <c r="E38" s="129" t="n">
        <v>77.62</v>
      </c>
      <c r="F38" s="129" t="n">
        <v>71.85</v>
      </c>
      <c r="G38" s="129" t="n">
        <v>17.97</v>
      </c>
      <c r="H38" s="129" t="n">
        <v>50.69</v>
      </c>
      <c r="I38" s="129" t="n">
        <v>32.35</v>
      </c>
      <c r="J38" s="129" t="n">
        <v>71.73</v>
      </c>
    </row>
    <row r="39" customFormat="false" ht="11.1" hidden="true" customHeight="true" outlineLevel="0" collapsed="false">
      <c r="A39" s="88"/>
      <c r="B39" s="89" t="s">
        <v>297</v>
      </c>
      <c r="C39" s="129" t="n">
        <v>253.55</v>
      </c>
      <c r="D39" s="129" t="n">
        <v>2.23</v>
      </c>
      <c r="E39" s="129" t="n">
        <v>77.8</v>
      </c>
      <c r="F39" s="129" t="n">
        <v>72.02</v>
      </c>
      <c r="G39" s="129" t="n">
        <v>17.88</v>
      </c>
      <c r="H39" s="129" t="n">
        <v>50.58</v>
      </c>
      <c r="I39" s="129" t="n">
        <v>32.8</v>
      </c>
      <c r="J39" s="129" t="n">
        <v>72.2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5.47</v>
      </c>
      <c r="D40" s="129" t="n">
        <v>2.23</v>
      </c>
      <c r="E40" s="129" t="n">
        <v>78.42</v>
      </c>
      <c r="F40" s="129" t="n">
        <v>72.65</v>
      </c>
      <c r="G40" s="129" t="n">
        <v>17.76</v>
      </c>
      <c r="H40" s="129" t="n">
        <v>50.94</v>
      </c>
      <c r="I40" s="129" t="n">
        <v>33.57</v>
      </c>
      <c r="J40" s="129" t="n">
        <v>72.53</v>
      </c>
    </row>
    <row r="41" customFormat="false" ht="11.1" hidden="true" customHeight="true" outlineLevel="0" collapsed="false">
      <c r="A41" s="88"/>
      <c r="B41" s="89" t="s">
        <v>295</v>
      </c>
      <c r="C41" s="129" t="n">
        <v>257.22</v>
      </c>
      <c r="D41" s="129" t="n">
        <v>2.23</v>
      </c>
      <c r="E41" s="129" t="n">
        <v>79.19</v>
      </c>
      <c r="F41" s="129" t="n">
        <v>73.44</v>
      </c>
      <c r="G41" s="129" t="n">
        <v>17.29</v>
      </c>
      <c r="H41" s="129" t="n">
        <v>51.37</v>
      </c>
      <c r="I41" s="129" t="n">
        <v>34.07</v>
      </c>
      <c r="J41" s="129" t="n">
        <v>73.07</v>
      </c>
    </row>
    <row r="42" customFormat="false" ht="11.1" hidden="true" customHeight="true" outlineLevel="0" collapsed="false">
      <c r="A42" s="88"/>
      <c r="B42" s="89" t="s">
        <v>296</v>
      </c>
      <c r="C42" s="129" t="n">
        <v>259.41</v>
      </c>
      <c r="D42" s="129" t="n">
        <v>2.28</v>
      </c>
      <c r="E42" s="129" t="n">
        <v>79.6</v>
      </c>
      <c r="F42" s="129" t="n">
        <v>73.89</v>
      </c>
      <c r="G42" s="129" t="n">
        <v>17.13</v>
      </c>
      <c r="H42" s="129" t="n">
        <v>51.49</v>
      </c>
      <c r="I42" s="129" t="n">
        <v>34.86</v>
      </c>
      <c r="J42" s="129" t="n">
        <v>74.05</v>
      </c>
    </row>
    <row r="43" customFormat="false" ht="11.1" hidden="true" customHeight="true" outlineLevel="0" collapsed="false">
      <c r="A43" s="88"/>
      <c r="B43" s="89" t="s">
        <v>297</v>
      </c>
      <c r="C43" s="129" t="n">
        <v>261.39</v>
      </c>
      <c r="D43" s="129" t="n">
        <v>2.28</v>
      </c>
      <c r="E43" s="129" t="n">
        <v>80.56</v>
      </c>
      <c r="F43" s="129" t="n">
        <v>74.83</v>
      </c>
      <c r="G43" s="129" t="n">
        <v>16.84</v>
      </c>
      <c r="H43" s="129" t="n">
        <v>51.79</v>
      </c>
      <c r="I43" s="129" t="n">
        <v>35.42</v>
      </c>
      <c r="J43" s="129" t="n">
        <v>74.4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87</v>
      </c>
      <c r="D44" s="129" t="n">
        <v>2.32</v>
      </c>
      <c r="E44" s="129" t="n">
        <v>79.62</v>
      </c>
      <c r="F44" s="129" t="n">
        <v>74.1</v>
      </c>
      <c r="G44" s="129" t="n">
        <v>16.91</v>
      </c>
      <c r="H44" s="129" t="n">
        <v>52.21</v>
      </c>
      <c r="I44" s="129" t="n">
        <v>35.85</v>
      </c>
      <c r="J44" s="129" t="n">
        <v>74.97</v>
      </c>
    </row>
    <row r="45" customFormat="false" ht="11.1" hidden="true" customHeight="true" outlineLevel="0" collapsed="false">
      <c r="A45" s="88"/>
      <c r="B45" s="89" t="s">
        <v>295</v>
      </c>
      <c r="C45" s="129" t="n">
        <v>264.49</v>
      </c>
      <c r="D45" s="129" t="n">
        <v>2.31</v>
      </c>
      <c r="E45" s="129" t="n">
        <v>79.71</v>
      </c>
      <c r="F45" s="129" t="n">
        <v>74.19</v>
      </c>
      <c r="G45" s="129" t="n">
        <v>16.95</v>
      </c>
      <c r="H45" s="129" t="n">
        <v>52.61</v>
      </c>
      <c r="I45" s="129" t="n">
        <v>36.92</v>
      </c>
      <c r="J45" s="129" t="n">
        <v>75.99</v>
      </c>
    </row>
    <row r="46" customFormat="false" ht="11.1" hidden="true" customHeight="true" outlineLevel="0" collapsed="false">
      <c r="A46" s="88"/>
      <c r="B46" s="89" t="s">
        <v>296</v>
      </c>
      <c r="C46" s="129" t="n">
        <v>266.29</v>
      </c>
      <c r="D46" s="129" t="n">
        <v>2.3</v>
      </c>
      <c r="E46" s="129" t="n">
        <v>80.18</v>
      </c>
      <c r="F46" s="129" t="n">
        <v>74.69</v>
      </c>
      <c r="G46" s="129" t="n">
        <v>16.88</v>
      </c>
      <c r="H46" s="129" t="n">
        <v>53.25</v>
      </c>
      <c r="I46" s="129" t="n">
        <v>37.56</v>
      </c>
      <c r="J46" s="129" t="n">
        <v>76.11</v>
      </c>
    </row>
    <row r="47" customFormat="false" ht="11.1" hidden="true" customHeight="true" outlineLevel="0" collapsed="false">
      <c r="A47" s="88"/>
      <c r="B47" s="89" t="s">
        <v>297</v>
      </c>
      <c r="C47" s="129" t="n">
        <v>268.39</v>
      </c>
      <c r="D47" s="129" t="n">
        <v>2.32</v>
      </c>
      <c r="E47" s="129" t="n">
        <v>80.63</v>
      </c>
      <c r="F47" s="129" t="n">
        <v>75.16</v>
      </c>
      <c r="G47" s="129" t="n">
        <v>16.91</v>
      </c>
      <c r="H47" s="129" t="n">
        <v>53.61</v>
      </c>
      <c r="I47" s="129" t="n">
        <v>38.39</v>
      </c>
      <c r="J47" s="129" t="n">
        <v>76.5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2.17</v>
      </c>
      <c r="D48" s="129" t="n">
        <v>2.32</v>
      </c>
      <c r="E48" s="129" t="n">
        <v>82.5</v>
      </c>
      <c r="F48" s="129" t="n">
        <v>76.87</v>
      </c>
      <c r="G48" s="129" t="n">
        <v>16.88</v>
      </c>
      <c r="H48" s="129" t="n">
        <v>53.97</v>
      </c>
      <c r="I48" s="129" t="n">
        <v>39.56</v>
      </c>
      <c r="J48" s="129" t="n">
        <v>76.95</v>
      </c>
    </row>
    <row r="49" customFormat="false" ht="11.1" hidden="true" customHeight="true" outlineLevel="0" collapsed="false">
      <c r="A49" s="88"/>
      <c r="B49" s="89" t="s">
        <v>295</v>
      </c>
      <c r="C49" s="129" t="n">
        <v>274.27</v>
      </c>
      <c r="D49" s="129" t="n">
        <v>2.33</v>
      </c>
      <c r="E49" s="129" t="n">
        <v>83.38</v>
      </c>
      <c r="F49" s="129" t="n">
        <v>77.89</v>
      </c>
      <c r="G49" s="129" t="n">
        <v>16.58</v>
      </c>
      <c r="H49" s="129" t="n">
        <v>54.44</v>
      </c>
      <c r="I49" s="129" t="n">
        <v>40.35</v>
      </c>
      <c r="J49" s="129" t="n">
        <v>77.18</v>
      </c>
    </row>
    <row r="50" customFormat="false" ht="11.1" hidden="true" customHeight="true" outlineLevel="0" collapsed="false">
      <c r="A50" s="88"/>
      <c r="B50" s="89" t="s">
        <v>296</v>
      </c>
      <c r="C50" s="129" t="n">
        <v>276.88</v>
      </c>
      <c r="D50" s="129" t="n">
        <v>2.31</v>
      </c>
      <c r="E50" s="129" t="n">
        <v>84.04</v>
      </c>
      <c r="F50" s="129" t="n">
        <v>78.5</v>
      </c>
      <c r="G50" s="129" t="n">
        <v>16.25</v>
      </c>
      <c r="H50" s="129" t="n">
        <v>54.71</v>
      </c>
      <c r="I50" s="129" t="n">
        <v>41.28</v>
      </c>
      <c r="J50" s="129" t="n">
        <v>78.29</v>
      </c>
    </row>
    <row r="51" customFormat="false" ht="11.1" hidden="true" customHeight="true" outlineLevel="0" collapsed="false">
      <c r="A51" s="88"/>
      <c r="B51" s="89" t="s">
        <v>297</v>
      </c>
      <c r="C51" s="129" t="n">
        <v>278.3</v>
      </c>
      <c r="D51" s="129" t="n">
        <v>2.31</v>
      </c>
      <c r="E51" s="129" t="n">
        <v>84.79</v>
      </c>
      <c r="F51" s="129" t="n">
        <v>79.34</v>
      </c>
      <c r="G51" s="129" t="n">
        <v>16.01</v>
      </c>
      <c r="H51" s="129" t="n">
        <v>55.06</v>
      </c>
      <c r="I51" s="129" t="n">
        <v>41.95</v>
      </c>
      <c r="J51" s="129" t="n">
        <v>78.1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9.28</v>
      </c>
      <c r="D52" s="129" t="n">
        <v>2.27</v>
      </c>
      <c r="E52" s="129" t="n">
        <v>85.38</v>
      </c>
      <c r="F52" s="129" t="n">
        <v>79.92</v>
      </c>
      <c r="G52" s="129" t="n">
        <v>15.75</v>
      </c>
      <c r="H52" s="129" t="n">
        <v>55.33</v>
      </c>
      <c r="I52" s="129" t="n">
        <v>42.16</v>
      </c>
      <c r="J52" s="129" t="n">
        <v>78.39</v>
      </c>
    </row>
    <row r="53" customFormat="false" ht="11.1" hidden="false" customHeight="true" outlineLevel="0" collapsed="false">
      <c r="A53" s="88"/>
      <c r="B53" s="89" t="s">
        <v>295</v>
      </c>
      <c r="C53" s="129" t="n">
        <v>280.32</v>
      </c>
      <c r="D53" s="129" t="n">
        <v>2.24</v>
      </c>
      <c r="E53" s="129" t="n">
        <v>85.48</v>
      </c>
      <c r="F53" s="129" t="n">
        <v>79.92</v>
      </c>
      <c r="G53" s="129" t="n">
        <v>15.48</v>
      </c>
      <c r="H53" s="129" t="n">
        <v>55.67</v>
      </c>
      <c r="I53" s="129" t="n">
        <v>42.73</v>
      </c>
      <c r="J53" s="129" t="n">
        <v>78.72</v>
      </c>
    </row>
    <row r="54" customFormat="false" ht="11.1" hidden="false" customHeight="true" outlineLevel="0" collapsed="false">
      <c r="A54" s="88"/>
      <c r="B54" s="89" t="s">
        <v>296</v>
      </c>
      <c r="C54" s="129" t="n">
        <v>280.45</v>
      </c>
      <c r="D54" s="129" t="n">
        <v>2.26</v>
      </c>
      <c r="E54" s="129" t="n">
        <v>85.07</v>
      </c>
      <c r="F54" s="129" t="n">
        <v>79.67</v>
      </c>
      <c r="G54" s="129" t="n">
        <v>15.26</v>
      </c>
      <c r="H54" s="129" t="n">
        <v>55.91</v>
      </c>
      <c r="I54" s="129" t="n">
        <v>43.01</v>
      </c>
      <c r="J54" s="129" t="n">
        <v>78.94</v>
      </c>
    </row>
    <row r="55" customFormat="false" ht="11.1" hidden="false" customHeight="true" outlineLevel="0" collapsed="false">
      <c r="A55" s="88"/>
      <c r="B55" s="89" t="s">
        <v>297</v>
      </c>
      <c r="C55" s="129" t="n">
        <v>282.05</v>
      </c>
      <c r="D55" s="129" t="n">
        <v>2.25</v>
      </c>
      <c r="E55" s="129" t="n">
        <v>85.14</v>
      </c>
      <c r="F55" s="129" t="n">
        <v>79.74</v>
      </c>
      <c r="G55" s="129" t="n">
        <v>15.1</v>
      </c>
      <c r="H55" s="129" t="n">
        <v>56.22</v>
      </c>
      <c r="I55" s="129" t="n">
        <v>43.35</v>
      </c>
      <c r="J55" s="129" t="n">
        <v>79.9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2.07</v>
      </c>
      <c r="D56" s="129" t="n">
        <v>2.27</v>
      </c>
      <c r="E56" s="129" t="n">
        <v>84.64</v>
      </c>
      <c r="F56" s="129" t="n">
        <v>79.37</v>
      </c>
      <c r="G56" s="129" t="n">
        <v>14.9</v>
      </c>
      <c r="H56" s="129" t="n">
        <v>56.14</v>
      </c>
      <c r="I56" s="129" t="n">
        <v>43.55</v>
      </c>
      <c r="J56" s="129" t="n">
        <v>80.58</v>
      </c>
    </row>
    <row r="57" customFormat="false" ht="11.1" hidden="false" customHeight="true" outlineLevel="0" collapsed="false">
      <c r="A57" s="88"/>
      <c r="B57" s="89" t="s">
        <v>295</v>
      </c>
      <c r="C57" s="129" t="n">
        <v>282.33</v>
      </c>
      <c r="D57" s="129" t="n">
        <v>2.27</v>
      </c>
      <c r="E57" s="129" t="n">
        <v>84.67</v>
      </c>
      <c r="F57" s="129" t="n">
        <v>79.49</v>
      </c>
      <c r="G57" s="129" t="n">
        <v>14.63</v>
      </c>
      <c r="H57" s="129" t="n">
        <v>56.06</v>
      </c>
      <c r="I57" s="129" t="n">
        <v>43.67</v>
      </c>
      <c r="J57" s="129" t="n">
        <v>81.03</v>
      </c>
    </row>
    <row r="58" customFormat="false" ht="11.1" hidden="false" customHeight="true" outlineLevel="0" collapsed="false">
      <c r="A58" s="88"/>
      <c r="B58" s="89" t="s">
        <v>296</v>
      </c>
      <c r="C58" s="129" t="n">
        <v>282.93</v>
      </c>
      <c r="D58" s="129" t="n">
        <v>2.26</v>
      </c>
      <c r="E58" s="129" t="n">
        <v>84.83</v>
      </c>
      <c r="F58" s="129" t="n">
        <v>79.56</v>
      </c>
      <c r="G58" s="129" t="n">
        <v>14.45</v>
      </c>
      <c r="H58" s="129" t="n">
        <v>56.33</v>
      </c>
      <c r="I58" s="129" t="n">
        <v>44.04</v>
      </c>
      <c r="J58" s="129" t="n">
        <v>81.01</v>
      </c>
    </row>
    <row r="59" customFormat="false" ht="11.1" hidden="false" customHeight="true" outlineLevel="0" collapsed="false">
      <c r="A59" s="88"/>
      <c r="B59" s="89" t="s">
        <v>297</v>
      </c>
      <c r="C59" s="129" t="n">
        <v>282.95</v>
      </c>
      <c r="D59" s="129" t="n">
        <v>2.24</v>
      </c>
      <c r="E59" s="129" t="n">
        <v>84.4</v>
      </c>
      <c r="F59" s="129" t="n">
        <v>79.15</v>
      </c>
      <c r="G59" s="129" t="n">
        <v>14.19</v>
      </c>
      <c r="H59" s="129" t="n">
        <v>56.12</v>
      </c>
      <c r="I59" s="129" t="n">
        <v>44.13</v>
      </c>
      <c r="J59" s="129" t="n">
        <v>81.8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75</v>
      </c>
      <c r="D60" s="129" t="n">
        <v>2.24</v>
      </c>
      <c r="E60" s="129" t="n">
        <v>84.07</v>
      </c>
      <c r="F60" s="129" t="n">
        <v>78.77</v>
      </c>
      <c r="G60" s="129" t="n">
        <v>13.99</v>
      </c>
      <c r="H60" s="129" t="n">
        <v>56.31</v>
      </c>
      <c r="I60" s="129" t="n">
        <v>44.31</v>
      </c>
      <c r="J60" s="129" t="n">
        <v>81.83</v>
      </c>
    </row>
    <row r="61" customFormat="false" ht="11.1" hidden="false" customHeight="true" outlineLevel="0" collapsed="false">
      <c r="A61" s="88"/>
      <c r="B61" s="89" t="s">
        <v>295</v>
      </c>
      <c r="C61" s="129" t="n">
        <v>282.81</v>
      </c>
      <c r="D61" s="129" t="n">
        <v>2.24</v>
      </c>
      <c r="E61" s="129" t="n">
        <v>84.1</v>
      </c>
      <c r="F61" s="129" t="n">
        <v>78.79</v>
      </c>
      <c r="G61" s="129" t="n">
        <v>14.04</v>
      </c>
      <c r="H61" s="129" t="n">
        <v>56.26</v>
      </c>
      <c r="I61" s="129" t="n">
        <v>44.45</v>
      </c>
      <c r="J61" s="129" t="n">
        <v>81.7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61</v>
      </c>
      <c r="D62" s="129" t="n">
        <v>2.23</v>
      </c>
      <c r="E62" s="129" t="n">
        <v>84.28</v>
      </c>
      <c r="F62" s="129" t="n">
        <v>79.01</v>
      </c>
      <c r="G62" s="129" t="n">
        <v>13.91</v>
      </c>
      <c r="H62" s="129" t="n">
        <v>56.03</v>
      </c>
      <c r="I62" s="129" t="n">
        <v>44.58</v>
      </c>
      <c r="J62" s="129" t="n">
        <v>82.57</v>
      </c>
    </row>
    <row r="63" customFormat="false" ht="11.1" hidden="false" customHeight="true" outlineLevel="0" collapsed="false">
      <c r="A63" s="88"/>
      <c r="B63" s="89" t="s">
        <v>297</v>
      </c>
      <c r="C63" s="129" t="n">
        <v>283.49</v>
      </c>
      <c r="D63" s="129" t="n">
        <v>2.23</v>
      </c>
      <c r="E63" s="129" t="n">
        <v>84.2</v>
      </c>
      <c r="F63" s="129" t="n">
        <v>78.9</v>
      </c>
      <c r="G63" s="129" t="n">
        <v>13.83</v>
      </c>
      <c r="H63" s="129" t="n">
        <v>56.08</v>
      </c>
      <c r="I63" s="129" t="n">
        <v>45.11</v>
      </c>
      <c r="J63" s="129" t="n">
        <v>82.0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35</v>
      </c>
      <c r="D64" s="129" t="n">
        <v>2.23</v>
      </c>
      <c r="E64" s="129" t="n">
        <v>84.81</v>
      </c>
      <c r="F64" s="129" t="n">
        <v>79.42</v>
      </c>
      <c r="G64" s="129" t="n">
        <v>13.8</v>
      </c>
      <c r="H64" s="129" t="n">
        <v>55.94</v>
      </c>
      <c r="I64" s="129" t="n">
        <v>45.23</v>
      </c>
      <c r="J64" s="129" t="n">
        <v>82.33</v>
      </c>
    </row>
    <row r="65" customFormat="false" ht="11.1" hidden="false" customHeight="true" outlineLevel="0" collapsed="false">
      <c r="A65" s="88"/>
      <c r="B65" s="89" t="s">
        <v>295</v>
      </c>
      <c r="C65" s="129" t="n">
        <v>284.23</v>
      </c>
      <c r="D65" s="129" t="n">
        <v>2.23</v>
      </c>
      <c r="E65" s="129" t="n">
        <v>84.49</v>
      </c>
      <c r="F65" s="129" t="n">
        <v>79.12</v>
      </c>
      <c r="G65" s="129" t="n">
        <v>13.55</v>
      </c>
      <c r="H65" s="129" t="n">
        <v>56</v>
      </c>
      <c r="I65" s="129" t="n">
        <v>45.41</v>
      </c>
      <c r="J65" s="129" t="n">
        <v>82.56</v>
      </c>
    </row>
    <row r="66" customFormat="false" ht="11.1" hidden="false" customHeight="true" outlineLevel="0" collapsed="false">
      <c r="A66" s="88"/>
      <c r="B66" s="89" t="s">
        <v>296</v>
      </c>
      <c r="C66" s="129" t="n">
        <v>283.42</v>
      </c>
      <c r="D66" s="129" t="n">
        <v>2.22</v>
      </c>
      <c r="E66" s="129" t="n">
        <v>84.13</v>
      </c>
      <c r="F66" s="129" t="n">
        <v>78.8</v>
      </c>
      <c r="G66" s="129" t="n">
        <v>13.37</v>
      </c>
      <c r="H66" s="129" t="n">
        <v>55.96</v>
      </c>
      <c r="I66" s="129" t="n">
        <v>45.59</v>
      </c>
      <c r="J66" s="129" t="n">
        <v>82.15</v>
      </c>
    </row>
    <row r="67" customFormat="false" ht="11.1" hidden="false" customHeight="true" outlineLevel="0" collapsed="false">
      <c r="A67" s="88"/>
      <c r="B67" s="89" t="s">
        <v>297</v>
      </c>
      <c r="C67" s="129" t="n">
        <v>283.46</v>
      </c>
      <c r="D67" s="129" t="n">
        <v>2.19</v>
      </c>
      <c r="E67" s="129" t="n">
        <v>84.41</v>
      </c>
      <c r="F67" s="129" t="n">
        <v>79.06</v>
      </c>
      <c r="G67" s="129" t="n">
        <v>13.13</v>
      </c>
      <c r="H67" s="129" t="n">
        <v>56.03</v>
      </c>
      <c r="I67" s="129" t="n">
        <v>45.54</v>
      </c>
      <c r="J67" s="129" t="n">
        <v>82.1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26</v>
      </c>
      <c r="D68" s="129" t="n">
        <v>2.17</v>
      </c>
      <c r="E68" s="129" t="n">
        <v>84.02</v>
      </c>
      <c r="F68" s="129" t="n">
        <v>78.74</v>
      </c>
      <c r="G68" s="129" t="n">
        <v>12.91</v>
      </c>
      <c r="H68" s="129" t="n">
        <v>56.12</v>
      </c>
      <c r="I68" s="129" t="n">
        <v>45.87</v>
      </c>
      <c r="J68" s="129" t="n">
        <v>82.17</v>
      </c>
    </row>
    <row r="69" customFormat="false" ht="11.1" hidden="false" customHeight="true" outlineLevel="0" collapsed="false">
      <c r="A69" s="88"/>
      <c r="B69" s="89" t="s">
        <v>295</v>
      </c>
      <c r="C69" s="129" t="n">
        <v>282.96</v>
      </c>
      <c r="D69" s="129" t="n">
        <v>2.15</v>
      </c>
      <c r="E69" s="129" t="n">
        <v>84.01</v>
      </c>
      <c r="F69" s="129" t="n">
        <v>78.67</v>
      </c>
      <c r="G69" s="129" t="n">
        <v>12.69</v>
      </c>
      <c r="H69" s="129" t="n">
        <v>56.04</v>
      </c>
      <c r="I69" s="129" t="n">
        <v>46.07</v>
      </c>
      <c r="J69" s="129" t="n">
        <v>81.99</v>
      </c>
    </row>
    <row r="70" customFormat="false" ht="11.1" hidden="false" customHeight="true" outlineLevel="0" collapsed="false">
      <c r="A70" s="88"/>
      <c r="B70" s="89" t="s">
        <v>296</v>
      </c>
      <c r="C70" s="129" t="n">
        <v>282.32</v>
      </c>
      <c r="D70" s="129" t="n">
        <v>2.15</v>
      </c>
      <c r="E70" s="129" t="n">
        <v>83.95</v>
      </c>
      <c r="F70" s="129" t="n">
        <v>78.54</v>
      </c>
      <c r="G70" s="129" t="n">
        <v>12.55</v>
      </c>
      <c r="H70" s="129" t="n">
        <v>56.02</v>
      </c>
      <c r="I70" s="129" t="n">
        <v>46.18</v>
      </c>
      <c r="J70" s="129" t="n">
        <v>81.47</v>
      </c>
    </row>
    <row r="71" customFormat="false" ht="11.1" hidden="false" customHeight="true" outlineLevel="0" collapsed="false">
      <c r="A71" s="88"/>
      <c r="B71" s="89" t="s">
        <v>297</v>
      </c>
      <c r="C71" s="129" t="n">
        <v>281.51</v>
      </c>
      <c r="D71" s="129" t="n">
        <v>2.15</v>
      </c>
      <c r="E71" s="129" t="n">
        <v>83.49</v>
      </c>
      <c r="F71" s="129" t="n">
        <v>78.12</v>
      </c>
      <c r="G71" s="129" t="n">
        <v>12.42</v>
      </c>
      <c r="H71" s="129" t="n">
        <v>55.86</v>
      </c>
      <c r="I71" s="129" t="n">
        <v>46.2</v>
      </c>
      <c r="J71" s="129" t="n">
        <v>81.3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659011288439</v>
      </c>
      <c r="D75" s="139" t="n">
        <v>-22.2929936305733</v>
      </c>
      <c r="E75" s="139" t="n">
        <v>1.7296862429606</v>
      </c>
      <c r="F75" s="139" t="n">
        <v>2.19426565242833</v>
      </c>
      <c r="G75" s="139" t="n">
        <v>4.94905385735081</v>
      </c>
      <c r="H75" s="139" t="n">
        <v>2.70336093521675</v>
      </c>
      <c r="I75" s="139" t="n">
        <v>2.8081865778201</v>
      </c>
      <c r="J75" s="139" t="n">
        <v>5.2793242464964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851426138782472</v>
      </c>
      <c r="D76" s="139" t="n">
        <v>-4.09836065573771</v>
      </c>
      <c r="E76" s="139" t="n">
        <v>-0.566758929748261</v>
      </c>
      <c r="F76" s="139" t="n">
        <v>-0.400801603206418</v>
      </c>
      <c r="G76" s="139" t="n">
        <v>1.24826629680999</v>
      </c>
      <c r="H76" s="139" t="n">
        <v>1.68366137064264</v>
      </c>
      <c r="I76" s="139" t="n">
        <v>2.5925925925926</v>
      </c>
      <c r="J76" s="139" t="n">
        <v>-1.258205689277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14093293633914</v>
      </c>
      <c r="D77" s="139" t="n">
        <v>2.13675213675215</v>
      </c>
      <c r="E77" s="139" t="n">
        <v>1.1002120890774</v>
      </c>
      <c r="F77" s="139" t="n">
        <v>1.09226789307273</v>
      </c>
      <c r="G77" s="139" t="n">
        <v>2.26027397260273</v>
      </c>
      <c r="H77" s="139" t="n">
        <v>2.40205223880596</v>
      </c>
      <c r="I77" s="139" t="n">
        <v>2.43682310469313</v>
      </c>
      <c r="J77" s="139" t="n">
        <v>3.305632502308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43327780862484</v>
      </c>
      <c r="D78" s="139" t="n">
        <v>-7.53138075313808</v>
      </c>
      <c r="E78" s="139" t="n">
        <v>3.13360430051135</v>
      </c>
      <c r="F78" s="139" t="n">
        <v>2.98549900483364</v>
      </c>
      <c r="G78" s="139" t="n">
        <v>6.16208975217683</v>
      </c>
      <c r="H78" s="139" t="n">
        <v>3.59826918697337</v>
      </c>
      <c r="I78" s="139" t="n">
        <v>4.18502202643171</v>
      </c>
      <c r="J78" s="139" t="n">
        <v>3.1819806936003</v>
      </c>
    </row>
    <row r="79" customFormat="false" ht="11.1" hidden="true" customHeight="true" outlineLevel="0" collapsed="false">
      <c r="A79" s="88"/>
      <c r="B79" s="89" t="s">
        <v>295</v>
      </c>
      <c r="C79" s="139" t="n">
        <v>1.30178044197906</v>
      </c>
      <c r="D79" s="139" t="n">
        <v>-0.904977375565608</v>
      </c>
      <c r="E79" s="139" t="n">
        <v>0.495804729214328</v>
      </c>
      <c r="F79" s="139" t="n">
        <v>0.358917725013825</v>
      </c>
      <c r="G79" s="139" t="n">
        <v>1.38801261829653</v>
      </c>
      <c r="H79" s="139" t="n">
        <v>2.2642338975599</v>
      </c>
      <c r="I79" s="139" t="n">
        <v>3.08668076109937</v>
      </c>
      <c r="J79" s="139" t="n">
        <v>0.814275814275817</v>
      </c>
    </row>
    <row r="80" customFormat="false" ht="11.1" hidden="true" customHeight="true" outlineLevel="0" collapsed="false">
      <c r="A80" s="88"/>
      <c r="B80" s="89" t="s">
        <v>296</v>
      </c>
      <c r="C80" s="139" t="n">
        <v>2.60543166261868</v>
      </c>
      <c r="D80" s="139" t="n">
        <v>0</v>
      </c>
      <c r="E80" s="139" t="n">
        <v>1.10056925996204</v>
      </c>
      <c r="F80" s="139" t="n">
        <v>0.949105914718018</v>
      </c>
      <c r="G80" s="139" t="n">
        <v>3.23584318606098</v>
      </c>
      <c r="H80" s="139" t="n">
        <v>1.93465176268271</v>
      </c>
      <c r="I80" s="139" t="n">
        <v>2.87120590648071</v>
      </c>
      <c r="J80" s="139" t="n">
        <v>5.06959958755802</v>
      </c>
    </row>
    <row r="81" customFormat="false" ht="11.1" hidden="true" customHeight="true" outlineLevel="0" collapsed="false">
      <c r="A81" s="88"/>
      <c r="B81" s="89" t="s">
        <v>297</v>
      </c>
      <c r="C81" s="139" t="n">
        <v>0.374435119431894</v>
      </c>
      <c r="D81" s="139" t="n">
        <v>-3.19634703196347</v>
      </c>
      <c r="E81" s="139" t="n">
        <v>-0.55055055055054</v>
      </c>
      <c r="F81" s="139" t="n">
        <v>-0.517781714129981</v>
      </c>
      <c r="G81" s="139" t="n">
        <v>2.41109101868595</v>
      </c>
      <c r="H81" s="139" t="n">
        <v>0.822437789962052</v>
      </c>
      <c r="I81" s="139" t="n">
        <v>1.75438596491229</v>
      </c>
      <c r="J81" s="139" t="n">
        <v>0.27805037618580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83140382471484</v>
      </c>
      <c r="D82" s="139" t="n">
        <v>2.35849056603772</v>
      </c>
      <c r="E82" s="139" t="n">
        <v>-3.19577252138905</v>
      </c>
      <c r="F82" s="139" t="n">
        <v>-3.32831119024792</v>
      </c>
      <c r="G82" s="139" t="n">
        <v>-0.117716303708065</v>
      </c>
      <c r="H82" s="139" t="n">
        <v>0.627483790002088</v>
      </c>
      <c r="I82" s="139" t="n">
        <v>1.68495297805642</v>
      </c>
      <c r="J82" s="139" t="n">
        <v>0.685043222965248</v>
      </c>
    </row>
    <row r="83" customFormat="false" ht="11.1" hidden="true" customHeight="true" outlineLevel="0" collapsed="false">
      <c r="A83" s="88"/>
      <c r="B83" s="89" t="s">
        <v>295</v>
      </c>
      <c r="C83" s="139" t="n">
        <v>1.10411455188475</v>
      </c>
      <c r="D83" s="139" t="n">
        <v>0</v>
      </c>
      <c r="E83" s="139" t="n">
        <v>-0.441902781388109</v>
      </c>
      <c r="F83" s="139" t="n">
        <v>-0.453386228393299</v>
      </c>
      <c r="G83" s="139" t="n">
        <v>3.18208603417799</v>
      </c>
      <c r="H83" s="139" t="n">
        <v>0.769070879235073</v>
      </c>
      <c r="I83" s="139" t="n">
        <v>1.73410404624276</v>
      </c>
      <c r="J83" s="139" t="n">
        <v>2.46233597926455</v>
      </c>
    </row>
    <row r="84" customFormat="false" ht="11.1" hidden="true" customHeight="true" outlineLevel="0" collapsed="false">
      <c r="A84" s="88"/>
      <c r="B84" s="89" t="s">
        <v>296</v>
      </c>
      <c r="C84" s="139" t="n">
        <v>0.226089924067921</v>
      </c>
      <c r="D84" s="139" t="n">
        <v>-0.460829493087545</v>
      </c>
      <c r="E84" s="139" t="n">
        <v>-0.391644908616186</v>
      </c>
      <c r="F84" s="139" t="n">
        <v>-0.313122687161965</v>
      </c>
      <c r="G84" s="139" t="n">
        <v>2.11307824100513</v>
      </c>
      <c r="H84" s="139" t="n">
        <v>1.01072607260726</v>
      </c>
      <c r="I84" s="139" t="n">
        <v>1.47727272727273</v>
      </c>
      <c r="J84" s="139" t="n">
        <v>-0.648221343873516</v>
      </c>
    </row>
    <row r="85" customFormat="false" ht="11.1" hidden="true" customHeight="true" outlineLevel="0" collapsed="false">
      <c r="A85" s="88"/>
      <c r="B85" s="89" t="s">
        <v>297</v>
      </c>
      <c r="C85" s="139" t="n">
        <v>0.78740157480317</v>
      </c>
      <c r="D85" s="139" t="n">
        <v>0.462962962962948</v>
      </c>
      <c r="E85" s="139" t="n">
        <v>-0.22280471821756</v>
      </c>
      <c r="F85" s="139" t="n">
        <v>-0.356938892061677</v>
      </c>
      <c r="G85" s="139" t="n">
        <v>0.894854586129739</v>
      </c>
      <c r="H85" s="139" t="n">
        <v>0.65346130283848</v>
      </c>
      <c r="I85" s="139" t="n">
        <v>1.94102276969016</v>
      </c>
      <c r="J85" s="139" t="n">
        <v>1.639083386378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00084459459457</v>
      </c>
      <c r="D86" s="139" t="n">
        <v>2.76497695852535</v>
      </c>
      <c r="E86" s="139" t="n">
        <v>0.709313017207421</v>
      </c>
      <c r="F86" s="139" t="n">
        <v>0.960022925920612</v>
      </c>
      <c r="G86" s="139" t="n">
        <v>3.49223946784925</v>
      </c>
      <c r="H86" s="139" t="n">
        <v>-0.040576181781276</v>
      </c>
      <c r="I86" s="139" t="n">
        <v>1.17173196631271</v>
      </c>
      <c r="J86" s="139" t="n">
        <v>1.28385783622984</v>
      </c>
    </row>
    <row r="87" customFormat="false" ht="11.1" hidden="true" customHeight="true" outlineLevel="0" collapsed="false">
      <c r="A87" s="88"/>
      <c r="B87" s="89" t="s">
        <v>295</v>
      </c>
      <c r="C87" s="139" t="n">
        <v>-0.154701676631674</v>
      </c>
      <c r="D87" s="139" t="n">
        <v>-0.896860986547083</v>
      </c>
      <c r="E87" s="139" t="n">
        <v>-0.926046693622027</v>
      </c>
      <c r="F87" s="139" t="n">
        <v>-0.979279023559471</v>
      </c>
      <c r="G87" s="139" t="n">
        <v>1.17836100696304</v>
      </c>
      <c r="H87" s="139" t="n">
        <v>0.16237061091941</v>
      </c>
      <c r="I87" s="139" t="n">
        <v>0.868621064060804</v>
      </c>
      <c r="J87" s="139" t="n">
        <v>-0.247333436388928</v>
      </c>
    </row>
    <row r="88" customFormat="false" ht="11.1" hidden="true" customHeight="true" outlineLevel="0" collapsed="false">
      <c r="A88" s="88"/>
      <c r="B88" s="89" t="s">
        <v>296</v>
      </c>
      <c r="C88" s="139" t="n">
        <v>0.707705192629817</v>
      </c>
      <c r="D88" s="139" t="n">
        <v>1.35746606334844</v>
      </c>
      <c r="E88" s="139" t="n">
        <v>0.329120589784097</v>
      </c>
      <c r="F88" s="139" t="n">
        <v>0.444317041708459</v>
      </c>
      <c r="G88" s="139" t="n">
        <v>1.48226574907359</v>
      </c>
      <c r="H88" s="139" t="n">
        <v>-0.324214792299898</v>
      </c>
      <c r="I88" s="139" t="n">
        <v>1.47111589522784</v>
      </c>
      <c r="J88" s="139" t="n">
        <v>1.33271346660469</v>
      </c>
    </row>
    <row r="89" customFormat="false" ht="11.1" hidden="true" customHeight="true" outlineLevel="0" collapsed="false">
      <c r="A89" s="88"/>
      <c r="B89" s="89" t="s">
        <v>297</v>
      </c>
      <c r="C89" s="139" t="n">
        <v>1.06033514907065</v>
      </c>
      <c r="D89" s="139" t="n">
        <v>1.78571428571426</v>
      </c>
      <c r="E89" s="139" t="n">
        <v>0.590473691116642</v>
      </c>
      <c r="F89" s="139" t="n">
        <v>0.713470319634709</v>
      </c>
      <c r="G89" s="139" t="n">
        <v>2.50391236306729</v>
      </c>
      <c r="H89" s="139" t="n">
        <v>0.691197397845087</v>
      </c>
      <c r="I89" s="139" t="n">
        <v>1.44978783592644</v>
      </c>
      <c r="J89" s="139" t="n">
        <v>1.269307233521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9447004608295</v>
      </c>
      <c r="D90" s="139" t="n">
        <v>0.877192982456137</v>
      </c>
      <c r="E90" s="139" t="n">
        <v>1.00443516827551</v>
      </c>
      <c r="F90" s="139" t="n">
        <v>1.07679229243412</v>
      </c>
      <c r="G90" s="139" t="n">
        <v>-0.0508905852417314</v>
      </c>
      <c r="H90" s="139" t="n">
        <v>1.07005855037352</v>
      </c>
      <c r="I90" s="139" t="n">
        <v>1.53363541303588</v>
      </c>
      <c r="J90" s="139" t="n">
        <v>1.38930836605256</v>
      </c>
    </row>
    <row r="91" customFormat="false" ht="11.1" hidden="true" customHeight="true" outlineLevel="0" collapsed="false">
      <c r="A91" s="88"/>
      <c r="B91" s="89" t="s">
        <v>295</v>
      </c>
      <c r="C91" s="139" t="n">
        <v>1.3878713878714</v>
      </c>
      <c r="D91" s="139" t="n">
        <v>1.30434782608697</v>
      </c>
      <c r="E91" s="139" t="n">
        <v>1.12359550561796</v>
      </c>
      <c r="F91" s="139" t="n">
        <v>1.2475469582282</v>
      </c>
      <c r="G91" s="139" t="n">
        <v>-0.30549898167007</v>
      </c>
      <c r="H91" s="139" t="n">
        <v>1.03875349580503</v>
      </c>
      <c r="I91" s="139" t="n">
        <v>2.64332303467216</v>
      </c>
      <c r="J91" s="139" t="n">
        <v>1.89156985403633</v>
      </c>
    </row>
    <row r="92" customFormat="false" ht="11.1" hidden="true" customHeight="true" outlineLevel="0" collapsed="false">
      <c r="A92" s="88"/>
      <c r="B92" s="89" t="s">
        <v>296</v>
      </c>
      <c r="C92" s="139" t="n">
        <v>0.598129340452005</v>
      </c>
      <c r="D92" s="139" t="n">
        <v>-1.28755364806868</v>
      </c>
      <c r="E92" s="139" t="n">
        <v>-0.076628352490431</v>
      </c>
      <c r="F92" s="139" t="n">
        <v>-0.110757303059671</v>
      </c>
      <c r="G92" s="139" t="n">
        <v>-1.27681307456588</v>
      </c>
      <c r="H92" s="139" t="n">
        <v>1.02807433768288</v>
      </c>
      <c r="I92" s="139" t="n">
        <v>0.903010033444815</v>
      </c>
      <c r="J92" s="139" t="n">
        <v>1.52024557813186</v>
      </c>
    </row>
    <row r="93" customFormat="false" ht="11.1" hidden="true" customHeight="true" outlineLevel="0" collapsed="false">
      <c r="A93" s="88"/>
      <c r="B93" s="89" t="s">
        <v>297</v>
      </c>
      <c r="C93" s="139" t="n">
        <v>0.518754988028732</v>
      </c>
      <c r="D93" s="139" t="n">
        <v>-0.869565217391312</v>
      </c>
      <c r="E93" s="139" t="n">
        <v>0.754089979550116</v>
      </c>
      <c r="F93" s="139" t="n">
        <v>0.762300762300754</v>
      </c>
      <c r="G93" s="139" t="n">
        <v>-0.517330574236922</v>
      </c>
      <c r="H93" s="139" t="n">
        <v>-0.215264187866921</v>
      </c>
      <c r="I93" s="139" t="n">
        <v>1.25952933377526</v>
      </c>
      <c r="J93" s="139" t="n">
        <v>0.849532037437001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94521635569672</v>
      </c>
      <c r="D94" s="139" t="n">
        <v>-2.19298245614034</v>
      </c>
      <c r="E94" s="139" t="n">
        <v>-0.672332868197387</v>
      </c>
      <c r="F94" s="139" t="n">
        <v>-0.71526822558458</v>
      </c>
      <c r="G94" s="139" t="n">
        <v>-1.92407696307852</v>
      </c>
      <c r="H94" s="139" t="n">
        <v>-0.509903902726038</v>
      </c>
      <c r="I94" s="139" t="n">
        <v>1.24386252045827</v>
      </c>
      <c r="J94" s="139" t="n">
        <v>0.471159337521414</v>
      </c>
    </row>
    <row r="95" customFormat="false" ht="11.1" hidden="true" customHeight="true" outlineLevel="0" collapsed="false">
      <c r="A95" s="88"/>
      <c r="B95" s="89" t="s">
        <v>295</v>
      </c>
      <c r="C95" s="139" t="n">
        <v>-0.0238653991488036</v>
      </c>
      <c r="D95" s="139" t="n">
        <v>-0.448430493273534</v>
      </c>
      <c r="E95" s="139" t="n">
        <v>-0.651340996168571</v>
      </c>
      <c r="F95" s="139" t="n">
        <v>-0.623441396508724</v>
      </c>
      <c r="G95" s="139" t="n">
        <v>0.159066808059393</v>
      </c>
      <c r="H95" s="139" t="n">
        <v>-0.118273211117668</v>
      </c>
      <c r="I95" s="139" t="n">
        <v>0.484966052376336</v>
      </c>
      <c r="J95" s="139" t="n">
        <v>0.45473923546966</v>
      </c>
    </row>
    <row r="96" customFormat="false" ht="11.1" hidden="true" customHeight="true" outlineLevel="0" collapsed="false">
      <c r="A96" s="88"/>
      <c r="B96" s="89" t="s">
        <v>296</v>
      </c>
      <c r="C96" s="139" t="n">
        <v>0.44559379351503</v>
      </c>
      <c r="D96" s="139" t="n">
        <v>0.900900900900894</v>
      </c>
      <c r="E96" s="139" t="n">
        <v>0.0385653682992455</v>
      </c>
      <c r="F96" s="139" t="n">
        <v>0.0836470096193978</v>
      </c>
      <c r="G96" s="139" t="n">
        <v>0.0529380624669074</v>
      </c>
      <c r="H96" s="139" t="n">
        <v>-0.0394710874284669</v>
      </c>
      <c r="I96" s="139" t="n">
        <v>1.54440154440154</v>
      </c>
      <c r="J96" s="139" t="n">
        <v>0.848776347432462</v>
      </c>
    </row>
    <row r="97" customFormat="false" ht="11.1" hidden="true" customHeight="true" outlineLevel="0" collapsed="false">
      <c r="A97" s="88"/>
      <c r="B97" s="89" t="s">
        <v>297</v>
      </c>
      <c r="C97" s="139" t="n">
        <v>-0.0316869331009713</v>
      </c>
      <c r="D97" s="139" t="n">
        <v>0</v>
      </c>
      <c r="E97" s="139" t="n">
        <v>-0.68105885376508</v>
      </c>
      <c r="F97" s="139" t="n">
        <v>-0.571110182476687</v>
      </c>
      <c r="G97" s="139" t="n">
        <v>-0.793650793650784</v>
      </c>
      <c r="H97" s="139" t="n">
        <v>0.750246791707809</v>
      </c>
      <c r="I97" s="139" t="n">
        <v>0.411913814955639</v>
      </c>
      <c r="J97" s="139" t="n">
        <v>0.16832655351379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25840960418395</v>
      </c>
      <c r="D98" s="139" t="n">
        <v>0</v>
      </c>
      <c r="E98" s="139" t="n">
        <v>0.517531375339615</v>
      </c>
      <c r="F98" s="139" t="n">
        <v>0.574390585598223</v>
      </c>
      <c r="G98" s="139" t="n">
        <v>-2.34666666666668</v>
      </c>
      <c r="H98" s="139" t="n">
        <v>-0.0979815794630667</v>
      </c>
      <c r="I98" s="139" t="n">
        <v>0.568002524455665</v>
      </c>
      <c r="J98" s="139" t="n">
        <v>0.658171124492355</v>
      </c>
    </row>
    <row r="99" customFormat="false" ht="11.1" hidden="true" customHeight="true" outlineLevel="0" collapsed="false">
      <c r="A99" s="88"/>
      <c r="B99" s="89" t="s">
        <v>295</v>
      </c>
      <c r="C99" s="139" t="n">
        <v>-0.0395319418089741</v>
      </c>
      <c r="D99" s="139" t="n">
        <v>0.89285714285711</v>
      </c>
      <c r="E99" s="139" t="n">
        <v>-0.244561719655039</v>
      </c>
      <c r="F99" s="139" t="n">
        <v>-0.181083716395065</v>
      </c>
      <c r="G99" s="139" t="n">
        <v>-0.764609503003811</v>
      </c>
      <c r="H99" s="139" t="n">
        <v>-0.470772852098861</v>
      </c>
      <c r="I99" s="139" t="n">
        <v>0.75305930342013</v>
      </c>
      <c r="J99" s="139" t="n">
        <v>0.278241513633844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06778454480747</v>
      </c>
      <c r="D100" s="139" t="n">
        <v>-1.32743362831857</v>
      </c>
      <c r="E100" s="139" t="n">
        <v>0.154838709677435</v>
      </c>
      <c r="F100" s="139" t="n">
        <v>0.265140943343553</v>
      </c>
      <c r="G100" s="139" t="n">
        <v>-1.1007154650523</v>
      </c>
      <c r="H100" s="139" t="n">
        <v>-0.0985415845486841</v>
      </c>
      <c r="I100" s="139" t="n">
        <v>0.747430706944869</v>
      </c>
      <c r="J100" s="139" t="n">
        <v>-0.48557158712540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80062551961686</v>
      </c>
      <c r="D101" s="139" t="n">
        <v>0</v>
      </c>
      <c r="E101" s="139" t="n">
        <v>0.231898995104345</v>
      </c>
      <c r="F101" s="139" t="n">
        <v>0.236604036186506</v>
      </c>
      <c r="G101" s="139" t="n">
        <v>-0.500834724540894</v>
      </c>
      <c r="H101" s="139" t="n">
        <v>-0.217005326494373</v>
      </c>
      <c r="I101" s="139" t="n">
        <v>1.39103554868623</v>
      </c>
      <c r="J101" s="139" t="n">
        <v>0.73888191830475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57247091303498</v>
      </c>
      <c r="D102" s="139" t="n">
        <v>0</v>
      </c>
      <c r="E102" s="139" t="n">
        <v>0.796915167095122</v>
      </c>
      <c r="F102" s="139" t="n">
        <v>0.874757011941156</v>
      </c>
      <c r="G102" s="139" t="n">
        <v>-0.671140939597308</v>
      </c>
      <c r="H102" s="139" t="n">
        <v>0.711743772241988</v>
      </c>
      <c r="I102" s="139" t="n">
        <v>2.34756097560978</v>
      </c>
      <c r="J102" s="139" t="n">
        <v>0.373650705784655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85011938779525</v>
      </c>
      <c r="D103" s="139" t="n">
        <v>0</v>
      </c>
      <c r="E103" s="139" t="n">
        <v>0.981892374394278</v>
      </c>
      <c r="F103" s="139" t="n">
        <v>1.0874053682037</v>
      </c>
      <c r="G103" s="139" t="n">
        <v>-2.64639639639641</v>
      </c>
      <c r="H103" s="139" t="n">
        <v>0.844130349430699</v>
      </c>
      <c r="I103" s="139" t="n">
        <v>1.48942508191838</v>
      </c>
      <c r="J103" s="139" t="n">
        <v>0.74451950916861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51411243293683</v>
      </c>
      <c r="D104" s="139" t="n">
        <v>2.2421524663677</v>
      </c>
      <c r="E104" s="139" t="n">
        <v>0.517742139158983</v>
      </c>
      <c r="F104" s="139" t="n">
        <v>0.612745098039213</v>
      </c>
      <c r="G104" s="139" t="n">
        <v>-0.925390399074615</v>
      </c>
      <c r="H104" s="139" t="n">
        <v>0.23359937706833</v>
      </c>
      <c r="I104" s="139" t="n">
        <v>2.31875550337539</v>
      </c>
      <c r="J104" s="139" t="n">
        <v>1.3411796907075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63270498438743</v>
      </c>
      <c r="D105" s="139" t="n">
        <v>0</v>
      </c>
      <c r="E105" s="139" t="n">
        <v>1.20603015075378</v>
      </c>
      <c r="F105" s="139" t="n">
        <v>1.27216132088239</v>
      </c>
      <c r="G105" s="139" t="n">
        <v>-1.69293636894336</v>
      </c>
      <c r="H105" s="139" t="n">
        <v>0.582637405321407</v>
      </c>
      <c r="I105" s="139" t="n">
        <v>1.60642570281124</v>
      </c>
      <c r="J105" s="139" t="n">
        <v>0.59419311276165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8363365086654</v>
      </c>
      <c r="D106" s="139" t="n">
        <v>1.75438596491229</v>
      </c>
      <c r="E106" s="139" t="n">
        <v>-1.16683217477657</v>
      </c>
      <c r="F106" s="139" t="n">
        <v>-0.975544567686754</v>
      </c>
      <c r="G106" s="139" t="n">
        <v>0.415676959619944</v>
      </c>
      <c r="H106" s="139" t="n">
        <v>0.810967368217803</v>
      </c>
      <c r="I106" s="139" t="n">
        <v>1.21400338791644</v>
      </c>
      <c r="J106" s="139" t="n">
        <v>0.644381796214262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0049642952611</v>
      </c>
      <c r="D107" s="139" t="n">
        <v>-0.431034482758605</v>
      </c>
      <c r="E107" s="139" t="n">
        <v>0.113036925395619</v>
      </c>
      <c r="F107" s="139" t="n">
        <v>0.121457489878551</v>
      </c>
      <c r="G107" s="139" t="n">
        <v>0.236546422235364</v>
      </c>
      <c r="H107" s="139" t="n">
        <v>0.766136755410841</v>
      </c>
      <c r="I107" s="139" t="n">
        <v>2.98465829846583</v>
      </c>
      <c r="J107" s="139" t="n">
        <v>1.3605442176870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055503043594</v>
      </c>
      <c r="D108" s="139" t="n">
        <v>-0.432900432900439</v>
      </c>
      <c r="E108" s="139" t="n">
        <v>0.589637435704432</v>
      </c>
      <c r="F108" s="139" t="n">
        <v>0.673945275643618</v>
      </c>
      <c r="G108" s="139" t="n">
        <v>-0.412979351032448</v>
      </c>
      <c r="H108" s="139" t="n">
        <v>1.21649876449344</v>
      </c>
      <c r="I108" s="139" t="n">
        <v>1.73347778981582</v>
      </c>
      <c r="J108" s="139" t="n">
        <v>0.15791551519936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8861391715796</v>
      </c>
      <c r="D109" s="139" t="n">
        <v>0.869565217391298</v>
      </c>
      <c r="E109" s="139" t="n">
        <v>0.561237216263393</v>
      </c>
      <c r="F109" s="139" t="n">
        <v>0.629267639576909</v>
      </c>
      <c r="G109" s="139" t="n">
        <v>0.177725118483423</v>
      </c>
      <c r="H109" s="139" t="n">
        <v>0.676056338028161</v>
      </c>
      <c r="I109" s="139" t="n">
        <v>2.20979765708201</v>
      </c>
      <c r="J109" s="139" t="n">
        <v>0.55183287347260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4083982264615</v>
      </c>
      <c r="D110" s="139" t="n">
        <v>0</v>
      </c>
      <c r="E110" s="139" t="n">
        <v>2.31923601637108</v>
      </c>
      <c r="F110" s="139" t="n">
        <v>2.27514635444386</v>
      </c>
      <c r="G110" s="139" t="n">
        <v>-0.17740981667653</v>
      </c>
      <c r="H110" s="139" t="n">
        <v>0.671516508114166</v>
      </c>
      <c r="I110" s="139" t="n">
        <v>3.0476686637145</v>
      </c>
      <c r="J110" s="139" t="n">
        <v>0.548804390435123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71576588161807</v>
      </c>
      <c r="D111" s="139" t="n">
        <v>0.431034482758633</v>
      </c>
      <c r="E111" s="139" t="n">
        <v>1.06666666666666</v>
      </c>
      <c r="F111" s="139" t="n">
        <v>1.32691557174449</v>
      </c>
      <c r="G111" s="139" t="n">
        <v>-1.77725118483413</v>
      </c>
      <c r="H111" s="139" t="n">
        <v>0.870854178247171</v>
      </c>
      <c r="I111" s="139" t="n">
        <v>1.99696663296258</v>
      </c>
      <c r="J111" s="139" t="n">
        <v>0.29889538661468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51617019725106</v>
      </c>
      <c r="D112" s="139" t="n">
        <v>-0.858369098712458</v>
      </c>
      <c r="E112" s="139" t="n">
        <v>0.791556728232209</v>
      </c>
      <c r="F112" s="139" t="n">
        <v>0.783155732443191</v>
      </c>
      <c r="G112" s="139" t="n">
        <v>-1.99034981905911</v>
      </c>
      <c r="H112" s="139" t="n">
        <v>0.495958853783989</v>
      </c>
      <c r="I112" s="139" t="n">
        <v>2.30483271375465</v>
      </c>
      <c r="J112" s="139" t="n">
        <v>1.4381964239440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1285755561976</v>
      </c>
      <c r="D113" s="139" t="n">
        <v>0</v>
      </c>
      <c r="E113" s="139" t="n">
        <v>0.892432175154696</v>
      </c>
      <c r="F113" s="139" t="n">
        <v>1.07006369426752</v>
      </c>
      <c r="G113" s="139" t="n">
        <v>-1.47692307692307</v>
      </c>
      <c r="H113" s="139" t="n">
        <v>0.639736794004747</v>
      </c>
      <c r="I113" s="139" t="n">
        <v>1.62306201550389</v>
      </c>
      <c r="J113" s="139" t="n">
        <v>-0.14050325712095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52137980596453</v>
      </c>
      <c r="D114" s="139" t="n">
        <v>-1.73160173160173</v>
      </c>
      <c r="E114" s="139" t="n">
        <v>0.695836773204377</v>
      </c>
      <c r="F114" s="139" t="n">
        <v>0.731031005797831</v>
      </c>
      <c r="G114" s="139" t="n">
        <v>-1.62398500936915</v>
      </c>
      <c r="H114" s="139" t="n">
        <v>0.490374137304755</v>
      </c>
      <c r="I114" s="139" t="n">
        <v>0.500595947556604</v>
      </c>
      <c r="J114" s="139" t="n">
        <v>0.26861089792784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72386135777731</v>
      </c>
      <c r="D115" s="139" t="n">
        <v>-1.32158590308369</v>
      </c>
      <c r="E115" s="139" t="n">
        <v>0.117123448114313</v>
      </c>
      <c r="F115" s="139" t="n">
        <v>0</v>
      </c>
      <c r="G115" s="139" t="n">
        <v>-1.71428571428571</v>
      </c>
      <c r="H115" s="139" t="n">
        <v>0.614494849087308</v>
      </c>
      <c r="I115" s="139" t="n">
        <v>1.35199240986717</v>
      </c>
      <c r="J115" s="139" t="n">
        <v>0.42097206276309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463755707762488</v>
      </c>
      <c r="D116" s="139" t="n">
        <v>0.89285714285711</v>
      </c>
      <c r="E116" s="139" t="n">
        <v>-0.479644361254103</v>
      </c>
      <c r="F116" s="139" t="n">
        <v>-0.312812812812808</v>
      </c>
      <c r="G116" s="139" t="n">
        <v>-1.42118863049096</v>
      </c>
      <c r="H116" s="139" t="n">
        <v>0.431111909466495</v>
      </c>
      <c r="I116" s="139" t="n">
        <v>0.655277322724075</v>
      </c>
      <c r="J116" s="139" t="n">
        <v>0.27947154471543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70511677660917</v>
      </c>
      <c r="D117" s="139" t="n">
        <v>-0.442477876106182</v>
      </c>
      <c r="E117" s="139" t="n">
        <v>0.0822851769131319</v>
      </c>
      <c r="F117" s="139" t="n">
        <v>0.0878624325342088</v>
      </c>
      <c r="G117" s="139" t="n">
        <v>-1.04849279161205</v>
      </c>
      <c r="H117" s="139" t="n">
        <v>0.554462529064566</v>
      </c>
      <c r="I117" s="139" t="n">
        <v>0.790513833992108</v>
      </c>
      <c r="J117" s="139" t="n">
        <v>1.3301241449201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0709094132244559</v>
      </c>
      <c r="D118" s="139" t="n">
        <v>0.8888888888889</v>
      </c>
      <c r="E118" s="139" t="n">
        <v>-0.587268029128495</v>
      </c>
      <c r="F118" s="139" t="n">
        <v>-0.464008026084755</v>
      </c>
      <c r="G118" s="139" t="n">
        <v>-1.32450331125827</v>
      </c>
      <c r="H118" s="139" t="n">
        <v>-0.142298114549973</v>
      </c>
      <c r="I118" s="139" t="n">
        <v>0.461361014994239</v>
      </c>
      <c r="J118" s="139" t="n">
        <v>0.73759219902487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921757010671058</v>
      </c>
      <c r="D119" s="139" t="n">
        <v>0</v>
      </c>
      <c r="E119" s="139" t="n">
        <v>0.0354442344045367</v>
      </c>
      <c r="F119" s="139" t="n">
        <v>0.151190626181162</v>
      </c>
      <c r="G119" s="139" t="n">
        <v>-1.81208053691276</v>
      </c>
      <c r="H119" s="139" t="n">
        <v>-0.142500890630558</v>
      </c>
      <c r="I119" s="139" t="n">
        <v>0.275545350172223</v>
      </c>
      <c r="J119" s="139" t="n">
        <v>0.55845122859270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12517267027962</v>
      </c>
      <c r="D120" s="139" t="n">
        <v>-0.440528634361243</v>
      </c>
      <c r="E120" s="139" t="n">
        <v>0.188968938230772</v>
      </c>
      <c r="F120" s="139" t="n">
        <v>0.0880613913699904</v>
      </c>
      <c r="G120" s="139" t="n">
        <v>-1.23034859876967</v>
      </c>
      <c r="H120" s="139" t="n">
        <v>0.481626828398134</v>
      </c>
      <c r="I120" s="139" t="n">
        <v>0.847263567666573</v>
      </c>
      <c r="J120" s="139" t="n">
        <v>-0.024682216463034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0706888629696323</v>
      </c>
      <c r="D121" s="139" t="n">
        <v>-0.884955752212363</v>
      </c>
      <c r="E121" s="139" t="n">
        <v>-0.506896145231622</v>
      </c>
      <c r="F121" s="139" t="n">
        <v>-0.515334338863752</v>
      </c>
      <c r="G121" s="139" t="n">
        <v>-1.7993079584775</v>
      </c>
      <c r="H121" s="139" t="n">
        <v>-0.372803124445227</v>
      </c>
      <c r="I121" s="139" t="n">
        <v>0.204359673024527</v>
      </c>
      <c r="J121" s="139" t="n">
        <v>1.0492531786199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70683866407478</v>
      </c>
      <c r="D122" s="139" t="n">
        <v>0</v>
      </c>
      <c r="E122" s="139" t="n">
        <v>-0.390995260663516</v>
      </c>
      <c r="F122" s="139" t="n">
        <v>-0.480101073910305</v>
      </c>
      <c r="G122" s="139" t="n">
        <v>-1.40944326990838</v>
      </c>
      <c r="H122" s="139" t="n">
        <v>0.338560228082699</v>
      </c>
      <c r="I122" s="139" t="n">
        <v>0.407885791978231</v>
      </c>
      <c r="J122" s="139" t="n">
        <v>-0.036647935499630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212201591511985</v>
      </c>
      <c r="D123" s="139" t="n">
        <v>0</v>
      </c>
      <c r="E123" s="139" t="n">
        <v>0.0356845485904671</v>
      </c>
      <c r="F123" s="139" t="n">
        <v>0.0253903770471169</v>
      </c>
      <c r="G123" s="139" t="n">
        <v>0.357398141529657</v>
      </c>
      <c r="H123" s="139" t="n">
        <v>-0.0887941751021231</v>
      </c>
      <c r="I123" s="139" t="n">
        <v>0.315955766192744</v>
      </c>
      <c r="J123" s="139" t="n">
        <v>-0.146645484541125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82875428733064</v>
      </c>
      <c r="D124" s="139" t="n">
        <v>-0.446428571428584</v>
      </c>
      <c r="E124" s="139" t="n">
        <v>0.2140309155767</v>
      </c>
      <c r="F124" s="139" t="n">
        <v>0.279223251681685</v>
      </c>
      <c r="G124" s="139" t="n">
        <v>-0.925925925925924</v>
      </c>
      <c r="H124" s="139" t="n">
        <v>-0.408816210451462</v>
      </c>
      <c r="I124" s="139" t="n">
        <v>0.292463442069717</v>
      </c>
      <c r="J124" s="139" t="n">
        <v>1.0525027536409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23116251190123</v>
      </c>
      <c r="D125" s="139" t="n">
        <v>0</v>
      </c>
      <c r="E125" s="139" t="n">
        <v>-0.0949216896060818</v>
      </c>
      <c r="F125" s="139" t="n">
        <v>-0.139222883179343</v>
      </c>
      <c r="G125" s="139" t="n">
        <v>-0.575125808770665</v>
      </c>
      <c r="H125" s="139" t="n">
        <v>0.0892379082634278</v>
      </c>
      <c r="I125" s="139" t="n">
        <v>1.18887393449978</v>
      </c>
      <c r="J125" s="139" t="n">
        <v>-0.65399055346976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03361670605668</v>
      </c>
      <c r="D126" s="139" t="n">
        <v>0</v>
      </c>
      <c r="E126" s="139" t="n">
        <v>0.724465558194765</v>
      </c>
      <c r="F126" s="139" t="n">
        <v>0.659062103929003</v>
      </c>
      <c r="G126" s="139" t="n">
        <v>-0.216919739696309</v>
      </c>
      <c r="H126" s="139" t="n">
        <v>-0.249643366619111</v>
      </c>
      <c r="I126" s="139" t="n">
        <v>0.266016404344938</v>
      </c>
      <c r="J126" s="139" t="n">
        <v>0.36571985858830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422015122208563</v>
      </c>
      <c r="D127" s="139" t="n">
        <v>0</v>
      </c>
      <c r="E127" s="139" t="n">
        <v>-0.377313995991045</v>
      </c>
      <c r="F127" s="139" t="n">
        <v>-0.377738604885408</v>
      </c>
      <c r="G127" s="139" t="n">
        <v>-1.81159420289855</v>
      </c>
      <c r="H127" s="139" t="n">
        <v>0.107257776188789</v>
      </c>
      <c r="I127" s="139" t="n">
        <v>0.397965951801908</v>
      </c>
      <c r="J127" s="139" t="n">
        <v>0.27936353698530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84980473560154</v>
      </c>
      <c r="D128" s="139" t="n">
        <v>-0.448430493273534</v>
      </c>
      <c r="E128" s="139" t="n">
        <v>-0.426085927328685</v>
      </c>
      <c r="F128" s="139" t="n">
        <v>-0.404448938321551</v>
      </c>
      <c r="G128" s="139" t="n">
        <v>-1.32841328413285</v>
      </c>
      <c r="H128" s="139" t="n">
        <v>-0.0714285714285694</v>
      </c>
      <c r="I128" s="139" t="n">
        <v>0.396388460691497</v>
      </c>
      <c r="J128" s="139" t="n">
        <v>-0.49660852713178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141133300402032</v>
      </c>
      <c r="D129" s="139" t="n">
        <v>-1.35135135135135</v>
      </c>
      <c r="E129" s="139" t="n">
        <v>0.332818257458698</v>
      </c>
      <c r="F129" s="139" t="n">
        <v>0.329949238578692</v>
      </c>
      <c r="G129" s="139" t="n">
        <v>-1.79506357516827</v>
      </c>
      <c r="H129" s="139" t="n">
        <v>0.125089349535386</v>
      </c>
      <c r="I129" s="139" t="n">
        <v>-0.109673173941658</v>
      </c>
      <c r="J129" s="139" t="n">
        <v>0.012172854534384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05566923022616</v>
      </c>
      <c r="D130" s="139" t="n">
        <v>-0.913242009132418</v>
      </c>
      <c r="E130" s="139" t="n">
        <v>-0.462030565098928</v>
      </c>
      <c r="F130" s="139" t="n">
        <v>-0.404755881608907</v>
      </c>
      <c r="G130" s="139" t="n">
        <v>-1.67555217060168</v>
      </c>
      <c r="H130" s="139" t="n">
        <v>0.160628234874167</v>
      </c>
      <c r="I130" s="139" t="n">
        <v>0.724637681159422</v>
      </c>
      <c r="J130" s="139" t="n">
        <v>0.012171372930879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5909764880323</v>
      </c>
      <c r="D131" s="139" t="n">
        <v>-0.921658986175117</v>
      </c>
      <c r="E131" s="139" t="n">
        <v>-0.0119019281123514</v>
      </c>
      <c r="F131" s="139" t="n">
        <v>-0.0889001778003404</v>
      </c>
      <c r="G131" s="139" t="n">
        <v>-1.70410534469404</v>
      </c>
      <c r="H131" s="139" t="n">
        <v>-0.142551674982187</v>
      </c>
      <c r="I131" s="139" t="n">
        <v>0.436014824504042</v>
      </c>
      <c r="J131" s="139" t="n">
        <v>-0.21905805038335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26180378852121</v>
      </c>
      <c r="D132" s="139" t="n">
        <v>0</v>
      </c>
      <c r="E132" s="139" t="n">
        <v>-0.0714200690394051</v>
      </c>
      <c r="F132" s="139" t="n">
        <v>-0.165247235286643</v>
      </c>
      <c r="G132" s="139" t="n">
        <v>-1.10323089046493</v>
      </c>
      <c r="H132" s="139" t="n">
        <v>-0.0356887937187622</v>
      </c>
      <c r="I132" s="139" t="n">
        <v>0.238767093553278</v>
      </c>
      <c r="J132" s="139" t="n">
        <v>-0.63422368581534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86908472655142</v>
      </c>
      <c r="D133" s="139" t="n">
        <v>0</v>
      </c>
      <c r="E133" s="139" t="n">
        <v>-0.547945205479465</v>
      </c>
      <c r="F133" s="139" t="n">
        <v>-0.534759358288767</v>
      </c>
      <c r="G133" s="139" t="n">
        <v>-1.03585657370519</v>
      </c>
      <c r="H133" s="139" t="n">
        <v>-0.285612281328113</v>
      </c>
      <c r="I133" s="139" t="n">
        <v>0.0433087916847228</v>
      </c>
      <c r="J133" s="139" t="n">
        <v>-0.0981956548422716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90"/>
      <c r="C1" s="190"/>
      <c r="D1" s="190"/>
      <c r="E1" s="190"/>
      <c r="F1" s="190"/>
      <c r="G1" s="190"/>
      <c r="H1" s="190"/>
      <c r="I1" s="190"/>
      <c r="J1" s="190"/>
    </row>
    <row r="2" s="120" customFormat="true" ht="21.75" hidden="false" customHeight="true" outlineLevel="0" collapsed="false">
      <c r="A2" s="99" t="s">
        <v>515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8.62</v>
      </c>
      <c r="D12" s="129" t="n">
        <v>2.65</v>
      </c>
      <c r="E12" s="129" t="n">
        <v>60.93</v>
      </c>
      <c r="F12" s="129" t="n">
        <v>56.21</v>
      </c>
      <c r="G12" s="129" t="n">
        <v>11.3</v>
      </c>
      <c r="H12" s="129" t="n">
        <v>34.15</v>
      </c>
      <c r="I12" s="129" t="n">
        <v>17.42</v>
      </c>
      <c r="J12" s="129" t="n">
        <v>42.26</v>
      </c>
    </row>
    <row r="13" customFormat="false" ht="11.1" hidden="true" customHeight="true" outlineLevel="0" collapsed="false">
      <c r="A13" s="88"/>
      <c r="B13" s="89" t="s">
        <v>295</v>
      </c>
      <c r="C13" s="129" t="n">
        <v>172.52</v>
      </c>
      <c r="D13" s="129" t="n">
        <v>2.04</v>
      </c>
      <c r="E13" s="129" t="n">
        <v>61.55</v>
      </c>
      <c r="F13" s="129" t="n">
        <v>57.05</v>
      </c>
      <c r="G13" s="129" t="n">
        <v>11.8</v>
      </c>
      <c r="H13" s="129" t="n">
        <v>34.85</v>
      </c>
      <c r="I13" s="129" t="n">
        <v>17.79</v>
      </c>
      <c r="J13" s="129" t="n">
        <v>44.41</v>
      </c>
    </row>
    <row r="14" customFormat="false" ht="11.1" hidden="true" customHeight="true" outlineLevel="0" collapsed="false">
      <c r="A14" s="88"/>
      <c r="B14" s="89" t="s">
        <v>296</v>
      </c>
      <c r="C14" s="129" t="n">
        <v>172.89</v>
      </c>
      <c r="D14" s="129" t="n">
        <v>1.97</v>
      </c>
      <c r="E14" s="129" t="n">
        <v>61.28</v>
      </c>
      <c r="F14" s="129" t="n">
        <v>56.91</v>
      </c>
      <c r="G14" s="129" t="n">
        <v>11.96</v>
      </c>
      <c r="H14" s="129" t="n">
        <v>35.5</v>
      </c>
      <c r="I14" s="129" t="n">
        <v>18.27</v>
      </c>
      <c r="J14" s="129" t="n">
        <v>43.91</v>
      </c>
    </row>
    <row r="15" customFormat="false" ht="11.1" hidden="true" customHeight="true" outlineLevel="0" collapsed="false">
      <c r="A15" s="88"/>
      <c r="B15" s="89" t="s">
        <v>297</v>
      </c>
      <c r="C15" s="129" t="n">
        <v>176.87</v>
      </c>
      <c r="D15" s="129" t="n">
        <v>2.01</v>
      </c>
      <c r="E15" s="129" t="n">
        <v>62.12</v>
      </c>
      <c r="F15" s="129" t="n">
        <v>57.67</v>
      </c>
      <c r="G15" s="129" t="n">
        <v>12.23</v>
      </c>
      <c r="H15" s="129" t="n">
        <v>36.38</v>
      </c>
      <c r="I15" s="129" t="n">
        <v>18.74</v>
      </c>
      <c r="J15" s="129" t="n">
        <v>45.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65</v>
      </c>
      <c r="D16" s="129" t="n">
        <v>1.85</v>
      </c>
      <c r="E16" s="129" t="n">
        <v>63.83</v>
      </c>
      <c r="F16" s="129" t="n">
        <v>59.21</v>
      </c>
      <c r="G16" s="129" t="n">
        <v>13.01</v>
      </c>
      <c r="H16" s="129" t="n">
        <v>37.64</v>
      </c>
      <c r="I16" s="129" t="n">
        <v>19.49</v>
      </c>
      <c r="J16" s="129" t="n">
        <v>46.88</v>
      </c>
    </row>
    <row r="17" customFormat="false" ht="11.1" hidden="true" customHeight="true" outlineLevel="0" collapsed="false">
      <c r="A17" s="88"/>
      <c r="B17" s="89" t="s">
        <v>295</v>
      </c>
      <c r="C17" s="129" t="n">
        <v>185.4</v>
      </c>
      <c r="D17" s="129" t="n">
        <v>1.83</v>
      </c>
      <c r="E17" s="129" t="n">
        <v>64.31</v>
      </c>
      <c r="F17" s="129" t="n">
        <v>59.56</v>
      </c>
      <c r="G17" s="129" t="n">
        <v>13.22</v>
      </c>
      <c r="H17" s="129" t="n">
        <v>38.56</v>
      </c>
      <c r="I17" s="129" t="n">
        <v>20.15</v>
      </c>
      <c r="J17" s="129" t="n">
        <v>47.28</v>
      </c>
    </row>
    <row r="18" customFormat="false" ht="11.1" hidden="true" customHeight="true" outlineLevel="0" collapsed="false">
      <c r="A18" s="88"/>
      <c r="B18" s="89" t="s">
        <v>296</v>
      </c>
      <c r="C18" s="129" t="n">
        <v>189.88</v>
      </c>
      <c r="D18" s="129" t="n">
        <v>1.83</v>
      </c>
      <c r="E18" s="129" t="n">
        <v>64.91</v>
      </c>
      <c r="F18" s="129" t="n">
        <v>60.04</v>
      </c>
      <c r="G18" s="129" t="n">
        <v>13.63</v>
      </c>
      <c r="H18" s="129" t="n">
        <v>39.2</v>
      </c>
      <c r="I18" s="129" t="n">
        <v>20.68</v>
      </c>
      <c r="J18" s="129" t="n">
        <v>49.62</v>
      </c>
    </row>
    <row r="19" customFormat="false" ht="11.1" hidden="true" customHeight="true" outlineLevel="0" collapsed="false">
      <c r="A19" s="88"/>
      <c r="B19" s="89" t="s">
        <v>297</v>
      </c>
      <c r="C19" s="129" t="n">
        <v>190.43</v>
      </c>
      <c r="D19" s="129" t="n">
        <v>1.77</v>
      </c>
      <c r="E19" s="129" t="n">
        <v>64.45</v>
      </c>
      <c r="F19" s="129" t="n">
        <v>59.63</v>
      </c>
      <c r="G19" s="129" t="n">
        <v>13.97</v>
      </c>
      <c r="H19" s="129" t="n">
        <v>39.5</v>
      </c>
      <c r="I19" s="129" t="n">
        <v>21.03</v>
      </c>
      <c r="J19" s="129" t="n">
        <v>49.7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90.06</v>
      </c>
      <c r="D20" s="129" t="n">
        <v>1.81</v>
      </c>
      <c r="E20" s="129" t="n">
        <v>62.89</v>
      </c>
      <c r="F20" s="129" t="n">
        <v>58.08</v>
      </c>
      <c r="G20" s="129" t="n">
        <v>13.96</v>
      </c>
      <c r="H20" s="129" t="n">
        <v>39.83</v>
      </c>
      <c r="I20" s="129" t="n">
        <v>21.42</v>
      </c>
      <c r="J20" s="129" t="n">
        <v>50.16</v>
      </c>
    </row>
    <row r="21" customFormat="false" ht="11.1" hidden="true" customHeight="true" outlineLevel="0" collapsed="false">
      <c r="A21" s="88"/>
      <c r="B21" s="89" t="s">
        <v>295</v>
      </c>
      <c r="C21" s="129" t="n">
        <v>192.05</v>
      </c>
      <c r="D21" s="129" t="n">
        <v>1.81</v>
      </c>
      <c r="E21" s="129" t="n">
        <v>62.62</v>
      </c>
      <c r="F21" s="129" t="n">
        <v>57.83</v>
      </c>
      <c r="G21" s="129" t="n">
        <v>14.39</v>
      </c>
      <c r="H21" s="129" t="n">
        <v>40.08</v>
      </c>
      <c r="I21" s="129" t="n">
        <v>21.77</v>
      </c>
      <c r="J21" s="129" t="n">
        <v>51.37</v>
      </c>
    </row>
    <row r="22" customFormat="false" ht="11.1" hidden="true" customHeight="true" outlineLevel="0" collapsed="false">
      <c r="A22" s="88"/>
      <c r="B22" s="89" t="s">
        <v>296</v>
      </c>
      <c r="C22" s="129" t="n">
        <v>192.47</v>
      </c>
      <c r="D22" s="129" t="n">
        <v>1.81</v>
      </c>
      <c r="E22" s="129" t="n">
        <v>62.37</v>
      </c>
      <c r="F22" s="129" t="n">
        <v>57.63</v>
      </c>
      <c r="G22" s="129" t="n">
        <v>14.71</v>
      </c>
      <c r="H22" s="129" t="n">
        <v>40.48</v>
      </c>
      <c r="I22" s="129" t="n">
        <v>22.1</v>
      </c>
      <c r="J22" s="129" t="n">
        <v>51.01</v>
      </c>
    </row>
    <row r="23" customFormat="false" ht="11.1" hidden="true" customHeight="true" outlineLevel="0" collapsed="false">
      <c r="A23" s="88"/>
      <c r="B23" s="89" t="s">
        <v>297</v>
      </c>
      <c r="C23" s="129" t="n">
        <v>193.65</v>
      </c>
      <c r="D23" s="129" t="n">
        <v>1.8</v>
      </c>
      <c r="E23" s="129" t="n">
        <v>62.12</v>
      </c>
      <c r="F23" s="129" t="n">
        <v>57.32</v>
      </c>
      <c r="G23" s="129" t="n">
        <v>14.81</v>
      </c>
      <c r="H23" s="129" t="n">
        <v>40.61</v>
      </c>
      <c r="I23" s="129" t="n">
        <v>22.49</v>
      </c>
      <c r="J23" s="129" t="n">
        <v>51.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33</v>
      </c>
      <c r="D24" s="129" t="n">
        <v>1.85</v>
      </c>
      <c r="E24" s="129" t="n">
        <v>61.98</v>
      </c>
      <c r="F24" s="129" t="n">
        <v>57.32</v>
      </c>
      <c r="G24" s="129" t="n">
        <v>15.29</v>
      </c>
      <c r="H24" s="129" t="n">
        <v>40.46</v>
      </c>
      <c r="I24" s="129" t="n">
        <v>22.68</v>
      </c>
      <c r="J24" s="129" t="n">
        <v>52.07</v>
      </c>
    </row>
    <row r="25" customFormat="false" ht="11.1" hidden="true" customHeight="true" outlineLevel="0" collapsed="false">
      <c r="A25" s="88"/>
      <c r="B25" s="89" t="s">
        <v>295</v>
      </c>
      <c r="C25" s="129" t="n">
        <v>193.82</v>
      </c>
      <c r="D25" s="129" t="n">
        <v>1.82</v>
      </c>
      <c r="E25" s="129" t="n">
        <v>61.34</v>
      </c>
      <c r="F25" s="129" t="n">
        <v>56.67</v>
      </c>
      <c r="G25" s="129" t="n">
        <v>15.46</v>
      </c>
      <c r="H25" s="129" t="n">
        <v>40.46</v>
      </c>
      <c r="I25" s="129" t="n">
        <v>22.88</v>
      </c>
      <c r="J25" s="129" t="n">
        <v>51.87</v>
      </c>
    </row>
    <row r="26" customFormat="false" ht="11.1" hidden="true" customHeight="true" outlineLevel="0" collapsed="false">
      <c r="A26" s="88"/>
      <c r="B26" s="89" t="s">
        <v>296</v>
      </c>
      <c r="C26" s="129" t="n">
        <v>194.95</v>
      </c>
      <c r="D26" s="129" t="n">
        <v>1.85</v>
      </c>
      <c r="E26" s="129" t="n">
        <v>61.47</v>
      </c>
      <c r="F26" s="129" t="n">
        <v>56.84</v>
      </c>
      <c r="G26" s="129" t="n">
        <v>15.67</v>
      </c>
      <c r="H26" s="129" t="n">
        <v>40.24</v>
      </c>
      <c r="I26" s="129" t="n">
        <v>23.18</v>
      </c>
      <c r="J26" s="129" t="n">
        <v>52.53</v>
      </c>
    </row>
    <row r="27" customFormat="false" ht="11.1" hidden="true" customHeight="true" outlineLevel="0" collapsed="false">
      <c r="A27" s="88"/>
      <c r="B27" s="89" t="s">
        <v>297</v>
      </c>
      <c r="C27" s="129" t="n">
        <v>196.82</v>
      </c>
      <c r="D27" s="129" t="n">
        <v>1.89</v>
      </c>
      <c r="E27" s="129" t="n">
        <v>61.81</v>
      </c>
      <c r="F27" s="129" t="n">
        <v>57.22</v>
      </c>
      <c r="G27" s="129" t="n">
        <v>16.06</v>
      </c>
      <c r="H27" s="129" t="n">
        <v>40.46</v>
      </c>
      <c r="I27" s="129" t="n">
        <v>23.51</v>
      </c>
      <c r="J27" s="129" t="n">
        <v>53.0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8.85</v>
      </c>
      <c r="D28" s="129" t="n">
        <v>1.9</v>
      </c>
      <c r="E28" s="129" t="n">
        <v>62.41</v>
      </c>
      <c r="F28" s="129" t="n">
        <v>57.75</v>
      </c>
      <c r="G28" s="129" t="n">
        <v>16.06</v>
      </c>
      <c r="H28" s="129" t="n">
        <v>40.56</v>
      </c>
      <c r="I28" s="129" t="n">
        <v>23.94</v>
      </c>
      <c r="J28" s="129" t="n">
        <v>53.98</v>
      </c>
    </row>
    <row r="29" customFormat="false" ht="11.1" hidden="true" customHeight="true" outlineLevel="0" collapsed="false">
      <c r="A29" s="88"/>
      <c r="B29" s="89" t="s">
        <v>295</v>
      </c>
      <c r="C29" s="129" t="n">
        <v>201.18</v>
      </c>
      <c r="D29" s="129" t="n">
        <v>1.92</v>
      </c>
      <c r="E29" s="129" t="n">
        <v>62.97</v>
      </c>
      <c r="F29" s="129" t="n">
        <v>58.33</v>
      </c>
      <c r="G29" s="129" t="n">
        <v>15.98</v>
      </c>
      <c r="H29" s="129" t="n">
        <v>40.89</v>
      </c>
      <c r="I29" s="129" t="n">
        <v>24.51</v>
      </c>
      <c r="J29" s="129" t="n">
        <v>54.92</v>
      </c>
    </row>
    <row r="30" customFormat="false" ht="11.1" hidden="true" customHeight="true" outlineLevel="0" collapsed="false">
      <c r="A30" s="88"/>
      <c r="B30" s="89" t="s">
        <v>296</v>
      </c>
      <c r="C30" s="129" t="n">
        <v>202.29</v>
      </c>
      <c r="D30" s="129" t="n">
        <v>1.89</v>
      </c>
      <c r="E30" s="129" t="n">
        <v>62.9</v>
      </c>
      <c r="F30" s="129" t="n">
        <v>58.25</v>
      </c>
      <c r="G30" s="129" t="n">
        <v>15.77</v>
      </c>
      <c r="H30" s="129" t="n">
        <v>41.32</v>
      </c>
      <c r="I30" s="129" t="n">
        <v>24.74</v>
      </c>
      <c r="J30" s="129" t="n">
        <v>55.66</v>
      </c>
    </row>
    <row r="31" customFormat="false" ht="11.1" hidden="true" customHeight="true" outlineLevel="0" collapsed="false">
      <c r="A31" s="88"/>
      <c r="B31" s="89" t="s">
        <v>297</v>
      </c>
      <c r="C31" s="129" t="n">
        <v>203.29</v>
      </c>
      <c r="D31" s="129" t="n">
        <v>1.88</v>
      </c>
      <c r="E31" s="129" t="n">
        <v>63.3</v>
      </c>
      <c r="F31" s="129" t="n">
        <v>58.62</v>
      </c>
      <c r="G31" s="129" t="n">
        <v>15.68</v>
      </c>
      <c r="H31" s="129" t="n">
        <v>41.25</v>
      </c>
      <c r="I31" s="129" t="n">
        <v>25</v>
      </c>
      <c r="J31" s="129" t="n">
        <v>56.1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51</v>
      </c>
      <c r="D32" s="129" t="n">
        <v>1.84</v>
      </c>
      <c r="E32" s="129" t="n">
        <v>63.21</v>
      </c>
      <c r="F32" s="129" t="n">
        <v>58.56</v>
      </c>
      <c r="G32" s="129" t="n">
        <v>15.3</v>
      </c>
      <c r="H32" s="129" t="n">
        <v>41.46</v>
      </c>
      <c r="I32" s="129" t="n">
        <v>25.22</v>
      </c>
      <c r="J32" s="129" t="n">
        <v>56.47</v>
      </c>
    </row>
    <row r="33" customFormat="false" ht="11.1" hidden="true" customHeight="true" outlineLevel="0" collapsed="false">
      <c r="A33" s="88"/>
      <c r="B33" s="89" t="s">
        <v>295</v>
      </c>
      <c r="C33" s="129" t="n">
        <v>203.51</v>
      </c>
      <c r="D33" s="129" t="n">
        <v>1.83</v>
      </c>
      <c r="E33" s="129" t="n">
        <v>62.84</v>
      </c>
      <c r="F33" s="129" t="n">
        <v>58.23</v>
      </c>
      <c r="G33" s="129" t="n">
        <v>15.32</v>
      </c>
      <c r="H33" s="129" t="n">
        <v>41.46</v>
      </c>
      <c r="I33" s="129" t="n">
        <v>25.34</v>
      </c>
      <c r="J33" s="129" t="n">
        <v>56.72</v>
      </c>
    </row>
    <row r="34" customFormat="false" ht="11.1" hidden="true" customHeight="true" outlineLevel="0" collapsed="false">
      <c r="A34" s="88"/>
      <c r="B34" s="89" t="s">
        <v>296</v>
      </c>
      <c r="C34" s="129" t="n">
        <v>204.05</v>
      </c>
      <c r="D34" s="129" t="n">
        <v>1.84</v>
      </c>
      <c r="E34" s="129" t="n">
        <v>62.76</v>
      </c>
      <c r="F34" s="129" t="n">
        <v>58.17</v>
      </c>
      <c r="G34" s="129" t="n">
        <v>15.28</v>
      </c>
      <c r="H34" s="129" t="n">
        <v>41.39</v>
      </c>
      <c r="I34" s="129" t="n">
        <v>25.65</v>
      </c>
      <c r="J34" s="129" t="n">
        <v>57.12</v>
      </c>
    </row>
    <row r="35" customFormat="false" ht="11.1" hidden="true" customHeight="true" outlineLevel="0" collapsed="false">
      <c r="A35" s="88"/>
      <c r="B35" s="89" t="s">
        <v>297</v>
      </c>
      <c r="C35" s="129" t="n">
        <v>203.78</v>
      </c>
      <c r="D35" s="129" t="n">
        <v>1.84</v>
      </c>
      <c r="E35" s="129" t="n">
        <v>62.28</v>
      </c>
      <c r="F35" s="129" t="n">
        <v>57.8</v>
      </c>
      <c r="G35" s="129" t="n">
        <v>15.14</v>
      </c>
      <c r="H35" s="129" t="n">
        <v>41.68</v>
      </c>
      <c r="I35" s="129" t="n">
        <v>25.74</v>
      </c>
      <c r="J35" s="129" t="n">
        <v>57.1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48</v>
      </c>
      <c r="D36" s="129" t="n">
        <v>1.83</v>
      </c>
      <c r="E36" s="129" t="n">
        <v>62.32</v>
      </c>
      <c r="F36" s="129" t="n">
        <v>57.86</v>
      </c>
      <c r="G36" s="129" t="n">
        <v>14.77</v>
      </c>
      <c r="H36" s="129" t="n">
        <v>41.4</v>
      </c>
      <c r="I36" s="129" t="n">
        <v>25.83</v>
      </c>
      <c r="J36" s="129" t="n">
        <v>57.32</v>
      </c>
    </row>
    <row r="37" customFormat="false" ht="11.1" hidden="true" customHeight="true" outlineLevel="0" collapsed="false">
      <c r="A37" s="88"/>
      <c r="B37" s="89" t="s">
        <v>295</v>
      </c>
      <c r="C37" s="129" t="n">
        <v>203.23</v>
      </c>
      <c r="D37" s="129" t="n">
        <v>1.85</v>
      </c>
      <c r="E37" s="129" t="n">
        <v>62.15</v>
      </c>
      <c r="F37" s="129" t="n">
        <v>57.74</v>
      </c>
      <c r="G37" s="129" t="n">
        <v>14.65</v>
      </c>
      <c r="H37" s="129" t="n">
        <v>41.21</v>
      </c>
      <c r="I37" s="129" t="n">
        <v>26</v>
      </c>
      <c r="J37" s="129" t="n">
        <v>57.37</v>
      </c>
    </row>
    <row r="38" customFormat="false" ht="11.1" hidden="true" customHeight="true" outlineLevel="0" collapsed="false">
      <c r="A38" s="88"/>
      <c r="B38" s="89" t="s">
        <v>296</v>
      </c>
      <c r="C38" s="129" t="n">
        <v>203.11</v>
      </c>
      <c r="D38" s="129" t="n">
        <v>1.83</v>
      </c>
      <c r="E38" s="129" t="n">
        <v>62.3</v>
      </c>
      <c r="F38" s="129" t="n">
        <v>57.95</v>
      </c>
      <c r="G38" s="129" t="n">
        <v>14.5</v>
      </c>
      <c r="H38" s="129" t="n">
        <v>41.18</v>
      </c>
      <c r="I38" s="129" t="n">
        <v>26.2</v>
      </c>
      <c r="J38" s="129" t="n">
        <v>57.1</v>
      </c>
    </row>
    <row r="39" customFormat="false" ht="11.1" hidden="true" customHeight="true" outlineLevel="0" collapsed="false">
      <c r="A39" s="88"/>
      <c r="B39" s="89" t="s">
        <v>297</v>
      </c>
      <c r="C39" s="129" t="n">
        <v>203.91</v>
      </c>
      <c r="D39" s="129" t="n">
        <v>1.83</v>
      </c>
      <c r="E39" s="129" t="n">
        <v>62.44</v>
      </c>
      <c r="F39" s="129" t="n">
        <v>58.08</v>
      </c>
      <c r="G39" s="129" t="n">
        <v>14.43</v>
      </c>
      <c r="H39" s="129" t="n">
        <v>41.13</v>
      </c>
      <c r="I39" s="129" t="n">
        <v>26.56</v>
      </c>
      <c r="J39" s="129" t="n">
        <v>57.5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5.38</v>
      </c>
      <c r="D40" s="129" t="n">
        <v>1.83</v>
      </c>
      <c r="E40" s="129" t="n">
        <v>62.92</v>
      </c>
      <c r="F40" s="129" t="n">
        <v>58.58</v>
      </c>
      <c r="G40" s="129" t="n">
        <v>14.36</v>
      </c>
      <c r="H40" s="129" t="n">
        <v>41.38</v>
      </c>
      <c r="I40" s="129" t="n">
        <v>27.14</v>
      </c>
      <c r="J40" s="129" t="n">
        <v>57.74</v>
      </c>
    </row>
    <row r="41" customFormat="false" ht="11.1" hidden="true" customHeight="true" outlineLevel="0" collapsed="false">
      <c r="A41" s="88"/>
      <c r="B41" s="89" t="s">
        <v>295</v>
      </c>
      <c r="C41" s="129" t="n">
        <v>206.89</v>
      </c>
      <c r="D41" s="129" t="n">
        <v>1.83</v>
      </c>
      <c r="E41" s="129" t="n">
        <v>63.56</v>
      </c>
      <c r="F41" s="129" t="n">
        <v>59.24</v>
      </c>
      <c r="G41" s="129" t="n">
        <v>13.99</v>
      </c>
      <c r="H41" s="129" t="n">
        <v>41.77</v>
      </c>
      <c r="I41" s="129" t="n">
        <v>27.58</v>
      </c>
      <c r="J41" s="129" t="n">
        <v>58.17</v>
      </c>
    </row>
    <row r="42" customFormat="false" ht="11.1" hidden="true" customHeight="true" outlineLevel="0" collapsed="false">
      <c r="A42" s="88"/>
      <c r="B42" s="89" t="s">
        <v>296</v>
      </c>
      <c r="C42" s="129" t="n">
        <v>208.46</v>
      </c>
      <c r="D42" s="129" t="n">
        <v>1.87</v>
      </c>
      <c r="E42" s="129" t="n">
        <v>63.78</v>
      </c>
      <c r="F42" s="129" t="n">
        <v>59.5</v>
      </c>
      <c r="G42" s="129" t="n">
        <v>13.88</v>
      </c>
      <c r="H42" s="129" t="n">
        <v>41.86</v>
      </c>
      <c r="I42" s="129" t="n">
        <v>28.18</v>
      </c>
      <c r="J42" s="129" t="n">
        <v>58.89</v>
      </c>
    </row>
    <row r="43" customFormat="false" ht="11.1" hidden="true" customHeight="true" outlineLevel="0" collapsed="false">
      <c r="A43" s="88"/>
      <c r="B43" s="89" t="s">
        <v>297</v>
      </c>
      <c r="C43" s="129" t="n">
        <v>209.93</v>
      </c>
      <c r="D43" s="129" t="n">
        <v>1.87</v>
      </c>
      <c r="E43" s="129" t="n">
        <v>64.44</v>
      </c>
      <c r="F43" s="129" t="n">
        <v>60.16</v>
      </c>
      <c r="G43" s="129" t="n">
        <v>13.67</v>
      </c>
      <c r="H43" s="129" t="n">
        <v>42.12</v>
      </c>
      <c r="I43" s="129" t="n">
        <v>28.61</v>
      </c>
      <c r="J43" s="129" t="n">
        <v>59.2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1.11</v>
      </c>
      <c r="D44" s="129" t="n">
        <v>1.91</v>
      </c>
      <c r="E44" s="129" t="n">
        <v>64.02</v>
      </c>
      <c r="F44" s="129" t="n">
        <v>59.85</v>
      </c>
      <c r="G44" s="129" t="n">
        <v>13.82</v>
      </c>
      <c r="H44" s="129" t="n">
        <v>42.5</v>
      </c>
      <c r="I44" s="129" t="n">
        <v>29.18</v>
      </c>
      <c r="J44" s="129" t="n">
        <v>59.68</v>
      </c>
    </row>
    <row r="45" customFormat="false" ht="11.1" hidden="true" customHeight="true" outlineLevel="0" collapsed="false">
      <c r="A45" s="88"/>
      <c r="B45" s="89" t="s">
        <v>295</v>
      </c>
      <c r="C45" s="129" t="n">
        <v>213.26</v>
      </c>
      <c r="D45" s="129" t="n">
        <v>1.9</v>
      </c>
      <c r="E45" s="129" t="n">
        <v>64.04</v>
      </c>
      <c r="F45" s="129" t="n">
        <v>59.88</v>
      </c>
      <c r="G45" s="129" t="n">
        <v>13.89</v>
      </c>
      <c r="H45" s="129" t="n">
        <v>42.82</v>
      </c>
      <c r="I45" s="129" t="n">
        <v>30.04</v>
      </c>
      <c r="J45" s="129" t="n">
        <v>60.58</v>
      </c>
    </row>
    <row r="46" customFormat="false" ht="11.1" hidden="true" customHeight="true" outlineLevel="0" collapsed="false">
      <c r="A46" s="88"/>
      <c r="B46" s="89" t="s">
        <v>296</v>
      </c>
      <c r="C46" s="129" t="n">
        <v>214.77</v>
      </c>
      <c r="D46" s="129" t="n">
        <v>1.89</v>
      </c>
      <c r="E46" s="129" t="n">
        <v>64.39</v>
      </c>
      <c r="F46" s="129" t="n">
        <v>60.27</v>
      </c>
      <c r="G46" s="129" t="n">
        <v>13.85</v>
      </c>
      <c r="H46" s="129" t="n">
        <v>43.39</v>
      </c>
      <c r="I46" s="129" t="n">
        <v>30.55</v>
      </c>
      <c r="J46" s="129" t="n">
        <v>60.69</v>
      </c>
    </row>
    <row r="47" customFormat="false" ht="11.1" hidden="true" customHeight="true" outlineLevel="0" collapsed="false">
      <c r="A47" s="88"/>
      <c r="B47" s="89" t="s">
        <v>297</v>
      </c>
      <c r="C47" s="129" t="n">
        <v>216.35</v>
      </c>
      <c r="D47" s="129" t="n">
        <v>1.9</v>
      </c>
      <c r="E47" s="129" t="n">
        <v>64.6</v>
      </c>
      <c r="F47" s="129" t="n">
        <v>60.51</v>
      </c>
      <c r="G47" s="129" t="n">
        <v>13.89</v>
      </c>
      <c r="H47" s="129" t="n">
        <v>43.73</v>
      </c>
      <c r="I47" s="129" t="n">
        <v>31.17</v>
      </c>
      <c r="J47" s="129" t="n">
        <v>61.0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46</v>
      </c>
      <c r="D48" s="129" t="n">
        <v>1.91</v>
      </c>
      <c r="E48" s="129" t="n">
        <v>65.22</v>
      </c>
      <c r="F48" s="129" t="n">
        <v>61.18</v>
      </c>
      <c r="G48" s="129" t="n">
        <v>13.85</v>
      </c>
      <c r="H48" s="129" t="n">
        <v>44.25</v>
      </c>
      <c r="I48" s="129" t="n">
        <v>31.8</v>
      </c>
      <c r="J48" s="129" t="n">
        <v>61.42</v>
      </c>
    </row>
    <row r="49" customFormat="false" ht="11.1" hidden="true" customHeight="true" outlineLevel="0" collapsed="false">
      <c r="A49" s="88"/>
      <c r="B49" s="89" t="s">
        <v>295</v>
      </c>
      <c r="C49" s="129" t="n">
        <v>220.12</v>
      </c>
      <c r="D49" s="129" t="n">
        <v>1.92</v>
      </c>
      <c r="E49" s="129" t="n">
        <v>65.82</v>
      </c>
      <c r="F49" s="129" t="n">
        <v>61.91</v>
      </c>
      <c r="G49" s="129" t="n">
        <v>13.62</v>
      </c>
      <c r="H49" s="129" t="n">
        <v>44.69</v>
      </c>
      <c r="I49" s="129" t="n">
        <v>32.43</v>
      </c>
      <c r="J49" s="129" t="n">
        <v>61.63</v>
      </c>
    </row>
    <row r="50" customFormat="false" ht="11.1" hidden="true" customHeight="true" outlineLevel="0" collapsed="false">
      <c r="A50" s="88"/>
      <c r="B50" s="89" t="s">
        <v>296</v>
      </c>
      <c r="C50" s="129" t="n">
        <v>222.31</v>
      </c>
      <c r="D50" s="129" t="n">
        <v>1.9</v>
      </c>
      <c r="E50" s="129" t="n">
        <v>66.3</v>
      </c>
      <c r="F50" s="129" t="n">
        <v>62.36</v>
      </c>
      <c r="G50" s="129" t="n">
        <v>13.37</v>
      </c>
      <c r="H50" s="129" t="n">
        <v>44.97</v>
      </c>
      <c r="I50" s="129" t="n">
        <v>33.2</v>
      </c>
      <c r="J50" s="129" t="n">
        <v>62.59</v>
      </c>
    </row>
    <row r="51" customFormat="false" ht="11.1" hidden="true" customHeight="true" outlineLevel="0" collapsed="false">
      <c r="A51" s="88"/>
      <c r="B51" s="89" t="s">
        <v>297</v>
      </c>
      <c r="C51" s="129" t="n">
        <v>223.53</v>
      </c>
      <c r="D51" s="129" t="n">
        <v>1.9</v>
      </c>
      <c r="E51" s="129" t="n">
        <v>66.87</v>
      </c>
      <c r="F51" s="129" t="n">
        <v>63.01</v>
      </c>
      <c r="G51" s="129" t="n">
        <v>13.17</v>
      </c>
      <c r="H51" s="129" t="n">
        <v>45.31</v>
      </c>
      <c r="I51" s="129" t="n">
        <v>33.73</v>
      </c>
      <c r="J51" s="129" t="n">
        <v>62.5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4.83</v>
      </c>
      <c r="D52" s="129" t="n">
        <v>1.87</v>
      </c>
      <c r="E52" s="129" t="n">
        <v>67.69</v>
      </c>
      <c r="F52" s="129" t="n">
        <v>63.83</v>
      </c>
      <c r="G52" s="129" t="n">
        <v>12.97</v>
      </c>
      <c r="H52" s="129" t="n">
        <v>45.45</v>
      </c>
      <c r="I52" s="129" t="n">
        <v>34.1</v>
      </c>
      <c r="J52" s="129" t="n">
        <v>62.77</v>
      </c>
    </row>
    <row r="53" customFormat="false" ht="11.1" hidden="false" customHeight="true" outlineLevel="0" collapsed="false">
      <c r="A53" s="88"/>
      <c r="B53" s="89" t="s">
        <v>295</v>
      </c>
      <c r="C53" s="129" t="n">
        <v>225.58</v>
      </c>
      <c r="D53" s="129" t="n">
        <v>1.85</v>
      </c>
      <c r="E53" s="129" t="n">
        <v>67.68</v>
      </c>
      <c r="F53" s="129" t="n">
        <v>63.77</v>
      </c>
      <c r="G53" s="129" t="n">
        <v>12.74</v>
      </c>
      <c r="H53" s="129" t="n">
        <v>45.77</v>
      </c>
      <c r="I53" s="129" t="n">
        <v>34.54</v>
      </c>
      <c r="J53" s="129" t="n">
        <v>62.99</v>
      </c>
    </row>
    <row r="54" customFormat="false" ht="11.1" hidden="false" customHeight="true" outlineLevel="0" collapsed="false">
      <c r="A54" s="88"/>
      <c r="B54" s="89" t="s">
        <v>296</v>
      </c>
      <c r="C54" s="129" t="n">
        <v>225.72</v>
      </c>
      <c r="D54" s="129" t="n">
        <v>1.86</v>
      </c>
      <c r="E54" s="129" t="n">
        <v>67.35</v>
      </c>
      <c r="F54" s="129" t="n">
        <v>63.54</v>
      </c>
      <c r="G54" s="129" t="n">
        <v>12.56</v>
      </c>
      <c r="H54" s="129" t="n">
        <v>46.01</v>
      </c>
      <c r="I54" s="129" t="n">
        <v>34.75</v>
      </c>
      <c r="J54" s="129" t="n">
        <v>63.18</v>
      </c>
    </row>
    <row r="55" customFormat="false" ht="11.1" hidden="false" customHeight="true" outlineLevel="0" collapsed="false">
      <c r="A55" s="88"/>
      <c r="B55" s="89" t="s">
        <v>297</v>
      </c>
      <c r="C55" s="129" t="n">
        <v>226.9</v>
      </c>
      <c r="D55" s="129" t="n">
        <v>1.86</v>
      </c>
      <c r="E55" s="129" t="n">
        <v>67.44</v>
      </c>
      <c r="F55" s="129" t="n">
        <v>63.63</v>
      </c>
      <c r="G55" s="129" t="n">
        <v>12.43</v>
      </c>
      <c r="H55" s="129" t="n">
        <v>46.21</v>
      </c>
      <c r="I55" s="129" t="n">
        <v>34.99</v>
      </c>
      <c r="J55" s="129" t="n">
        <v>63.9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91</v>
      </c>
      <c r="D56" s="129" t="n">
        <v>1.87</v>
      </c>
      <c r="E56" s="129" t="n">
        <v>67.07</v>
      </c>
      <c r="F56" s="129" t="n">
        <v>63.2</v>
      </c>
      <c r="G56" s="129" t="n">
        <v>12.27</v>
      </c>
      <c r="H56" s="129" t="n">
        <v>46.27</v>
      </c>
      <c r="I56" s="129" t="n">
        <v>35.03</v>
      </c>
      <c r="J56" s="129" t="n">
        <v>64.4</v>
      </c>
    </row>
    <row r="57" customFormat="false" ht="11.1" hidden="false" customHeight="true" outlineLevel="0" collapsed="false">
      <c r="A57" s="88"/>
      <c r="B57" s="89" t="s">
        <v>295</v>
      </c>
      <c r="C57" s="129" t="n">
        <v>227.23</v>
      </c>
      <c r="D57" s="129" t="n">
        <v>1.88</v>
      </c>
      <c r="E57" s="129" t="n">
        <v>67.18</v>
      </c>
      <c r="F57" s="129" t="n">
        <v>63.38</v>
      </c>
      <c r="G57" s="129" t="n">
        <v>12.06</v>
      </c>
      <c r="H57" s="129" t="n">
        <v>46.25</v>
      </c>
      <c r="I57" s="129" t="n">
        <v>35.13</v>
      </c>
      <c r="J57" s="129" t="n">
        <v>64.73</v>
      </c>
    </row>
    <row r="58" customFormat="false" ht="11.1" hidden="false" customHeight="true" outlineLevel="0" collapsed="false">
      <c r="A58" s="88"/>
      <c r="B58" s="89" t="s">
        <v>296</v>
      </c>
      <c r="C58" s="129" t="n">
        <v>227.65</v>
      </c>
      <c r="D58" s="129" t="n">
        <v>1.86</v>
      </c>
      <c r="E58" s="129" t="n">
        <v>67.36</v>
      </c>
      <c r="F58" s="129" t="n">
        <v>63.48</v>
      </c>
      <c r="G58" s="129" t="n">
        <v>11.9</v>
      </c>
      <c r="H58" s="129" t="n">
        <v>46.47</v>
      </c>
      <c r="I58" s="129" t="n">
        <v>35.39</v>
      </c>
      <c r="J58" s="129" t="n">
        <v>64.66</v>
      </c>
    </row>
    <row r="59" customFormat="false" ht="11.1" hidden="false" customHeight="true" outlineLevel="0" collapsed="false">
      <c r="A59" s="88"/>
      <c r="B59" s="89" t="s">
        <v>297</v>
      </c>
      <c r="C59" s="129" t="n">
        <v>227.69</v>
      </c>
      <c r="D59" s="129" t="n">
        <v>1.85</v>
      </c>
      <c r="E59" s="129" t="n">
        <v>67.09</v>
      </c>
      <c r="F59" s="129" t="n">
        <v>63.21</v>
      </c>
      <c r="G59" s="129" t="n">
        <v>11.69</v>
      </c>
      <c r="H59" s="129" t="n">
        <v>46.33</v>
      </c>
      <c r="I59" s="129" t="n">
        <v>35.46</v>
      </c>
      <c r="J59" s="129" t="n">
        <v>65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7</v>
      </c>
      <c r="D60" s="129" t="n">
        <v>1.85</v>
      </c>
      <c r="E60" s="129" t="n">
        <v>66.82</v>
      </c>
      <c r="F60" s="129" t="n">
        <v>62.99</v>
      </c>
      <c r="G60" s="129" t="n">
        <v>11.48</v>
      </c>
      <c r="H60" s="129" t="n">
        <v>46.28</v>
      </c>
      <c r="I60" s="129" t="n">
        <v>35.47</v>
      </c>
      <c r="J60" s="129" t="n">
        <v>65.1</v>
      </c>
    </row>
    <row r="61" customFormat="false" ht="11.1" hidden="false" customHeight="true" outlineLevel="0" collapsed="false">
      <c r="A61" s="88"/>
      <c r="B61" s="89" t="s">
        <v>295</v>
      </c>
      <c r="C61" s="129" t="n">
        <v>226.87</v>
      </c>
      <c r="D61" s="129" t="n">
        <v>1.83</v>
      </c>
      <c r="E61" s="129" t="n">
        <v>66.88</v>
      </c>
      <c r="F61" s="129" t="n">
        <v>63.01</v>
      </c>
      <c r="G61" s="129" t="n">
        <v>11.51</v>
      </c>
      <c r="H61" s="129" t="n">
        <v>46.15</v>
      </c>
      <c r="I61" s="129" t="n">
        <v>35.51</v>
      </c>
      <c r="J61" s="129" t="n">
        <v>64.99</v>
      </c>
    </row>
    <row r="62" customFormat="false" ht="11.1" hidden="false" customHeight="true" outlineLevel="0" collapsed="false">
      <c r="A62" s="88"/>
      <c r="B62" s="89" t="s">
        <v>296</v>
      </c>
      <c r="C62" s="129" t="n">
        <v>227.46</v>
      </c>
      <c r="D62" s="129" t="n">
        <v>1.83</v>
      </c>
      <c r="E62" s="129" t="n">
        <v>67.06</v>
      </c>
      <c r="F62" s="129" t="n">
        <v>63.23</v>
      </c>
      <c r="G62" s="129" t="n">
        <v>11.4</v>
      </c>
      <c r="H62" s="129" t="n">
        <v>45.93</v>
      </c>
      <c r="I62" s="129" t="n">
        <v>35.6</v>
      </c>
      <c r="J62" s="129" t="n">
        <v>65.64</v>
      </c>
    </row>
    <row r="63" customFormat="false" ht="11.1" hidden="false" customHeight="true" outlineLevel="0" collapsed="false">
      <c r="A63" s="88"/>
      <c r="B63" s="89" t="s">
        <v>297</v>
      </c>
      <c r="C63" s="129" t="n">
        <v>227.52</v>
      </c>
      <c r="D63" s="129" t="n">
        <v>1.84</v>
      </c>
      <c r="E63" s="129" t="n">
        <v>67.07</v>
      </c>
      <c r="F63" s="129" t="n">
        <v>63.21</v>
      </c>
      <c r="G63" s="129" t="n">
        <v>11.34</v>
      </c>
      <c r="H63" s="129" t="n">
        <v>45.98</v>
      </c>
      <c r="I63" s="129" t="n">
        <v>36.07</v>
      </c>
      <c r="J63" s="129" t="n">
        <v>65.2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41</v>
      </c>
      <c r="D64" s="129" t="n">
        <v>1.83</v>
      </c>
      <c r="E64" s="129" t="n">
        <v>67.56</v>
      </c>
      <c r="F64" s="129" t="n">
        <v>63.63</v>
      </c>
      <c r="G64" s="129" t="n">
        <v>11.33</v>
      </c>
      <c r="H64" s="129" t="n">
        <v>45.91</v>
      </c>
      <c r="I64" s="129" t="n">
        <v>36.25</v>
      </c>
      <c r="J64" s="129" t="n">
        <v>65.53</v>
      </c>
    </row>
    <row r="65" customFormat="false" ht="11.1" hidden="false" customHeight="true" outlineLevel="0" collapsed="false">
      <c r="A65" s="88"/>
      <c r="B65" s="89" t="s">
        <v>295</v>
      </c>
      <c r="C65" s="129" t="n">
        <v>228.52</v>
      </c>
      <c r="D65" s="129" t="n">
        <v>1.84</v>
      </c>
      <c r="E65" s="129" t="n">
        <v>67.38</v>
      </c>
      <c r="F65" s="129" t="n">
        <v>63.45</v>
      </c>
      <c r="G65" s="129" t="n">
        <v>11.13</v>
      </c>
      <c r="H65" s="129" t="n">
        <v>46</v>
      </c>
      <c r="I65" s="129" t="n">
        <v>36.43</v>
      </c>
      <c r="J65" s="129" t="n">
        <v>65.75</v>
      </c>
    </row>
    <row r="66" customFormat="false" ht="11.1" hidden="false" customHeight="true" outlineLevel="0" collapsed="false">
      <c r="A66" s="88"/>
      <c r="B66" s="89" t="s">
        <v>296</v>
      </c>
      <c r="C66" s="129" t="n">
        <v>227.85</v>
      </c>
      <c r="D66" s="129" t="n">
        <v>1.83</v>
      </c>
      <c r="E66" s="129" t="n">
        <v>67.08</v>
      </c>
      <c r="F66" s="129" t="n">
        <v>63.18</v>
      </c>
      <c r="G66" s="129" t="n">
        <v>10.97</v>
      </c>
      <c r="H66" s="129" t="n">
        <v>45.97</v>
      </c>
      <c r="I66" s="129" t="n">
        <v>36.58</v>
      </c>
      <c r="J66" s="129" t="n">
        <v>65.41</v>
      </c>
    </row>
    <row r="67" customFormat="false" ht="11.1" hidden="false" customHeight="true" outlineLevel="0" collapsed="false">
      <c r="A67" s="88"/>
      <c r="B67" s="89" t="s">
        <v>297</v>
      </c>
      <c r="C67" s="129" t="n">
        <v>227.85</v>
      </c>
      <c r="D67" s="129" t="n">
        <v>1.8</v>
      </c>
      <c r="E67" s="129" t="n">
        <v>67.3</v>
      </c>
      <c r="F67" s="129" t="n">
        <v>63.4</v>
      </c>
      <c r="G67" s="129" t="n">
        <v>10.77</v>
      </c>
      <c r="H67" s="129" t="n">
        <v>46.03</v>
      </c>
      <c r="I67" s="129" t="n">
        <v>36.53</v>
      </c>
      <c r="J67" s="129" t="n">
        <v>65.4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7.94</v>
      </c>
      <c r="D68" s="129" t="n">
        <v>1.78</v>
      </c>
      <c r="E68" s="129" t="n">
        <v>67.07</v>
      </c>
      <c r="F68" s="129" t="n">
        <v>63.2</v>
      </c>
      <c r="G68" s="129" t="n">
        <v>10.61</v>
      </c>
      <c r="H68" s="129" t="n">
        <v>46.15</v>
      </c>
      <c r="I68" s="129" t="n">
        <v>36.84</v>
      </c>
      <c r="J68" s="129" t="n">
        <v>65.49</v>
      </c>
    </row>
    <row r="69" customFormat="false" ht="11.1" hidden="false" customHeight="true" outlineLevel="0" collapsed="false">
      <c r="A69" s="88"/>
      <c r="B69" s="89" t="s">
        <v>295</v>
      </c>
      <c r="C69" s="129" t="n">
        <v>227.62</v>
      </c>
      <c r="D69" s="129" t="n">
        <v>1.77</v>
      </c>
      <c r="E69" s="129" t="n">
        <v>67.03</v>
      </c>
      <c r="F69" s="129" t="n">
        <v>63.15</v>
      </c>
      <c r="G69" s="129" t="n">
        <v>10.43</v>
      </c>
      <c r="H69" s="129" t="n">
        <v>46.08</v>
      </c>
      <c r="I69" s="129" t="n">
        <v>37.02</v>
      </c>
      <c r="J69" s="129" t="n">
        <v>65.3</v>
      </c>
    </row>
    <row r="70" customFormat="false" ht="11.1" hidden="false" customHeight="true" outlineLevel="0" collapsed="false">
      <c r="A70" s="88"/>
      <c r="B70" s="89" t="s">
        <v>296</v>
      </c>
      <c r="C70" s="129" t="n">
        <v>227.43</v>
      </c>
      <c r="D70" s="129" t="n">
        <v>1.77</v>
      </c>
      <c r="E70" s="129" t="n">
        <v>67.11</v>
      </c>
      <c r="F70" s="129" t="n">
        <v>63.14</v>
      </c>
      <c r="G70" s="129" t="n">
        <v>10.32</v>
      </c>
      <c r="H70" s="129" t="n">
        <v>46.11</v>
      </c>
      <c r="I70" s="129" t="n">
        <v>37.15</v>
      </c>
      <c r="J70" s="129" t="n">
        <v>64.97</v>
      </c>
    </row>
    <row r="71" customFormat="false" ht="11.1" hidden="false" customHeight="true" outlineLevel="0" collapsed="false">
      <c r="A71" s="88"/>
      <c r="B71" s="89" t="s">
        <v>297</v>
      </c>
      <c r="C71" s="129" t="n">
        <v>226.76</v>
      </c>
      <c r="D71" s="129" t="n">
        <v>1.77</v>
      </c>
      <c r="E71" s="129" t="n">
        <v>66.72</v>
      </c>
      <c r="F71" s="129" t="n">
        <v>62.76</v>
      </c>
      <c r="G71" s="129" t="n">
        <v>10.2</v>
      </c>
      <c r="H71" s="129" t="n">
        <v>45.97</v>
      </c>
      <c r="I71" s="129" t="n">
        <v>37.18</v>
      </c>
      <c r="J71" s="129" t="n">
        <v>64.91</v>
      </c>
    </row>
    <row r="72" s="120" customFormat="true" ht="18" hidden="false" customHeight="true" outlineLevel="0" collapsed="false">
      <c r="A72" s="131"/>
      <c r="B72" s="132"/>
      <c r="C72" s="133" t="s">
        <v>51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31289289526745</v>
      </c>
      <c r="D75" s="139" t="n">
        <v>-23.0188679245283</v>
      </c>
      <c r="E75" s="139" t="n">
        <v>1.01756113572952</v>
      </c>
      <c r="F75" s="139" t="n">
        <v>1.49439601494394</v>
      </c>
      <c r="G75" s="139" t="n">
        <v>4.42477876106196</v>
      </c>
      <c r="H75" s="139" t="n">
        <v>2.04978038067351</v>
      </c>
      <c r="I75" s="139" t="n">
        <v>2.12399540757748</v>
      </c>
      <c r="J75" s="139" t="n">
        <v>5.0875532418362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14467887781126</v>
      </c>
      <c r="D76" s="139" t="n">
        <v>-3.43137254901961</v>
      </c>
      <c r="E76" s="139" t="n">
        <v>-0.438667749796906</v>
      </c>
      <c r="F76" s="139" t="n">
        <v>-0.24539877300613</v>
      </c>
      <c r="G76" s="139" t="n">
        <v>1.35593220338983</v>
      </c>
      <c r="H76" s="139" t="n">
        <v>1.8651362984218</v>
      </c>
      <c r="I76" s="139" t="n">
        <v>2.69814502529511</v>
      </c>
      <c r="J76" s="139" t="n">
        <v>-1.1258725512272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30204176065708</v>
      </c>
      <c r="D77" s="139" t="n">
        <v>2.03045685279186</v>
      </c>
      <c r="E77" s="139" t="n">
        <v>1.37075718015664</v>
      </c>
      <c r="F77" s="139" t="n">
        <v>1.33544192584785</v>
      </c>
      <c r="G77" s="139" t="n">
        <v>2.25752508361204</v>
      </c>
      <c r="H77" s="139" t="n">
        <v>2.47887323943662</v>
      </c>
      <c r="I77" s="139" t="n">
        <v>2.57252326217842</v>
      </c>
      <c r="J77" s="139" t="n">
        <v>3.3933044864495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6793690280998</v>
      </c>
      <c r="D78" s="139" t="n">
        <v>-7.96019900497511</v>
      </c>
      <c r="E78" s="139" t="n">
        <v>2.75273663876368</v>
      </c>
      <c r="F78" s="139" t="n">
        <v>2.67036587480492</v>
      </c>
      <c r="G78" s="139" t="n">
        <v>6.37775960752248</v>
      </c>
      <c r="H78" s="139" t="n">
        <v>3.4634414513469</v>
      </c>
      <c r="I78" s="139" t="n">
        <v>4.00213447171825</v>
      </c>
      <c r="J78" s="139" t="n">
        <v>3.25991189427313</v>
      </c>
    </row>
    <row r="79" customFormat="false" ht="11.1" hidden="true" customHeight="true" outlineLevel="0" collapsed="false">
      <c r="A79" s="88"/>
      <c r="B79" s="89" t="s">
        <v>295</v>
      </c>
      <c r="C79" s="139" t="n">
        <v>1.50561182589652</v>
      </c>
      <c r="D79" s="139" t="n">
        <v>-1.08108108108108</v>
      </c>
      <c r="E79" s="139" t="n">
        <v>0.75199749334169</v>
      </c>
      <c r="F79" s="139" t="n">
        <v>0.591116365478811</v>
      </c>
      <c r="G79" s="139" t="n">
        <v>1.61414296694851</v>
      </c>
      <c r="H79" s="139" t="n">
        <v>2.4442082890542</v>
      </c>
      <c r="I79" s="139" t="n">
        <v>3.38635197537198</v>
      </c>
      <c r="J79" s="139" t="n">
        <v>0.85324232081912</v>
      </c>
    </row>
    <row r="80" customFormat="false" ht="11.1" hidden="true" customHeight="true" outlineLevel="0" collapsed="false">
      <c r="A80" s="88"/>
      <c r="B80" s="89" t="s">
        <v>296</v>
      </c>
      <c r="C80" s="139" t="n">
        <v>2.41639697950377</v>
      </c>
      <c r="D80" s="139" t="n">
        <v>0</v>
      </c>
      <c r="E80" s="139" t="n">
        <v>0.932980873892092</v>
      </c>
      <c r="F80" s="139" t="n">
        <v>0.805910006715905</v>
      </c>
      <c r="G80" s="139" t="n">
        <v>3.10136157337368</v>
      </c>
      <c r="H80" s="139" t="n">
        <v>1.65975103734439</v>
      </c>
      <c r="I80" s="139" t="n">
        <v>2.6302729528536</v>
      </c>
      <c r="J80" s="139" t="n">
        <v>4.9492385786802</v>
      </c>
    </row>
    <row r="81" customFormat="false" ht="11.1" hidden="true" customHeight="true" outlineLevel="0" collapsed="false">
      <c r="A81" s="88"/>
      <c r="B81" s="89" t="s">
        <v>297</v>
      </c>
      <c r="C81" s="139" t="n">
        <v>0.289656625236987</v>
      </c>
      <c r="D81" s="139" t="n">
        <v>-3.27868852459017</v>
      </c>
      <c r="E81" s="139" t="n">
        <v>-0.70867354798952</v>
      </c>
      <c r="F81" s="139" t="n">
        <v>-0.682878081279142</v>
      </c>
      <c r="G81" s="139" t="n">
        <v>2.49449743213499</v>
      </c>
      <c r="H81" s="139" t="n">
        <v>0.765306122448976</v>
      </c>
      <c r="I81" s="139" t="n">
        <v>1.69245647969052</v>
      </c>
      <c r="J81" s="139" t="n">
        <v>0.18137847642081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94297117050894</v>
      </c>
      <c r="D82" s="139" t="n">
        <v>2.25988700564972</v>
      </c>
      <c r="E82" s="139" t="n">
        <v>-2.42048099301785</v>
      </c>
      <c r="F82" s="139" t="n">
        <v>-2.59936273687742</v>
      </c>
      <c r="G82" s="139" t="n">
        <v>-0.0715819613457285</v>
      </c>
      <c r="H82" s="139" t="n">
        <v>0.83544303797467</v>
      </c>
      <c r="I82" s="139" t="n">
        <v>1.85449358059915</v>
      </c>
      <c r="J82" s="139" t="n">
        <v>0.905250452625211</v>
      </c>
    </row>
    <row r="83" customFormat="false" ht="11.1" hidden="true" customHeight="true" outlineLevel="0" collapsed="false">
      <c r="A83" s="88"/>
      <c r="B83" s="89" t="s">
        <v>295</v>
      </c>
      <c r="C83" s="139" t="n">
        <v>1.04703777754393</v>
      </c>
      <c r="D83" s="139" t="n">
        <v>0</v>
      </c>
      <c r="E83" s="139" t="n">
        <v>-0.429321036730798</v>
      </c>
      <c r="F83" s="139" t="n">
        <v>-0.430440771349865</v>
      </c>
      <c r="G83" s="139" t="n">
        <v>3.08022922636101</v>
      </c>
      <c r="H83" s="139" t="n">
        <v>0.627667587245796</v>
      </c>
      <c r="I83" s="139" t="n">
        <v>1.63398692810458</v>
      </c>
      <c r="J83" s="139" t="n">
        <v>2.41228070175438</v>
      </c>
    </row>
    <row r="84" customFormat="false" ht="11.1" hidden="true" customHeight="true" outlineLevel="0" collapsed="false">
      <c r="A84" s="88"/>
      <c r="B84" s="89" t="s">
        <v>296</v>
      </c>
      <c r="C84" s="139" t="n">
        <v>0.218693048685225</v>
      </c>
      <c r="D84" s="139" t="n">
        <v>0</v>
      </c>
      <c r="E84" s="139" t="n">
        <v>-0.399233471734277</v>
      </c>
      <c r="F84" s="139" t="n">
        <v>-0.34584125886218</v>
      </c>
      <c r="G84" s="139" t="n">
        <v>2.22376650451703</v>
      </c>
      <c r="H84" s="139" t="n">
        <v>0.998003992015967</v>
      </c>
      <c r="I84" s="139" t="n">
        <v>1.51584749655488</v>
      </c>
      <c r="J84" s="139" t="n">
        <v>-0.700798131204977</v>
      </c>
    </row>
    <row r="85" customFormat="false" ht="11.1" hidden="true" customHeight="true" outlineLevel="0" collapsed="false">
      <c r="A85" s="88"/>
      <c r="B85" s="89" t="s">
        <v>297</v>
      </c>
      <c r="C85" s="139" t="n">
        <v>0.61308255832077</v>
      </c>
      <c r="D85" s="139" t="n">
        <v>-0.552486187845304</v>
      </c>
      <c r="E85" s="139" t="n">
        <v>-0.400833734167065</v>
      </c>
      <c r="F85" s="139" t="n">
        <v>-0.537914280756553</v>
      </c>
      <c r="G85" s="139" t="n">
        <v>0.679809653297085</v>
      </c>
      <c r="H85" s="139" t="n">
        <v>0.321146245059296</v>
      </c>
      <c r="I85" s="139" t="n">
        <v>1.76470588235293</v>
      </c>
      <c r="J85" s="139" t="n">
        <v>1.5879239364830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351148980118765</v>
      </c>
      <c r="D86" s="139" t="n">
        <v>2.77777777777779</v>
      </c>
      <c r="E86" s="139" t="n">
        <v>-0.225370251126861</v>
      </c>
      <c r="F86" s="139" t="n">
        <v>0</v>
      </c>
      <c r="G86" s="139" t="n">
        <v>3.24105334233624</v>
      </c>
      <c r="H86" s="139" t="n">
        <v>-0.369367150948037</v>
      </c>
      <c r="I86" s="139" t="n">
        <v>0.844819919964436</v>
      </c>
      <c r="J86" s="139" t="n">
        <v>0.482439212659202</v>
      </c>
    </row>
    <row r="87" customFormat="false" ht="11.1" hidden="true" customHeight="true" outlineLevel="0" collapsed="false">
      <c r="A87" s="88"/>
      <c r="B87" s="89" t="s">
        <v>295</v>
      </c>
      <c r="C87" s="139" t="n">
        <v>-0.262440179076833</v>
      </c>
      <c r="D87" s="139" t="n">
        <v>-1.62162162162163</v>
      </c>
      <c r="E87" s="139" t="n">
        <v>-1.03259115843819</v>
      </c>
      <c r="F87" s="139" t="n">
        <v>-1.13398464759246</v>
      </c>
      <c r="G87" s="139" t="n">
        <v>1.1118378024853</v>
      </c>
      <c r="H87" s="139" t="n">
        <v>0</v>
      </c>
      <c r="I87" s="139" t="n">
        <v>0.881834215167544</v>
      </c>
      <c r="J87" s="139" t="n">
        <v>-0.384098329172275</v>
      </c>
    </row>
    <row r="88" customFormat="false" ht="11.1" hidden="true" customHeight="true" outlineLevel="0" collapsed="false">
      <c r="A88" s="88"/>
      <c r="B88" s="89" t="s">
        <v>296</v>
      </c>
      <c r="C88" s="139" t="n">
        <v>0.583015168713246</v>
      </c>
      <c r="D88" s="139" t="n">
        <v>1.64835164835165</v>
      </c>
      <c r="E88" s="139" t="n">
        <v>0.21193348549069</v>
      </c>
      <c r="F88" s="139" t="n">
        <v>0.299982353979189</v>
      </c>
      <c r="G88" s="139" t="n">
        <v>1.35834411384216</v>
      </c>
      <c r="H88" s="139" t="n">
        <v>-0.543746910528924</v>
      </c>
      <c r="I88" s="139" t="n">
        <v>1.31118881118881</v>
      </c>
      <c r="J88" s="139" t="n">
        <v>1.27241179872759</v>
      </c>
    </row>
    <row r="89" customFormat="false" ht="11.1" hidden="true" customHeight="true" outlineLevel="0" collapsed="false">
      <c r="A89" s="88"/>
      <c r="B89" s="89" t="s">
        <v>297</v>
      </c>
      <c r="C89" s="139" t="n">
        <v>0.95922031290074</v>
      </c>
      <c r="D89" s="139" t="n">
        <v>2.16216216216216</v>
      </c>
      <c r="E89" s="139" t="n">
        <v>0.55311534081666</v>
      </c>
      <c r="F89" s="139" t="n">
        <v>0.668543279380714</v>
      </c>
      <c r="G89" s="139" t="n">
        <v>2.48883216336948</v>
      </c>
      <c r="H89" s="139" t="n">
        <v>0.546719681908542</v>
      </c>
      <c r="I89" s="139" t="n">
        <v>1.42364106988784</v>
      </c>
      <c r="J89" s="139" t="n">
        <v>1.0660574909575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313992480439</v>
      </c>
      <c r="D90" s="139" t="n">
        <v>0.529100529100532</v>
      </c>
      <c r="E90" s="139" t="n">
        <v>0.970716712506061</v>
      </c>
      <c r="F90" s="139" t="n">
        <v>0.926249563089826</v>
      </c>
      <c r="G90" s="139" t="n">
        <v>0</v>
      </c>
      <c r="H90" s="139" t="n">
        <v>0.247157686604055</v>
      </c>
      <c r="I90" s="139" t="n">
        <v>1.82900893236922</v>
      </c>
      <c r="J90" s="139" t="n">
        <v>1.67639856846861</v>
      </c>
    </row>
    <row r="91" customFormat="false" ht="11.1" hidden="true" customHeight="true" outlineLevel="0" collapsed="false">
      <c r="A91" s="88"/>
      <c r="B91" s="89" t="s">
        <v>295</v>
      </c>
      <c r="C91" s="139" t="n">
        <v>1.17173749057078</v>
      </c>
      <c r="D91" s="139" t="n">
        <v>1.05263157894737</v>
      </c>
      <c r="E91" s="139" t="n">
        <v>0.897292100624895</v>
      </c>
      <c r="F91" s="139" t="n">
        <v>1.00432900432901</v>
      </c>
      <c r="G91" s="139" t="n">
        <v>-0.498132004981315</v>
      </c>
      <c r="H91" s="139" t="n">
        <v>0.813609467455606</v>
      </c>
      <c r="I91" s="139" t="n">
        <v>2.38095238095238</v>
      </c>
      <c r="J91" s="139" t="n">
        <v>1.74138569840683</v>
      </c>
    </row>
    <row r="92" customFormat="false" ht="11.1" hidden="true" customHeight="true" outlineLevel="0" collapsed="false">
      <c r="A92" s="88"/>
      <c r="B92" s="89" t="s">
        <v>296</v>
      </c>
      <c r="C92" s="139" t="n">
        <v>0.551744706233222</v>
      </c>
      <c r="D92" s="139" t="n">
        <v>-1.5625</v>
      </c>
      <c r="E92" s="139" t="n">
        <v>-0.111164046371286</v>
      </c>
      <c r="F92" s="139" t="n">
        <v>-0.137150694325385</v>
      </c>
      <c r="G92" s="139" t="n">
        <v>-1.31414267834793</v>
      </c>
      <c r="H92" s="139" t="n">
        <v>1.05160185864514</v>
      </c>
      <c r="I92" s="139" t="n">
        <v>0.938392492860046</v>
      </c>
      <c r="J92" s="139" t="n">
        <v>1.34741442097595</v>
      </c>
    </row>
    <row r="93" customFormat="false" ht="11.1" hidden="true" customHeight="true" outlineLevel="0" collapsed="false">
      <c r="A93" s="88"/>
      <c r="B93" s="89" t="s">
        <v>297</v>
      </c>
      <c r="C93" s="139" t="n">
        <v>0.494339809184822</v>
      </c>
      <c r="D93" s="139" t="n">
        <v>-0.529100529100532</v>
      </c>
      <c r="E93" s="139" t="n">
        <v>0.635930047694757</v>
      </c>
      <c r="F93" s="139" t="n">
        <v>0.63519313304721</v>
      </c>
      <c r="G93" s="139" t="n">
        <v>-0.57070386810399</v>
      </c>
      <c r="H93" s="139" t="n">
        <v>-0.169409486931272</v>
      </c>
      <c r="I93" s="139" t="n">
        <v>1.05092966855295</v>
      </c>
      <c r="J93" s="139" t="n">
        <v>0.95220984549047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08219784544247</v>
      </c>
      <c r="D94" s="139" t="n">
        <v>-2.12765957446808</v>
      </c>
      <c r="E94" s="139" t="n">
        <v>-0.142180094786724</v>
      </c>
      <c r="F94" s="139" t="n">
        <v>-0.102354145342872</v>
      </c>
      <c r="G94" s="139" t="n">
        <v>-2.42346938775509</v>
      </c>
      <c r="H94" s="139" t="n">
        <v>0.509090909090901</v>
      </c>
      <c r="I94" s="139" t="n">
        <v>0.879999999999996</v>
      </c>
      <c r="J94" s="139" t="n">
        <v>0.498309307705995</v>
      </c>
    </row>
    <row r="95" customFormat="false" ht="11.1" hidden="true" customHeight="true" outlineLevel="0" collapsed="false">
      <c r="A95" s="88"/>
      <c r="B95" s="89" t="s">
        <v>295</v>
      </c>
      <c r="C95" s="139" t="n">
        <v>0</v>
      </c>
      <c r="D95" s="139" t="n">
        <v>-0.543478260869563</v>
      </c>
      <c r="E95" s="139" t="n">
        <v>-0.585350419237457</v>
      </c>
      <c r="F95" s="139" t="n">
        <v>-0.563524590163951</v>
      </c>
      <c r="G95" s="139" t="n">
        <v>0.130718954248366</v>
      </c>
      <c r="H95" s="139" t="n">
        <v>0</v>
      </c>
      <c r="I95" s="139" t="n">
        <v>0.475812846946866</v>
      </c>
      <c r="J95" s="139" t="n">
        <v>0.442712944926498</v>
      </c>
    </row>
    <row r="96" customFormat="false" ht="11.1" hidden="true" customHeight="true" outlineLevel="0" collapsed="false">
      <c r="A96" s="88"/>
      <c r="B96" s="89" t="s">
        <v>296</v>
      </c>
      <c r="C96" s="139" t="n">
        <v>0.265343226377098</v>
      </c>
      <c r="D96" s="139" t="n">
        <v>0.546448087431699</v>
      </c>
      <c r="E96" s="139" t="n">
        <v>-0.127307447485691</v>
      </c>
      <c r="F96" s="139" t="n">
        <v>-0.103039670273049</v>
      </c>
      <c r="G96" s="139" t="n">
        <v>-0.261096605744129</v>
      </c>
      <c r="H96" s="139" t="n">
        <v>-0.168837433671015</v>
      </c>
      <c r="I96" s="139" t="n">
        <v>1.22336227308601</v>
      </c>
      <c r="J96" s="139" t="n">
        <v>0.705218617771507</v>
      </c>
    </row>
    <row r="97" customFormat="false" ht="11.1" hidden="true" customHeight="true" outlineLevel="0" collapsed="false">
      <c r="A97" s="88"/>
      <c r="B97" s="89" t="s">
        <v>297</v>
      </c>
      <c r="C97" s="139" t="n">
        <v>-0.132320509679005</v>
      </c>
      <c r="D97" s="139" t="n">
        <v>0</v>
      </c>
      <c r="E97" s="139" t="n">
        <v>-0.764818355640529</v>
      </c>
      <c r="F97" s="139" t="n">
        <v>-0.636066701048648</v>
      </c>
      <c r="G97" s="139" t="n">
        <v>-0.916230366492144</v>
      </c>
      <c r="H97" s="139" t="n">
        <v>0.700652331481024</v>
      </c>
      <c r="I97" s="139" t="n">
        <v>0.350877192982452</v>
      </c>
      <c r="J97" s="139" t="n">
        <v>-0.017507002801124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47217587594469</v>
      </c>
      <c r="D98" s="139" t="n">
        <v>-0.543478260869563</v>
      </c>
      <c r="E98" s="139" t="n">
        <v>0.0642260757867774</v>
      </c>
      <c r="F98" s="139" t="n">
        <v>0.103806228373713</v>
      </c>
      <c r="G98" s="139" t="n">
        <v>-2.44385733157199</v>
      </c>
      <c r="H98" s="139" t="n">
        <v>-0.671785028790794</v>
      </c>
      <c r="I98" s="139" t="n">
        <v>0.349650349650361</v>
      </c>
      <c r="J98" s="139" t="n">
        <v>0.367711434074593</v>
      </c>
    </row>
    <row r="99" customFormat="false" ht="11.1" hidden="true" customHeight="true" outlineLevel="0" collapsed="false">
      <c r="A99" s="88"/>
      <c r="B99" s="89" t="s">
        <v>295</v>
      </c>
      <c r="C99" s="139" t="n">
        <v>-0.122862197758991</v>
      </c>
      <c r="D99" s="139" t="n">
        <v>1.09289617486338</v>
      </c>
      <c r="E99" s="139" t="n">
        <v>-0.272785622593077</v>
      </c>
      <c r="F99" s="139" t="n">
        <v>-0.207397165572061</v>
      </c>
      <c r="G99" s="139" t="n">
        <v>-0.812457684495598</v>
      </c>
      <c r="H99" s="139" t="n">
        <v>-0.45893719806763</v>
      </c>
      <c r="I99" s="139" t="n">
        <v>0.658149438637253</v>
      </c>
      <c r="J99" s="139" t="n">
        <v>0.0872295882763439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590464006298106</v>
      </c>
      <c r="D100" s="139" t="n">
        <v>-1.08108108108108</v>
      </c>
      <c r="E100" s="139" t="n">
        <v>0.241351568785191</v>
      </c>
      <c r="F100" s="139" t="n">
        <v>0.363699341877393</v>
      </c>
      <c r="G100" s="139" t="n">
        <v>-1.02389078498294</v>
      </c>
      <c r="H100" s="139" t="n">
        <v>-0.0727978645959695</v>
      </c>
      <c r="I100" s="139" t="n">
        <v>0.769230769230774</v>
      </c>
      <c r="J100" s="139" t="n">
        <v>-0.470629248736259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93875240017721</v>
      </c>
      <c r="D101" s="139" t="n">
        <v>0</v>
      </c>
      <c r="E101" s="139" t="n">
        <v>0.224719101123611</v>
      </c>
      <c r="F101" s="139" t="n">
        <v>0.224331320103531</v>
      </c>
      <c r="G101" s="139" t="n">
        <v>-0.482758620689665</v>
      </c>
      <c r="H101" s="139" t="n">
        <v>-0.121418164157348</v>
      </c>
      <c r="I101" s="139" t="n">
        <v>1.37404580152672</v>
      </c>
      <c r="J101" s="139" t="n">
        <v>0.73555166374781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20906282183307</v>
      </c>
      <c r="D102" s="139" t="n">
        <v>0</v>
      </c>
      <c r="E102" s="139" t="n">
        <v>0.768737988468928</v>
      </c>
      <c r="F102" s="139" t="n">
        <v>0.860881542699715</v>
      </c>
      <c r="G102" s="139" t="n">
        <v>-0.485100485100489</v>
      </c>
      <c r="H102" s="139" t="n">
        <v>0.607828835399957</v>
      </c>
      <c r="I102" s="139" t="n">
        <v>2.18373493975905</v>
      </c>
      <c r="J102" s="139" t="n">
        <v>0.382475660639784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35222514363613</v>
      </c>
      <c r="D103" s="139" t="n">
        <v>0</v>
      </c>
      <c r="E103" s="139" t="n">
        <v>1.01716465352828</v>
      </c>
      <c r="F103" s="139" t="n">
        <v>1.12666439057701</v>
      </c>
      <c r="G103" s="139" t="n">
        <v>-2.57660167130919</v>
      </c>
      <c r="H103" s="139" t="n">
        <v>0.942484291928466</v>
      </c>
      <c r="I103" s="139" t="n">
        <v>1.62122328666175</v>
      </c>
      <c r="J103" s="139" t="n">
        <v>0.744717700034641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8857363816532</v>
      </c>
      <c r="D104" s="139" t="n">
        <v>2.18579234972678</v>
      </c>
      <c r="E104" s="139" t="n">
        <v>0.346129641283824</v>
      </c>
      <c r="F104" s="139" t="n">
        <v>0.438892640108037</v>
      </c>
      <c r="G104" s="139" t="n">
        <v>-0.786275911365252</v>
      </c>
      <c r="H104" s="139" t="n">
        <v>0.215465645199899</v>
      </c>
      <c r="I104" s="139" t="n">
        <v>2.17548948513415</v>
      </c>
      <c r="J104" s="139" t="n">
        <v>1.2377514182568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05171255876437</v>
      </c>
      <c r="D105" s="139" t="n">
        <v>0</v>
      </c>
      <c r="E105" s="139" t="n">
        <v>1.03480714957666</v>
      </c>
      <c r="F105" s="139" t="n">
        <v>1.10924369747897</v>
      </c>
      <c r="G105" s="139" t="n">
        <v>-1.51296829971183</v>
      </c>
      <c r="H105" s="139" t="n">
        <v>0.621118012422357</v>
      </c>
      <c r="I105" s="139" t="n">
        <v>1.52590489709013</v>
      </c>
      <c r="J105" s="139" t="n">
        <v>0.54338597384955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62092125946762</v>
      </c>
      <c r="D106" s="139" t="n">
        <v>2.13903743315507</v>
      </c>
      <c r="E106" s="139" t="n">
        <v>-0.651769087523277</v>
      </c>
      <c r="F106" s="139" t="n">
        <v>-0.515292553191486</v>
      </c>
      <c r="G106" s="139" t="n">
        <v>1.09729334308706</v>
      </c>
      <c r="H106" s="139" t="n">
        <v>0.902184235517581</v>
      </c>
      <c r="I106" s="139" t="n">
        <v>1.99231038098566</v>
      </c>
      <c r="J106" s="139" t="n">
        <v>0.79378483364296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1842641277059</v>
      </c>
      <c r="D107" s="139" t="n">
        <v>-0.523560209424076</v>
      </c>
      <c r="E107" s="139" t="n">
        <v>0.0312402374258198</v>
      </c>
      <c r="F107" s="139" t="n">
        <v>0.0501253132832176</v>
      </c>
      <c r="G107" s="139" t="n">
        <v>0.506512301013018</v>
      </c>
      <c r="H107" s="139" t="n">
        <v>0.752941176470586</v>
      </c>
      <c r="I107" s="139" t="n">
        <v>2.94722412611377</v>
      </c>
      <c r="J107" s="139" t="n">
        <v>1.5080428954423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08055894213658</v>
      </c>
      <c r="D108" s="139" t="n">
        <v>-0.526315789473685</v>
      </c>
      <c r="E108" s="139" t="n">
        <v>0.546533416614608</v>
      </c>
      <c r="F108" s="139" t="n">
        <v>0.651302605210418</v>
      </c>
      <c r="G108" s="139" t="n">
        <v>-0.287976961843057</v>
      </c>
      <c r="H108" s="139" t="n">
        <v>1.33115366651097</v>
      </c>
      <c r="I108" s="139" t="n">
        <v>1.6977363515313</v>
      </c>
      <c r="J108" s="139" t="n">
        <v>0.18157807857379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35670717511752</v>
      </c>
      <c r="D109" s="139" t="n">
        <v>0.529100529100532</v>
      </c>
      <c r="E109" s="139" t="n">
        <v>0.326137599006032</v>
      </c>
      <c r="F109" s="139" t="n">
        <v>0.398208063713284</v>
      </c>
      <c r="G109" s="139" t="n">
        <v>0.288808664259932</v>
      </c>
      <c r="H109" s="139" t="n">
        <v>0.783590689098858</v>
      </c>
      <c r="I109" s="139" t="n">
        <v>2.02945990180032</v>
      </c>
      <c r="J109" s="139" t="n">
        <v>0.6096556269566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75271550727982</v>
      </c>
      <c r="D110" s="139" t="n">
        <v>0.526315789473685</v>
      </c>
      <c r="E110" s="139" t="n">
        <v>0.959752321981426</v>
      </c>
      <c r="F110" s="139" t="n">
        <v>1.1072549991737</v>
      </c>
      <c r="G110" s="139" t="n">
        <v>-0.287976961843057</v>
      </c>
      <c r="H110" s="139" t="n">
        <v>1.18911502401097</v>
      </c>
      <c r="I110" s="139" t="n">
        <v>2.02117420596728</v>
      </c>
      <c r="J110" s="139" t="n">
        <v>0.589584015722238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59864506088064</v>
      </c>
      <c r="D111" s="139" t="n">
        <v>0.523560209424076</v>
      </c>
      <c r="E111" s="139" t="n">
        <v>0.919963201471944</v>
      </c>
      <c r="F111" s="139" t="n">
        <v>1.19320039228505</v>
      </c>
      <c r="G111" s="139" t="n">
        <v>-1.66064981949458</v>
      </c>
      <c r="H111" s="139" t="n">
        <v>0.994350282485868</v>
      </c>
      <c r="I111" s="139" t="n">
        <v>1.98113207547171</v>
      </c>
      <c r="J111" s="139" t="n">
        <v>0.34190817323347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94911866254782</v>
      </c>
      <c r="D112" s="139" t="n">
        <v>-1.04166666666666</v>
      </c>
      <c r="E112" s="139" t="n">
        <v>0.729261622607112</v>
      </c>
      <c r="F112" s="139" t="n">
        <v>0.726861573251497</v>
      </c>
      <c r="G112" s="139" t="n">
        <v>-1.83553597650514</v>
      </c>
      <c r="H112" s="139" t="n">
        <v>0.626538375475505</v>
      </c>
      <c r="I112" s="139" t="n">
        <v>2.37434474252237</v>
      </c>
      <c r="J112" s="139" t="n">
        <v>1.5576829466169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48783230623911</v>
      </c>
      <c r="D113" s="139" t="n">
        <v>0</v>
      </c>
      <c r="E113" s="139" t="n">
        <v>0.859728506787349</v>
      </c>
      <c r="F113" s="139" t="n">
        <v>1.04233483001923</v>
      </c>
      <c r="G113" s="139" t="n">
        <v>-1.49588631264024</v>
      </c>
      <c r="H113" s="139" t="n">
        <v>0.756059595285748</v>
      </c>
      <c r="I113" s="139" t="n">
        <v>1.59638554216866</v>
      </c>
      <c r="J113" s="139" t="n">
        <v>-0.063907972519587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581577416901553</v>
      </c>
      <c r="D114" s="139" t="n">
        <v>-1.57894736842104</v>
      </c>
      <c r="E114" s="139" t="n">
        <v>1.22625990728278</v>
      </c>
      <c r="F114" s="139" t="n">
        <v>1.30138073321695</v>
      </c>
      <c r="G114" s="139" t="n">
        <v>-1.51860288534547</v>
      </c>
      <c r="H114" s="139" t="n">
        <v>0.308982564555294</v>
      </c>
      <c r="I114" s="139" t="n">
        <v>1.09694633857103</v>
      </c>
      <c r="J114" s="139" t="n">
        <v>0.351718625099934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33585375617133</v>
      </c>
      <c r="D115" s="139" t="n">
        <v>-1.06951871657755</v>
      </c>
      <c r="E115" s="139" t="n">
        <v>-0.0147732309055897</v>
      </c>
      <c r="F115" s="139" t="n">
        <v>-0.0939996866677006</v>
      </c>
      <c r="G115" s="139" t="n">
        <v>-1.77332305319969</v>
      </c>
      <c r="H115" s="139" t="n">
        <v>0.704070407040703</v>
      </c>
      <c r="I115" s="139" t="n">
        <v>1.29032258064517</v>
      </c>
      <c r="J115" s="139" t="n">
        <v>0.35048590090806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620622395602481</v>
      </c>
      <c r="D116" s="139" t="n">
        <v>0.540540540540533</v>
      </c>
      <c r="E116" s="139" t="n">
        <v>-0.487588652482287</v>
      </c>
      <c r="F116" s="139" t="n">
        <v>-0.360671161988407</v>
      </c>
      <c r="G116" s="139" t="n">
        <v>-1.41287284144427</v>
      </c>
      <c r="H116" s="139" t="n">
        <v>0.524360935110323</v>
      </c>
      <c r="I116" s="139" t="n">
        <v>0.607990735379275</v>
      </c>
      <c r="J116" s="139" t="n">
        <v>0.30163518018733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22771575403141</v>
      </c>
      <c r="D117" s="139" t="n">
        <v>0</v>
      </c>
      <c r="E117" s="139" t="n">
        <v>0.133630289532306</v>
      </c>
      <c r="F117" s="139" t="n">
        <v>0.141643059490093</v>
      </c>
      <c r="G117" s="139" t="n">
        <v>-1.03503184713377</v>
      </c>
      <c r="H117" s="139" t="n">
        <v>0.434688111280153</v>
      </c>
      <c r="I117" s="139" t="n">
        <v>0.690647482014398</v>
      </c>
      <c r="J117" s="139" t="n">
        <v>1.2503956948401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0440722785369019</v>
      </c>
      <c r="D118" s="139" t="n">
        <v>0.537634408602145</v>
      </c>
      <c r="E118" s="139" t="n">
        <v>-0.548635824436545</v>
      </c>
      <c r="F118" s="139" t="n">
        <v>-0.675781863900667</v>
      </c>
      <c r="G118" s="139" t="n">
        <v>-1.28720836685439</v>
      </c>
      <c r="H118" s="139" t="n">
        <v>0.129842025535609</v>
      </c>
      <c r="I118" s="139" t="n">
        <v>0.114318376679051</v>
      </c>
      <c r="J118" s="139" t="n">
        <v>0.67219008910429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41025076021322</v>
      </c>
      <c r="D119" s="139" t="n">
        <v>0.534759358288753</v>
      </c>
      <c r="E119" s="139" t="n">
        <v>0.164007753093799</v>
      </c>
      <c r="F119" s="139" t="n">
        <v>0.284810126582286</v>
      </c>
      <c r="G119" s="139" t="n">
        <v>-1.71149144254278</v>
      </c>
      <c r="H119" s="139" t="n">
        <v>-0.0432245515452792</v>
      </c>
      <c r="I119" s="139" t="n">
        <v>0.285469597487875</v>
      </c>
      <c r="J119" s="139" t="n">
        <v>0.51242236024845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184834748932801</v>
      </c>
      <c r="D120" s="139" t="n">
        <v>-1.06382978723403</v>
      </c>
      <c r="E120" s="139" t="n">
        <v>0.267936885977946</v>
      </c>
      <c r="F120" s="139" t="n">
        <v>0.157778479015462</v>
      </c>
      <c r="G120" s="139" t="n">
        <v>-1.32669983416253</v>
      </c>
      <c r="H120" s="139" t="n">
        <v>0.475675675675674</v>
      </c>
      <c r="I120" s="139" t="n">
        <v>0.740108169655557</v>
      </c>
      <c r="J120" s="139" t="n">
        <v>-0.108141510891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175708324181727</v>
      </c>
      <c r="D121" s="139" t="n">
        <v>-0.537634408602145</v>
      </c>
      <c r="E121" s="139" t="n">
        <v>-0.40083135391923</v>
      </c>
      <c r="F121" s="139" t="n">
        <v>-0.42533081285444</v>
      </c>
      <c r="G121" s="139" t="n">
        <v>-1.76470588235294</v>
      </c>
      <c r="H121" s="139" t="n">
        <v>-0.301269636324506</v>
      </c>
      <c r="I121" s="139" t="n">
        <v>0.197795987567105</v>
      </c>
      <c r="J121" s="139" t="n">
        <v>0.95886173832353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03043611928501</v>
      </c>
      <c r="D122" s="139" t="n">
        <v>0</v>
      </c>
      <c r="E122" s="139" t="n">
        <v>-0.402444477567471</v>
      </c>
      <c r="F122" s="139" t="n">
        <v>-0.348046195222267</v>
      </c>
      <c r="G122" s="139" t="n">
        <v>-1.79640718562874</v>
      </c>
      <c r="H122" s="139" t="n">
        <v>-0.107921433196623</v>
      </c>
      <c r="I122" s="139" t="n">
        <v>0.0282007896221188</v>
      </c>
      <c r="J122" s="139" t="n">
        <v>-0.27573529411766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572687224669579</v>
      </c>
      <c r="D123" s="139" t="n">
        <v>-1.08108108108108</v>
      </c>
      <c r="E123" s="139" t="n">
        <v>0.0897934750074825</v>
      </c>
      <c r="F123" s="139" t="n">
        <v>0.0317510715986487</v>
      </c>
      <c r="G123" s="139" t="n">
        <v>0.261324041811847</v>
      </c>
      <c r="H123" s="139" t="n">
        <v>-0.280898876404507</v>
      </c>
      <c r="I123" s="139" t="n">
        <v>0.112771356075541</v>
      </c>
      <c r="J123" s="139" t="n">
        <v>-0.1689708141321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60060827786845</v>
      </c>
      <c r="D124" s="139" t="n">
        <v>0</v>
      </c>
      <c r="E124" s="139" t="n">
        <v>0.269138755980862</v>
      </c>
      <c r="F124" s="139" t="n">
        <v>0.349150928424052</v>
      </c>
      <c r="G124" s="139" t="n">
        <v>-0.955690703735883</v>
      </c>
      <c r="H124" s="139" t="n">
        <v>-0.476706392199347</v>
      </c>
      <c r="I124" s="139" t="n">
        <v>0.253449732469747</v>
      </c>
      <c r="J124" s="139" t="n">
        <v>1.0001538698261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263782643101962</v>
      </c>
      <c r="D125" s="139" t="n">
        <v>0.546448087431699</v>
      </c>
      <c r="E125" s="139" t="n">
        <v>0.0149120190873617</v>
      </c>
      <c r="F125" s="139" t="n">
        <v>-0.0316305551162373</v>
      </c>
      <c r="G125" s="139" t="n">
        <v>-0.526315789473685</v>
      </c>
      <c r="H125" s="139" t="n">
        <v>0.108861310690173</v>
      </c>
      <c r="I125" s="139" t="n">
        <v>1.32022471910112</v>
      </c>
      <c r="J125" s="139" t="n">
        <v>-0.62461913467397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91174402250343</v>
      </c>
      <c r="D126" s="139" t="n">
        <v>-0.543478260869563</v>
      </c>
      <c r="E126" s="139" t="n">
        <v>0.730579991054128</v>
      </c>
      <c r="F126" s="139" t="n">
        <v>0.66445182724253</v>
      </c>
      <c r="G126" s="139" t="n">
        <v>-0.0881834215167459</v>
      </c>
      <c r="H126" s="139" t="n">
        <v>-0.152240104393215</v>
      </c>
      <c r="I126" s="139" t="n">
        <v>0.499029664541155</v>
      </c>
      <c r="J126" s="139" t="n">
        <v>0.45991108385712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481590123024347</v>
      </c>
      <c r="D127" s="139" t="n">
        <v>0.546448087431699</v>
      </c>
      <c r="E127" s="139" t="n">
        <v>-0.266429840142095</v>
      </c>
      <c r="F127" s="139" t="n">
        <v>-0.282885431400288</v>
      </c>
      <c r="G127" s="139" t="n">
        <v>-1.76522506619592</v>
      </c>
      <c r="H127" s="139" t="n">
        <v>0.19603572206492</v>
      </c>
      <c r="I127" s="139" t="n">
        <v>0.496551724137944</v>
      </c>
      <c r="J127" s="139" t="n">
        <v>0.33572409583398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93190967967803</v>
      </c>
      <c r="D128" s="139" t="n">
        <v>-0.543478260869563</v>
      </c>
      <c r="E128" s="139" t="n">
        <v>-0.44523597506678</v>
      </c>
      <c r="F128" s="139" t="n">
        <v>-0.425531914893611</v>
      </c>
      <c r="G128" s="139" t="n">
        <v>-1.43755615453729</v>
      </c>
      <c r="H128" s="139" t="n">
        <v>-0.0652173913043441</v>
      </c>
      <c r="I128" s="139" t="n">
        <v>0.411748558880049</v>
      </c>
      <c r="J128" s="139" t="n">
        <v>-0.517110266159705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</v>
      </c>
      <c r="D129" s="139" t="n">
        <v>-1.63934426229508</v>
      </c>
      <c r="E129" s="139" t="n">
        <v>0.327966607036373</v>
      </c>
      <c r="F129" s="139" t="n">
        <v>0.348211459322584</v>
      </c>
      <c r="G129" s="139" t="n">
        <v>-1.82315405651778</v>
      </c>
      <c r="H129" s="139" t="n">
        <v>0.130519904285407</v>
      </c>
      <c r="I129" s="139" t="n">
        <v>-0.136686714051379</v>
      </c>
      <c r="J129" s="139" t="n">
        <v>0.015288182235124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394996708360793</v>
      </c>
      <c r="D130" s="139" t="n">
        <v>-1.11111111111111</v>
      </c>
      <c r="E130" s="139" t="n">
        <v>-0.341753343239233</v>
      </c>
      <c r="F130" s="139" t="n">
        <v>-0.315457413249206</v>
      </c>
      <c r="G130" s="139" t="n">
        <v>-1.48560817084494</v>
      </c>
      <c r="H130" s="139" t="n">
        <v>0.260699543775786</v>
      </c>
      <c r="I130" s="139" t="n">
        <v>0.848617574596219</v>
      </c>
      <c r="J130" s="139" t="n">
        <v>0.107000917150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0387821356498</v>
      </c>
      <c r="D131" s="139" t="n">
        <v>-0.561797752808985</v>
      </c>
      <c r="E131" s="139" t="n">
        <v>-0.0596391829431866</v>
      </c>
      <c r="F131" s="139" t="n">
        <v>-0.0791139240506453</v>
      </c>
      <c r="G131" s="139" t="n">
        <v>-1.69651272384542</v>
      </c>
      <c r="H131" s="139" t="n">
        <v>-0.151679306608884</v>
      </c>
      <c r="I131" s="139" t="n">
        <v>0.488599348534208</v>
      </c>
      <c r="J131" s="139" t="n">
        <v>-0.29012062910366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834724540901561</v>
      </c>
      <c r="D132" s="139" t="n">
        <v>0</v>
      </c>
      <c r="E132" s="139" t="n">
        <v>0.119349544979855</v>
      </c>
      <c r="F132" s="139" t="n">
        <v>-0.0158353127474271</v>
      </c>
      <c r="G132" s="139" t="n">
        <v>-1.05465004793864</v>
      </c>
      <c r="H132" s="139" t="n">
        <v>0.0651041666666714</v>
      </c>
      <c r="I132" s="139" t="n">
        <v>0.35116153430576</v>
      </c>
      <c r="J132" s="139" t="n">
        <v>-0.50535987748851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94596139471494</v>
      </c>
      <c r="D133" s="139" t="n">
        <v>0</v>
      </c>
      <c r="E133" s="139" t="n">
        <v>-0.581135449262405</v>
      </c>
      <c r="F133" s="139" t="n">
        <v>-0.601837187203046</v>
      </c>
      <c r="G133" s="139" t="n">
        <v>-1.16279069767444</v>
      </c>
      <c r="H133" s="139" t="n">
        <v>-0.303621774018652</v>
      </c>
      <c r="I133" s="139" t="n">
        <v>0.0807537012113073</v>
      </c>
      <c r="J133" s="139" t="n">
        <v>-0.0923503155302399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8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60</v>
      </c>
      <c r="I3" s="61" t="s">
        <v>261</v>
      </c>
      <c r="J3" s="62" t="s">
        <v>262</v>
      </c>
      <c r="K3" s="62" t="s">
        <v>160</v>
      </c>
      <c r="L3" s="60" t="s">
        <v>263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4</v>
      </c>
      <c r="J4" s="62"/>
      <c r="K4" s="62"/>
      <c r="L4" s="60" t="s">
        <v>265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76456930578128</v>
      </c>
      <c r="J7" s="67" t="n">
        <v>2.76547348258111</v>
      </c>
      <c r="K7" s="67" t="n">
        <v>0.753885409417762</v>
      </c>
      <c r="L7" s="66" t="n">
        <v>1992</v>
      </c>
      <c r="M7" s="60" t="n">
        <v>2.38809413936316</v>
      </c>
      <c r="N7" s="67" t="n">
        <v>4.77914554670529</v>
      </c>
      <c r="O7" s="67" t="n">
        <v>0.95732410611302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41501254848259</v>
      </c>
      <c r="J8" s="67" t="n">
        <v>1.59793208788625</v>
      </c>
      <c r="K8" s="67" t="n">
        <v>0.621618510417861</v>
      </c>
      <c r="L8" s="66"/>
      <c r="M8" s="60" t="n">
        <v>-0.32676056338029</v>
      </c>
      <c r="N8" s="67" t="n">
        <v>1.52654099687754</v>
      </c>
      <c r="O8" s="67" t="n">
        <v>1.0396435507825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0.0459717273876663</v>
      </c>
      <c r="J9" s="67" t="n">
        <v>2.58831759356417</v>
      </c>
      <c r="K9" s="67" t="n">
        <v>0.114403386340257</v>
      </c>
      <c r="L9" s="66"/>
      <c r="M9" s="60" t="n">
        <v>-0.700881754465286</v>
      </c>
      <c r="N9" s="67" t="n">
        <v>2.74523317252469</v>
      </c>
      <c r="O9" s="67" t="n">
        <v>0.32790592492087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0.0229964355524857</v>
      </c>
      <c r="J10" s="67" t="n">
        <v>1.96506550218341</v>
      </c>
      <c r="K10" s="67" t="n">
        <v>0.0914181236430238</v>
      </c>
      <c r="L10" s="66"/>
      <c r="M10" s="60" t="n">
        <v>1.24089253187614</v>
      </c>
      <c r="N10" s="67" t="n">
        <v>3.54805373751293</v>
      </c>
      <c r="O10" s="67" t="n">
        <v>0.901611630790029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17254856880101</v>
      </c>
      <c r="J11" s="67" t="n">
        <v>-2.37651444547997</v>
      </c>
      <c r="K11" s="67" t="n">
        <v>-2.58020321954562</v>
      </c>
      <c r="L11" s="66" t="n">
        <v>1993</v>
      </c>
      <c r="M11" s="60" t="n">
        <v>-2.08028786686158</v>
      </c>
      <c r="N11" s="67" t="n">
        <v>-2.3842432619212</v>
      </c>
      <c r="O11" s="67" t="n">
        <v>-3.30615436166649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0.186111434221232</v>
      </c>
      <c r="J12" s="67" t="n">
        <v>-0.508846998959172</v>
      </c>
      <c r="K12" s="67" t="n">
        <v>1.62896988163601</v>
      </c>
      <c r="L12" s="66"/>
      <c r="M12" s="60" t="n">
        <v>0.585668350941674</v>
      </c>
      <c r="N12" s="67" t="n">
        <v>-0.512586854994879</v>
      </c>
      <c r="O12" s="67" t="n">
        <v>2.0907935774517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777893881342152</v>
      </c>
      <c r="J13" s="67" t="n">
        <v>-0.227298556654148</v>
      </c>
      <c r="K13" s="67" t="n">
        <v>0.288284132841326</v>
      </c>
      <c r="L13" s="66"/>
      <c r="M13" s="60" t="n">
        <v>0.993264071241001</v>
      </c>
      <c r="N13" s="67" t="n">
        <v>0.704304080491895</v>
      </c>
      <c r="O13" s="67" t="n">
        <v>0.0452591083955696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0.138248847926278</v>
      </c>
      <c r="J14" s="67" t="n">
        <v>-0.112701453848757</v>
      </c>
      <c r="K14" s="67" t="n">
        <v>-0.0804875244337069</v>
      </c>
      <c r="L14" s="66"/>
      <c r="M14" s="60" t="n">
        <v>-0.350440877232643</v>
      </c>
      <c r="N14" s="67" t="n">
        <v>-0.931470392548235</v>
      </c>
      <c r="O14" s="67" t="n">
        <v>-0.576792580864066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1.20800736309251</v>
      </c>
      <c r="J15" s="67" t="n">
        <v>2.78042959427208</v>
      </c>
      <c r="K15" s="67" t="n">
        <v>1.05868814729573</v>
      </c>
      <c r="L15" s="66" t="n">
        <v>1994</v>
      </c>
      <c r="M15" s="60" t="n">
        <v>1.20249574588769</v>
      </c>
      <c r="N15" s="67" t="n">
        <v>2.90265486725663</v>
      </c>
      <c r="O15" s="67" t="n">
        <v>1.39915823000796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0.45470046606799</v>
      </c>
      <c r="J16" s="67" t="n">
        <v>2.54562361966755</v>
      </c>
      <c r="K16" s="67" t="n">
        <v>0.751537235253935</v>
      </c>
      <c r="L16" s="66"/>
      <c r="M16" s="60" t="n">
        <v>0.224190113216011</v>
      </c>
      <c r="N16" s="67" t="n">
        <v>1.98076482711242</v>
      </c>
      <c r="O16" s="67" t="n">
        <v>0.482387256001786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814756138961187</v>
      </c>
      <c r="J17" s="67" t="n">
        <v>2.56293427497437</v>
      </c>
      <c r="K17" s="67" t="n">
        <v>0.5764014466546</v>
      </c>
      <c r="L17" s="66"/>
      <c r="M17" s="60" t="n">
        <v>1.49871379040376</v>
      </c>
      <c r="N17" s="67" t="n">
        <v>2.55328596802842</v>
      </c>
      <c r="O17" s="67" t="n">
        <v>1.16110304789552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752048490290719</v>
      </c>
      <c r="J18" s="67" t="n">
        <v>2.73045244273948</v>
      </c>
      <c r="K18" s="67" t="n">
        <v>0.752893583548712</v>
      </c>
      <c r="L18" s="66"/>
      <c r="M18" s="60" t="n">
        <v>0.892561983471069</v>
      </c>
      <c r="N18" s="67" t="n">
        <v>3.41392433400492</v>
      </c>
      <c r="O18" s="67" t="n">
        <v>0.871868447191275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0111408199643392</v>
      </c>
      <c r="J19" s="67" t="n">
        <v>2.39173342621619</v>
      </c>
      <c r="K19" s="67" t="n">
        <v>0.390363595806392</v>
      </c>
      <c r="L19" s="66" t="n">
        <v>1995</v>
      </c>
      <c r="M19" s="60" t="n">
        <v>-0.513324595893408</v>
      </c>
      <c r="N19" s="67" t="n">
        <v>2.39651416122004</v>
      </c>
      <c r="O19" s="67" t="n">
        <v>0.175054704595183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11395789239165</v>
      </c>
      <c r="J20" s="67" t="n">
        <v>2.33507141237814</v>
      </c>
      <c r="K20" s="67" t="n">
        <v>0.622153094100653</v>
      </c>
      <c r="L20" s="66"/>
      <c r="M20" s="60" t="n">
        <v>1.44911625864528</v>
      </c>
      <c r="N20" s="67" t="n">
        <v>2.95273380487258</v>
      </c>
      <c r="O20" s="67" t="n">
        <v>0.797291393621677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165252836840367</v>
      </c>
      <c r="J21" s="67" t="n">
        <v>1.64371390493112</v>
      </c>
      <c r="K21" s="67" t="n">
        <v>0.0331235508446639</v>
      </c>
      <c r="L21" s="66"/>
      <c r="M21" s="60" t="n">
        <v>0.194784114273361</v>
      </c>
      <c r="N21" s="67" t="n">
        <v>1.62372807967093</v>
      </c>
      <c r="O21" s="67" t="n">
        <v>-0.357568533969015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274967003959532</v>
      </c>
      <c r="J22" s="67" t="n">
        <v>1.23009335529929</v>
      </c>
      <c r="K22" s="67" t="n">
        <v>0.176600441501122</v>
      </c>
      <c r="L22" s="66"/>
      <c r="M22" s="60" t="n">
        <v>-0.637217842099574</v>
      </c>
      <c r="N22" s="67" t="n">
        <v>0.75765775516831</v>
      </c>
      <c r="O22" s="67" t="n">
        <v>-0.152240104393215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-0.639682364618949</v>
      </c>
      <c r="J23" s="67" t="n">
        <v>0.11339154099106</v>
      </c>
      <c r="K23" s="67" t="n">
        <v>-0.110180696342013</v>
      </c>
      <c r="L23" s="66" t="n">
        <v>1996</v>
      </c>
      <c r="M23" s="60" t="n">
        <v>-0.75</v>
      </c>
      <c r="N23" s="67" t="n">
        <v>-0.0111982082866717</v>
      </c>
      <c r="O23" s="67" t="n">
        <v>-0.196035722064906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1.59840159840159</v>
      </c>
      <c r="J24" s="67" t="n">
        <v>0.764288879042979</v>
      </c>
      <c r="K24" s="67" t="n">
        <v>0.694904037061562</v>
      </c>
      <c r="L24" s="66"/>
      <c r="M24" s="60" t="n">
        <v>1.50038330960464</v>
      </c>
      <c r="N24" s="67" t="n">
        <v>0.207197382769905</v>
      </c>
      <c r="O24" s="67" t="n">
        <v>0.491051942383237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469791325248536</v>
      </c>
      <c r="J25" s="67" t="n">
        <v>1.66083916083917</v>
      </c>
      <c r="K25" s="67" t="n">
        <v>0.657246138678929</v>
      </c>
      <c r="L25" s="66"/>
      <c r="M25" s="60" t="n">
        <v>0.129477772982284</v>
      </c>
      <c r="N25" s="67" t="n">
        <v>0.734980826587133</v>
      </c>
      <c r="O25" s="67" t="n">
        <v>0.575523943967852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380600260983059</v>
      </c>
      <c r="J26" s="67" t="n">
        <v>1.38873820115005</v>
      </c>
      <c r="K26" s="67" t="n">
        <v>0.348242463815424</v>
      </c>
      <c r="L26" s="66"/>
      <c r="M26" s="60" t="n">
        <v>0.0215517241379359</v>
      </c>
      <c r="N26" s="67" t="n">
        <v>0.569341497475563</v>
      </c>
      <c r="O26" s="67" t="n">
        <v>0.356294536817089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-0.20582818762864</v>
      </c>
      <c r="J27" s="67" t="n">
        <v>0.554989240004517</v>
      </c>
      <c r="K27" s="67" t="n">
        <v>-0.357878755015733</v>
      </c>
      <c r="L27" s="66" t="n">
        <v>1997</v>
      </c>
      <c r="M27" s="60" t="n">
        <v>0.204697263520814</v>
      </c>
      <c r="N27" s="67" t="n">
        <v>0.212789786090269</v>
      </c>
      <c r="O27" s="67" t="n">
        <v>-0.118343195266263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1.04211897524966</v>
      </c>
      <c r="J28" s="67" t="n">
        <v>2.79212927338683</v>
      </c>
      <c r="K28" s="67" t="n">
        <v>1.49107531562909</v>
      </c>
      <c r="L28" s="66"/>
      <c r="M28" s="60" t="n">
        <v>0.333297494893017</v>
      </c>
      <c r="N28" s="67" t="n">
        <v>1.69768201110023</v>
      </c>
      <c r="O28" s="67" t="n">
        <v>0.592417061611371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0.37602062741729</v>
      </c>
      <c r="J29" s="67" t="n">
        <v>1.74118658641444</v>
      </c>
      <c r="K29" s="67" t="n">
        <v>0.482573726541574</v>
      </c>
      <c r="L29" s="66"/>
      <c r="M29" s="60" t="n">
        <v>-0.150021431633078</v>
      </c>
      <c r="N29" s="67" t="n">
        <v>0.539283070741249</v>
      </c>
      <c r="O29" s="67" t="n">
        <v>0.0428311382375028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834849620036366</v>
      </c>
      <c r="J30" s="67" t="n">
        <v>2.07597645799893</v>
      </c>
      <c r="K30" s="67" t="n">
        <v>0.747065101387406</v>
      </c>
      <c r="L30" s="66"/>
      <c r="M30" s="60" t="n">
        <v>0.504400085855323</v>
      </c>
      <c r="N30" s="67" t="n">
        <v>0.993377483443709</v>
      </c>
      <c r="O30" s="67" t="n">
        <v>0.599379214385081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944698015072703</v>
      </c>
      <c r="J31" s="67" t="n">
        <v>4.4041450777202</v>
      </c>
      <c r="K31" s="67" t="n">
        <v>0.529661016949163</v>
      </c>
      <c r="L31" s="66" t="n">
        <v>1998</v>
      </c>
      <c r="M31" s="60" t="n">
        <v>1.79391350774158</v>
      </c>
      <c r="N31" s="67" t="n">
        <v>3.52033974072417</v>
      </c>
      <c r="O31" s="67" t="n">
        <v>0.925630386211296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4626708727655</v>
      </c>
      <c r="J32" s="67" t="n">
        <v>0.727194952411495</v>
      </c>
      <c r="K32" s="67" t="n">
        <v>0.0210748155953695</v>
      </c>
      <c r="L32" s="66"/>
      <c r="M32" s="60" t="n">
        <v>-0.576943249763971</v>
      </c>
      <c r="N32" s="67" t="n">
        <v>0.620652755484215</v>
      </c>
      <c r="O32" s="67" t="n">
        <v>0.084334809192498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253538981618433</v>
      </c>
      <c r="J33" s="67" t="n">
        <v>1.72195225015848</v>
      </c>
      <c r="K33" s="67" t="n">
        <v>0.263379688158437</v>
      </c>
      <c r="L33" s="66"/>
      <c r="M33" s="60" t="n">
        <v>0.696349440810295</v>
      </c>
      <c r="N33" s="67" t="n">
        <v>2.50315523769457</v>
      </c>
      <c r="O33" s="67" t="n">
        <v>1.01116494628187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0632244467860943</v>
      </c>
      <c r="J34" s="67" t="n">
        <v>1.41524268791278</v>
      </c>
      <c r="K34" s="67" t="n">
        <v>0.189135231690642</v>
      </c>
      <c r="L34" s="66"/>
      <c r="M34" s="60" t="n">
        <v>0.083822296730915</v>
      </c>
      <c r="N34" s="67" t="n">
        <v>2.79217345319938</v>
      </c>
      <c r="O34" s="67" t="n">
        <v>0.64650677789362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01223112610711</v>
      </c>
      <c r="J35" s="67" t="n">
        <v>0.91703527888663</v>
      </c>
      <c r="K35" s="67" t="n">
        <v>0.34609334032514</v>
      </c>
      <c r="L35" s="66" t="n">
        <v>1999</v>
      </c>
      <c r="M35" s="60" t="n">
        <v>2.16708542713569</v>
      </c>
      <c r="N35" s="67" t="n">
        <v>2.53697506207493</v>
      </c>
      <c r="O35" s="67" t="n">
        <v>0.808122668876905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0939457202505167</v>
      </c>
      <c r="J36" s="67" t="n">
        <v>1.61375942244399</v>
      </c>
      <c r="K36" s="67" t="n">
        <v>0.418060200668876</v>
      </c>
      <c r="L36" s="66"/>
      <c r="M36" s="60" t="n">
        <v>-0.676298801106668</v>
      </c>
      <c r="N36" s="67" t="n">
        <v>2.69063064979262</v>
      </c>
      <c r="O36" s="67" t="n">
        <v>0.0822199383350437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1.26423571204681</v>
      </c>
      <c r="J37" s="67" t="n">
        <v>2.10821476788865</v>
      </c>
      <c r="K37" s="67" t="n">
        <v>1.1344712739384</v>
      </c>
      <c r="L37" s="66"/>
      <c r="M37" s="60" t="n">
        <v>1.01103889404723</v>
      </c>
      <c r="N37" s="67" t="n">
        <v>2.60619741432384</v>
      </c>
      <c r="O37" s="67" t="n">
        <v>0.554528650646958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24845233182005</v>
      </c>
      <c r="J38" s="67" t="n">
        <v>3.38019433533184</v>
      </c>
      <c r="K38" s="67" t="n">
        <v>1.02912421529278</v>
      </c>
      <c r="L38" s="66"/>
      <c r="M38" s="60" t="n">
        <v>0.449392299050146</v>
      </c>
      <c r="N38" s="67" t="n">
        <v>2.90153307953493</v>
      </c>
      <c r="O38" s="67" t="n">
        <v>0.643382352941174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906960154896581</v>
      </c>
      <c r="J39" s="67" t="n">
        <v>4.42591404746634</v>
      </c>
      <c r="K39" s="67" t="n">
        <v>1.10013242334726</v>
      </c>
      <c r="L39" s="66" t="n">
        <v>2000</v>
      </c>
      <c r="M39" s="60" t="n">
        <v>0.87442806304017</v>
      </c>
      <c r="N39" s="67" t="n">
        <v>2.60054748368077</v>
      </c>
      <c r="O39" s="67" t="n">
        <v>0.517503805175039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26237123813371</v>
      </c>
      <c r="J40" s="67" t="n">
        <v>4.32556681642463</v>
      </c>
      <c r="K40" s="67" t="n">
        <v>0.916876574307295</v>
      </c>
      <c r="L40" s="60"/>
      <c r="M40" s="60" t="n">
        <v>1.18939623021875</v>
      </c>
      <c r="N40" s="67" t="n">
        <v>3.11723280861639</v>
      </c>
      <c r="O40" s="67" t="n">
        <v>1.10034322632748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-0.0199461454074026</v>
      </c>
      <c r="J41" s="67" t="n">
        <v>2.81733116354761</v>
      </c>
      <c r="K41" s="67" t="n">
        <v>-0.0399361022364104</v>
      </c>
      <c r="L41" s="60"/>
      <c r="M41" s="60" t="n">
        <v>0.0298834545273508</v>
      </c>
      <c r="N41" s="67" t="n">
        <v>2.03999999999999</v>
      </c>
      <c r="O41" s="67" t="n">
        <v>-0.13979031452821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0.109725685785534</v>
      </c>
      <c r="J42" s="67" t="n">
        <v>1.38986101389862</v>
      </c>
      <c r="K42" s="67" t="n">
        <v>0.399520575309637</v>
      </c>
      <c r="L42" s="60"/>
      <c r="M42" s="60" t="n">
        <v>-0.438159729137624</v>
      </c>
      <c r="N42" s="67" t="n">
        <v>0.919908009199077</v>
      </c>
      <c r="O42" s="67" t="n">
        <v>0.199980001999791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946592267835797</v>
      </c>
      <c r="J43" s="67" t="n">
        <v>1.95536445536446</v>
      </c>
      <c r="K43" s="67" t="n">
        <v>0.457620374054926</v>
      </c>
      <c r="L43" s="68" t="n">
        <v>2001</v>
      </c>
      <c r="M43" s="60" t="n">
        <v>0.130026005201046</v>
      </c>
      <c r="N43" s="67" t="n">
        <v>0.523345305284749</v>
      </c>
      <c r="O43" s="67" t="n">
        <v>0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108577633007599</v>
      </c>
      <c r="J44" s="67" t="n">
        <v>1.05157736604909</v>
      </c>
      <c r="K44" s="67" t="n">
        <v>0.178253119429584</v>
      </c>
      <c r="L44" s="60"/>
      <c r="M44" s="60" t="n">
        <v>0.199780241734103</v>
      </c>
      <c r="N44" s="67" t="n">
        <v>-0.261122828161092</v>
      </c>
      <c r="O44" s="67" t="n">
        <v>-0.409140804310951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0.157759810688219</v>
      </c>
      <c r="J45" s="67" t="n">
        <v>0.969433178355914</v>
      </c>
      <c r="K45" s="67" t="n">
        <v>0.217477263740619</v>
      </c>
      <c r="L45" s="60"/>
      <c r="M45" s="60" t="n">
        <v>-0.66792941880172</v>
      </c>
      <c r="N45" s="67" t="n">
        <v>-0.705605644845178</v>
      </c>
      <c r="O45" s="67" t="n">
        <v>-0.340681362725462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0.197511356903007</v>
      </c>
      <c r="J46" s="67" t="n">
        <v>0.986193293885606</v>
      </c>
      <c r="K46" s="67" t="n">
        <v>-0.12823042020122</v>
      </c>
      <c r="L46" s="60"/>
      <c r="M46" s="60" t="n">
        <v>-1.23444399839421</v>
      </c>
      <c r="N46" s="67" t="n">
        <v>-1.53571782423462</v>
      </c>
      <c r="O46" s="67" t="n">
        <v>-1.2065151819827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335107431500092</v>
      </c>
      <c r="J47" s="67" t="n">
        <v>-1.09448739833317</v>
      </c>
      <c r="K47" s="67" t="n">
        <v>-0.0888888888888886</v>
      </c>
      <c r="L47" s="66" t="n">
        <v>2002</v>
      </c>
      <c r="M47" s="60" t="n">
        <v>-0.863733360430842</v>
      </c>
      <c r="N47" s="67" t="n">
        <v>-3.40955492037565</v>
      </c>
      <c r="O47" s="67" t="n">
        <v>-0.59027071036025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138449367088597</v>
      </c>
      <c r="J48" s="67" t="n">
        <v>0.23785926660058</v>
      </c>
      <c r="K48" s="67" t="n">
        <v>0.158165282720432</v>
      </c>
      <c r="L48" s="60"/>
      <c r="M48" s="60" t="n">
        <v>0.256252562525617</v>
      </c>
      <c r="N48" s="67" t="n">
        <v>-2.15486859329373</v>
      </c>
      <c r="O48" s="67" t="n">
        <v>-0.440212940212945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513529527947853</v>
      </c>
      <c r="J49" s="67" t="n">
        <v>1.02870579014403</v>
      </c>
      <c r="K49" s="67" t="n">
        <v>0.256612712198987</v>
      </c>
      <c r="L49" s="60"/>
      <c r="M49" s="60" t="n">
        <v>0.102239034863501</v>
      </c>
      <c r="N49" s="67" t="n">
        <v>-1.33241215949467</v>
      </c>
      <c r="O49" s="67" t="n">
        <v>0.606683804627252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108076242876791</v>
      </c>
      <c r="J50" s="67" t="n">
        <v>0.01953125</v>
      </c>
      <c r="K50" s="67" t="n">
        <v>-0.127977948415037</v>
      </c>
      <c r="L50" s="60"/>
      <c r="M50" s="60" t="n">
        <v>-0.183842304156869</v>
      </c>
      <c r="N50" s="67" t="n">
        <v>-0.774803783457429</v>
      </c>
      <c r="O50" s="67" t="n">
        <v>0.132869991823384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590144585423431</v>
      </c>
      <c r="J51" s="67" t="n">
        <v>0.28426395939087</v>
      </c>
      <c r="K51" s="67" t="n">
        <v>-0.463282405125682</v>
      </c>
      <c r="L51" s="66" t="n">
        <v>2003</v>
      </c>
      <c r="M51" s="60" t="n">
        <v>0.869743169958042</v>
      </c>
      <c r="N51" s="67" t="n">
        <v>1.23652504755867</v>
      </c>
      <c r="O51" s="67" t="n">
        <v>0.255180157190978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158306124468183</v>
      </c>
      <c r="J52" s="67" t="n">
        <v>-0.771208226221077</v>
      </c>
      <c r="K52" s="67" t="n">
        <v>0.0297088532382759</v>
      </c>
      <c r="M52" s="60" t="n">
        <v>0.202880908906479</v>
      </c>
      <c r="N52" s="67" t="n">
        <v>0.586600802716887</v>
      </c>
      <c r="O52" s="67" t="n">
        <v>0.478517613520665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0.327024080864135</v>
      </c>
      <c r="J53" s="67" t="n">
        <v>-0.475174553917782</v>
      </c>
      <c r="K53" s="67" t="n">
        <v>0.366300366300365</v>
      </c>
      <c r="L53" s="66"/>
      <c r="M53" s="60" t="n">
        <v>-1.3869204292367</v>
      </c>
      <c r="N53" s="67" t="n">
        <v>-0.490147044113229</v>
      </c>
      <c r="O53" s="67" t="n">
        <v>-0.861282804742118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602528644804437</v>
      </c>
      <c r="J54" s="67" t="n">
        <v>0.263620386643225</v>
      </c>
      <c r="K54" s="67" t="n">
        <v>0.68060761491418</v>
      </c>
      <c r="L54" s="66"/>
      <c r="M54" s="60" t="n">
        <v>1.10871573760394</v>
      </c>
      <c r="N54" s="67" t="n">
        <v>0.92282729946254</v>
      </c>
      <c r="O54" s="67" t="n">
        <v>0.674570727718731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51644575355914</v>
      </c>
      <c r="J55" s="67" t="n">
        <v>1.98420732941891</v>
      </c>
      <c r="K55" s="67" t="n">
        <v>0.529048692074071</v>
      </c>
      <c r="L55" s="66" t="n">
        <v>2004</v>
      </c>
      <c r="M55" s="60" t="n">
        <v>-0.24367956137678</v>
      </c>
      <c r="N55" s="67" t="n">
        <v>0.271427080070978</v>
      </c>
      <c r="O55" s="67" t="n">
        <v>-0.233502538071079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0.166161665526346</v>
      </c>
      <c r="J56" s="67" t="n">
        <v>2.07253886010363</v>
      </c>
      <c r="K56" s="67" t="n">
        <v>0.0487281941331332</v>
      </c>
      <c r="L56" s="60"/>
      <c r="M56" s="60" t="n">
        <v>-0.427480916030532</v>
      </c>
      <c r="N56" s="67" t="n">
        <v>-0.521792510742785</v>
      </c>
      <c r="O56" s="67" t="n">
        <v>-0.0915844102981538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0780640124902448</v>
      </c>
      <c r="J57" s="67" t="n">
        <v>1.18873623696776</v>
      </c>
      <c r="K57" s="67" t="n">
        <v>-0.155854276251702</v>
      </c>
      <c r="L57" s="60"/>
      <c r="M57" s="60" t="n">
        <v>0.950628641521021</v>
      </c>
      <c r="N57" s="67" t="n">
        <v>1.3872135102533</v>
      </c>
      <c r="O57" s="67" t="n">
        <v>0.499083316357712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0.087890625</v>
      </c>
      <c r="J58" s="67" t="n">
        <v>1.2951601908657</v>
      </c>
      <c r="K58" s="67" t="n">
        <v>0</v>
      </c>
      <c r="L58" s="60"/>
      <c r="M58" s="60" t="n">
        <v>-0.101255569056306</v>
      </c>
      <c r="N58" s="67" t="n">
        <v>1.02491961414792</v>
      </c>
      <c r="O58" s="67" t="n">
        <v>-0.283774196817674</v>
      </c>
    </row>
    <row r="59" customFormat="false" ht="12.75" hidden="false" customHeight="false" outlineLevel="0" collapsed="false">
      <c r="H59" s="66" t="n">
        <v>2005</v>
      </c>
      <c r="I59" s="60" t="n">
        <v>0.606001368390196</v>
      </c>
      <c r="J59" s="67" t="n">
        <v>-0.456621004566202</v>
      </c>
      <c r="K59" s="67" t="n">
        <v>0.409756097560972</v>
      </c>
      <c r="L59" s="66" t="n">
        <v>2005</v>
      </c>
      <c r="M59" s="60" t="n">
        <v>-0.608149199270216</v>
      </c>
      <c r="N59" s="67" t="n">
        <v>-1.20770432066631</v>
      </c>
      <c r="O59" s="67" t="n">
        <v>0.193109055798345</v>
      </c>
    </row>
    <row r="60" customFormat="false" ht="12.75" hidden="false" customHeight="false" outlineLevel="0" collapsed="false">
      <c r="A60" s="60" t="s">
        <v>267</v>
      </c>
      <c r="I60" s="60" t="n">
        <v>0.310890896725908</v>
      </c>
      <c r="J60" s="67" t="n">
        <v>1.66926981647795</v>
      </c>
      <c r="K60" s="67" t="n">
        <v>0.398367664205196</v>
      </c>
      <c r="M60" s="60" t="n">
        <v>0.642463797674893</v>
      </c>
      <c r="N60" s="67" t="n">
        <v>1.67643731358633</v>
      </c>
      <c r="O60" s="67" t="n">
        <v>0.0507202272266056</v>
      </c>
    </row>
    <row r="61" customFormat="false" ht="12.75" hidden="false" customHeight="false" outlineLevel="0" collapsed="false">
      <c r="A61" s="60" t="s">
        <v>268</v>
      </c>
      <c r="I61" s="60" t="n">
        <v>0.619854721549643</v>
      </c>
      <c r="J61" s="67" t="n">
        <v>1.35772749157439</v>
      </c>
      <c r="K61" s="67" t="n">
        <v>0.474208845446626</v>
      </c>
      <c r="M61" s="60" t="n">
        <v>0.47623872732801</v>
      </c>
      <c r="N61" s="67" t="n">
        <v>0.376759865159613</v>
      </c>
      <c r="O61" s="67" t="n">
        <v>0.527222954476343</v>
      </c>
    </row>
    <row r="62" customFormat="false" ht="12.75" hidden="false" customHeight="false" outlineLevel="0" collapsed="false">
      <c r="A62" s="60" t="s">
        <v>269</v>
      </c>
      <c r="I62" s="60" t="n">
        <v>0.00962556550196325</v>
      </c>
      <c r="J62" s="67" t="n">
        <v>0.951740049990391</v>
      </c>
      <c r="K62" s="67" t="n">
        <v>0.211905220574081</v>
      </c>
      <c r="M62" s="60" t="n">
        <v>0.242033077853975</v>
      </c>
      <c r="N62" s="67" t="n">
        <v>0.258603540879236</v>
      </c>
      <c r="O62" s="67" t="n">
        <v>0.080685829551185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8938</v>
      </c>
      <c r="D12" s="161" t="n">
        <v>1620</v>
      </c>
      <c r="E12" s="161" t="n">
        <v>11711</v>
      </c>
      <c r="F12" s="161" t="n">
        <v>10946</v>
      </c>
      <c r="G12" s="161" t="n">
        <v>2774</v>
      </c>
      <c r="H12" s="161" t="n">
        <v>9304</v>
      </c>
      <c r="I12" s="161" t="n">
        <v>3660</v>
      </c>
      <c r="J12" s="161" t="n">
        <v>9867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8712</v>
      </c>
      <c r="D13" s="161" t="n">
        <v>1537</v>
      </c>
      <c r="E13" s="161" t="n">
        <v>11462</v>
      </c>
      <c r="F13" s="161" t="n">
        <v>10709</v>
      </c>
      <c r="G13" s="161" t="n">
        <v>2795</v>
      </c>
      <c r="H13" s="161" t="n">
        <v>9310</v>
      </c>
      <c r="I13" s="161" t="n">
        <v>3715</v>
      </c>
      <c r="J13" s="161" t="n">
        <v>9891</v>
      </c>
    </row>
    <row r="14" customFormat="false" ht="11.1" hidden="true" customHeight="true" outlineLevel="0" collapsed="false">
      <c r="A14" s="88"/>
      <c r="B14" s="89" t="s">
        <v>296</v>
      </c>
      <c r="C14" s="161" t="n">
        <v>38460</v>
      </c>
      <c r="D14" s="161" t="n">
        <v>1472</v>
      </c>
      <c r="E14" s="161" t="n">
        <v>11181</v>
      </c>
      <c r="F14" s="161" t="n">
        <v>10449</v>
      </c>
      <c r="G14" s="161" t="n">
        <v>2812</v>
      </c>
      <c r="H14" s="161" t="n">
        <v>9313</v>
      </c>
      <c r="I14" s="161" t="n">
        <v>3758</v>
      </c>
      <c r="J14" s="161" t="n">
        <v>9921</v>
      </c>
    </row>
    <row r="15" customFormat="false" ht="11.1" hidden="true" customHeight="true" outlineLevel="0" collapsed="false">
      <c r="A15" s="88"/>
      <c r="B15" s="89" t="s">
        <v>297</v>
      </c>
      <c r="C15" s="161" t="n">
        <v>38361</v>
      </c>
      <c r="D15" s="161" t="n">
        <v>1429</v>
      </c>
      <c r="E15" s="161" t="n">
        <v>10970</v>
      </c>
      <c r="F15" s="161" t="n">
        <v>10258</v>
      </c>
      <c r="G15" s="161" t="n">
        <v>2837</v>
      </c>
      <c r="H15" s="161" t="n">
        <v>9343</v>
      </c>
      <c r="I15" s="161" t="n">
        <v>3813</v>
      </c>
      <c r="J15" s="161" t="n">
        <v>997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8233</v>
      </c>
      <c r="D16" s="161" t="n">
        <v>1353</v>
      </c>
      <c r="E16" s="161" t="n">
        <v>10748</v>
      </c>
      <c r="F16" s="161" t="n">
        <v>10061</v>
      </c>
      <c r="G16" s="161" t="n">
        <v>2876</v>
      </c>
      <c r="H16" s="161" t="n">
        <v>9354</v>
      </c>
      <c r="I16" s="161" t="n">
        <v>3869</v>
      </c>
      <c r="J16" s="161" t="n">
        <v>10032</v>
      </c>
    </row>
    <row r="17" customFormat="false" ht="11.1" hidden="true" customHeight="true" outlineLevel="0" collapsed="false">
      <c r="A17" s="88"/>
      <c r="B17" s="89" t="s">
        <v>295</v>
      </c>
      <c r="C17" s="161" t="n">
        <v>38125</v>
      </c>
      <c r="D17" s="161" t="n">
        <v>1315</v>
      </c>
      <c r="E17" s="161" t="n">
        <v>10551</v>
      </c>
      <c r="F17" s="161" t="n">
        <v>9877</v>
      </c>
      <c r="G17" s="161" t="n">
        <v>2910</v>
      </c>
      <c r="H17" s="161" t="n">
        <v>9352</v>
      </c>
      <c r="I17" s="161" t="n">
        <v>3919</v>
      </c>
      <c r="J17" s="161" t="n">
        <v>10078</v>
      </c>
    </row>
    <row r="18" customFormat="false" ht="11.1" hidden="true" customHeight="true" outlineLevel="0" collapsed="false">
      <c r="A18" s="88"/>
      <c r="B18" s="89" t="s">
        <v>296</v>
      </c>
      <c r="C18" s="161" t="n">
        <v>38016</v>
      </c>
      <c r="D18" s="161" t="n">
        <v>1276</v>
      </c>
      <c r="E18" s="161" t="n">
        <v>10382</v>
      </c>
      <c r="F18" s="161" t="n">
        <v>9724</v>
      </c>
      <c r="G18" s="161" t="n">
        <v>2935</v>
      </c>
      <c r="H18" s="161" t="n">
        <v>9348</v>
      </c>
      <c r="I18" s="161" t="n">
        <v>3960</v>
      </c>
      <c r="J18" s="161" t="n">
        <v>10114</v>
      </c>
    </row>
    <row r="19" customFormat="false" ht="11.1" hidden="true" customHeight="true" outlineLevel="0" collapsed="false">
      <c r="A19" s="88"/>
      <c r="B19" s="89" t="s">
        <v>297</v>
      </c>
      <c r="C19" s="161" t="n">
        <v>37846</v>
      </c>
      <c r="D19" s="161" t="n">
        <v>1247</v>
      </c>
      <c r="E19" s="161" t="n">
        <v>10189</v>
      </c>
      <c r="F19" s="161" t="n">
        <v>9546</v>
      </c>
      <c r="G19" s="161" t="n">
        <v>2955</v>
      </c>
      <c r="H19" s="161" t="n">
        <v>9330</v>
      </c>
      <c r="I19" s="161" t="n">
        <v>3992</v>
      </c>
      <c r="J19" s="161" t="n">
        <v>1013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7704</v>
      </c>
      <c r="D20" s="161" t="n">
        <v>1221</v>
      </c>
      <c r="E20" s="161" t="n">
        <v>10001</v>
      </c>
      <c r="F20" s="161" t="n">
        <v>9365</v>
      </c>
      <c r="G20" s="161" t="n">
        <v>2982</v>
      </c>
      <c r="H20" s="161" t="n">
        <v>9333</v>
      </c>
      <c r="I20" s="161" t="n">
        <v>4025</v>
      </c>
      <c r="J20" s="161" t="n">
        <v>10140</v>
      </c>
    </row>
    <row r="21" customFormat="false" ht="11.1" hidden="true" customHeight="true" outlineLevel="0" collapsed="false">
      <c r="A21" s="88"/>
      <c r="B21" s="89" t="s">
        <v>295</v>
      </c>
      <c r="C21" s="161" t="n">
        <v>37586</v>
      </c>
      <c r="D21" s="161" t="n">
        <v>1200</v>
      </c>
      <c r="E21" s="161" t="n">
        <v>9823</v>
      </c>
      <c r="F21" s="161" t="n">
        <v>9197</v>
      </c>
      <c r="G21" s="161" t="n">
        <v>3010</v>
      </c>
      <c r="H21" s="161" t="n">
        <v>9332</v>
      </c>
      <c r="I21" s="161" t="n">
        <v>4058</v>
      </c>
      <c r="J21" s="161" t="n">
        <v>10163</v>
      </c>
    </row>
    <row r="22" customFormat="false" ht="11.1" hidden="true" customHeight="true" outlineLevel="0" collapsed="false">
      <c r="A22" s="88"/>
      <c r="B22" s="89" t="s">
        <v>296</v>
      </c>
      <c r="C22" s="161" t="n">
        <v>37493</v>
      </c>
      <c r="D22" s="161" t="n">
        <v>1182</v>
      </c>
      <c r="E22" s="161" t="n">
        <v>9644</v>
      </c>
      <c r="F22" s="161" t="n">
        <v>9031</v>
      </c>
      <c r="G22" s="161" t="n">
        <v>3045</v>
      </c>
      <c r="H22" s="161" t="n">
        <v>9331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88"/>
      <c r="B23" s="89" t="s">
        <v>297</v>
      </c>
      <c r="C23" s="161" t="n">
        <v>37430</v>
      </c>
      <c r="D23" s="161" t="n">
        <v>1167</v>
      </c>
      <c r="E23" s="161" t="n">
        <v>9494</v>
      </c>
      <c r="F23" s="161" t="n">
        <v>8886</v>
      </c>
      <c r="G23" s="161" t="n">
        <v>3080</v>
      </c>
      <c r="H23" s="161" t="n">
        <v>9322</v>
      </c>
      <c r="I23" s="161" t="n">
        <v>4155</v>
      </c>
      <c r="J23" s="161" t="n">
        <v>1021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7467</v>
      </c>
      <c r="D24" s="161" t="n">
        <v>1158</v>
      </c>
      <c r="E24" s="161" t="n">
        <v>9378</v>
      </c>
      <c r="F24" s="161" t="n">
        <v>8781</v>
      </c>
      <c r="G24" s="161" t="n">
        <v>3117</v>
      </c>
      <c r="H24" s="161" t="n">
        <v>9316</v>
      </c>
      <c r="I24" s="161" t="n">
        <v>4208</v>
      </c>
      <c r="J24" s="161" t="n">
        <v>10290</v>
      </c>
    </row>
    <row r="25" customFormat="false" ht="11.1" hidden="true" customHeight="true" outlineLevel="0" collapsed="false">
      <c r="A25" s="88"/>
      <c r="B25" s="89" t="s">
        <v>295</v>
      </c>
      <c r="C25" s="161" t="n">
        <v>37466</v>
      </c>
      <c r="D25" s="161" t="n">
        <v>1144</v>
      </c>
      <c r="E25" s="161" t="n">
        <v>9267</v>
      </c>
      <c r="F25" s="161" t="n">
        <v>8677</v>
      </c>
      <c r="G25" s="161" t="n">
        <v>3155</v>
      </c>
      <c r="H25" s="161" t="n">
        <v>9305</v>
      </c>
      <c r="I25" s="161" t="n">
        <v>4255</v>
      </c>
      <c r="J25" s="161" t="n">
        <v>10340</v>
      </c>
    </row>
    <row r="26" customFormat="false" ht="11.1" hidden="true" customHeight="true" outlineLevel="0" collapsed="false">
      <c r="A26" s="88"/>
      <c r="B26" s="89" t="s">
        <v>296</v>
      </c>
      <c r="C26" s="161" t="n">
        <v>37521</v>
      </c>
      <c r="D26" s="161" t="n">
        <v>1139</v>
      </c>
      <c r="E26" s="161" t="n">
        <v>9190</v>
      </c>
      <c r="F26" s="161" t="n">
        <v>8602</v>
      </c>
      <c r="G26" s="161" t="n">
        <v>3191</v>
      </c>
      <c r="H26" s="161" t="n">
        <v>9296</v>
      </c>
      <c r="I26" s="161" t="n">
        <v>4303</v>
      </c>
      <c r="J26" s="161" t="n">
        <v>10402</v>
      </c>
    </row>
    <row r="27" customFormat="false" ht="11.1" hidden="true" customHeight="true" outlineLevel="0" collapsed="false">
      <c r="A27" s="88"/>
      <c r="B27" s="89" t="s">
        <v>297</v>
      </c>
      <c r="C27" s="161" t="n">
        <v>37571</v>
      </c>
      <c r="D27" s="161" t="n">
        <v>1130</v>
      </c>
      <c r="E27" s="161" t="n">
        <v>9127</v>
      </c>
      <c r="F27" s="161" t="n">
        <v>8548</v>
      </c>
      <c r="G27" s="161" t="n">
        <v>3217</v>
      </c>
      <c r="H27" s="161" t="n">
        <v>9295</v>
      </c>
      <c r="I27" s="161" t="n">
        <v>4348</v>
      </c>
      <c r="J27" s="161" t="n">
        <v>1045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7596</v>
      </c>
      <c r="D28" s="161" t="n">
        <v>1119</v>
      </c>
      <c r="E28" s="161" t="n">
        <v>9081</v>
      </c>
      <c r="F28" s="161" t="n">
        <v>8507</v>
      </c>
      <c r="G28" s="161" t="n">
        <v>3249</v>
      </c>
      <c r="H28" s="161" t="n">
        <v>9288</v>
      </c>
      <c r="I28" s="161" t="n">
        <v>4383</v>
      </c>
      <c r="J28" s="161" t="n">
        <v>10475</v>
      </c>
    </row>
    <row r="29" customFormat="false" ht="11.1" hidden="true" customHeight="true" outlineLevel="0" collapsed="false">
      <c r="A29" s="88"/>
      <c r="B29" s="89" t="s">
        <v>295</v>
      </c>
      <c r="C29" s="161" t="n">
        <v>37609</v>
      </c>
      <c r="D29" s="161" t="n">
        <v>1101</v>
      </c>
      <c r="E29" s="161" t="n">
        <v>9033</v>
      </c>
      <c r="F29" s="161" t="n">
        <v>8466</v>
      </c>
      <c r="G29" s="161" t="n">
        <v>3244</v>
      </c>
      <c r="H29" s="161" t="n">
        <v>9297</v>
      </c>
      <c r="I29" s="161" t="n">
        <v>4430</v>
      </c>
      <c r="J29" s="161" t="n">
        <v>10504</v>
      </c>
    </row>
    <row r="30" customFormat="false" ht="11.1" hidden="true" customHeight="true" outlineLevel="0" collapsed="false">
      <c r="A30" s="88"/>
      <c r="B30" s="89" t="s">
        <v>296</v>
      </c>
      <c r="C30" s="161" t="n">
        <v>37589</v>
      </c>
      <c r="D30" s="161" t="n">
        <v>1062</v>
      </c>
      <c r="E30" s="161" t="n">
        <v>8982</v>
      </c>
      <c r="F30" s="161" t="n">
        <v>8424</v>
      </c>
      <c r="G30" s="161" t="n">
        <v>3221</v>
      </c>
      <c r="H30" s="161" t="n">
        <v>9307</v>
      </c>
      <c r="I30" s="161" t="n">
        <v>4463</v>
      </c>
      <c r="J30" s="161" t="n">
        <v>10552</v>
      </c>
    </row>
    <row r="31" customFormat="false" ht="11.1" hidden="true" customHeight="true" outlineLevel="0" collapsed="false">
      <c r="A31" s="88"/>
      <c r="B31" s="89" t="s">
        <v>297</v>
      </c>
      <c r="C31" s="161" t="n">
        <v>37588</v>
      </c>
      <c r="D31" s="161" t="n">
        <v>1028</v>
      </c>
      <c r="E31" s="161" t="n">
        <v>8923</v>
      </c>
      <c r="F31" s="161" t="n">
        <v>8371</v>
      </c>
      <c r="G31" s="161" t="n">
        <v>3211</v>
      </c>
      <c r="H31" s="161" t="n">
        <v>9307</v>
      </c>
      <c r="I31" s="161" t="n">
        <v>4500</v>
      </c>
      <c r="J31" s="161" t="n">
        <v>1062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7537</v>
      </c>
      <c r="D32" s="161" t="n">
        <v>992</v>
      </c>
      <c r="E32" s="161" t="n">
        <v>8849</v>
      </c>
      <c r="F32" s="161" t="n">
        <v>8302</v>
      </c>
      <c r="G32" s="161" t="n">
        <v>3173</v>
      </c>
      <c r="H32" s="161" t="n">
        <v>9304</v>
      </c>
      <c r="I32" s="161" t="n">
        <v>4549</v>
      </c>
      <c r="J32" s="161" t="n">
        <v>10670</v>
      </c>
    </row>
    <row r="33" customFormat="false" ht="11.1" hidden="true" customHeight="true" outlineLevel="0" collapsed="false">
      <c r="A33" s="88"/>
      <c r="B33" s="89" t="s">
        <v>295</v>
      </c>
      <c r="C33" s="161" t="n">
        <v>37532</v>
      </c>
      <c r="D33" s="161" t="n">
        <v>970</v>
      </c>
      <c r="E33" s="161" t="n">
        <v>8783</v>
      </c>
      <c r="F33" s="161" t="n">
        <v>8244</v>
      </c>
      <c r="G33" s="161" t="n">
        <v>3144</v>
      </c>
      <c r="H33" s="161" t="n">
        <v>9307</v>
      </c>
      <c r="I33" s="161" t="n">
        <v>4588</v>
      </c>
      <c r="J33" s="161" t="n">
        <v>10738</v>
      </c>
    </row>
    <row r="34" customFormat="false" ht="11.1" hidden="true" customHeight="true" outlineLevel="0" collapsed="false">
      <c r="A34" s="88"/>
      <c r="B34" s="89" t="s">
        <v>296</v>
      </c>
      <c r="C34" s="161" t="n">
        <v>37474</v>
      </c>
      <c r="D34" s="161" t="n">
        <v>966</v>
      </c>
      <c r="E34" s="161" t="n">
        <v>8711</v>
      </c>
      <c r="F34" s="161" t="n">
        <v>8180</v>
      </c>
      <c r="G34" s="161" t="n">
        <v>3123</v>
      </c>
      <c r="H34" s="161" t="n">
        <v>9290</v>
      </c>
      <c r="I34" s="161" t="n">
        <v>4626</v>
      </c>
      <c r="J34" s="161" t="n">
        <v>10756</v>
      </c>
    </row>
    <row r="35" customFormat="false" ht="11.1" hidden="true" customHeight="true" outlineLevel="0" collapsed="false">
      <c r="A35" s="88"/>
      <c r="B35" s="89" t="s">
        <v>297</v>
      </c>
      <c r="C35" s="161" t="n">
        <v>37420</v>
      </c>
      <c r="D35" s="161" t="n">
        <v>960</v>
      </c>
      <c r="E35" s="161" t="n">
        <v>8657</v>
      </c>
      <c r="F35" s="161" t="n">
        <v>8137</v>
      </c>
      <c r="G35" s="161" t="n">
        <v>3091</v>
      </c>
      <c r="H35" s="161" t="n">
        <v>9293</v>
      </c>
      <c r="I35" s="161" t="n">
        <v>4670</v>
      </c>
      <c r="J35" s="161" t="n">
        <v>1075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7416</v>
      </c>
      <c r="D36" s="161" t="n">
        <v>954</v>
      </c>
      <c r="E36" s="161" t="n">
        <v>8625</v>
      </c>
      <c r="F36" s="161" t="n">
        <v>8117</v>
      </c>
      <c r="G36" s="161" t="n">
        <v>3020</v>
      </c>
      <c r="H36" s="161" t="n">
        <v>9305</v>
      </c>
      <c r="I36" s="161" t="n">
        <v>4713</v>
      </c>
      <c r="J36" s="161" t="n">
        <v>10797</v>
      </c>
    </row>
    <row r="37" customFormat="false" ht="11.1" hidden="true" customHeight="true" outlineLevel="0" collapsed="false">
      <c r="A37" s="88"/>
      <c r="B37" s="89" t="s">
        <v>295</v>
      </c>
      <c r="C37" s="161" t="n">
        <v>37426</v>
      </c>
      <c r="D37" s="161" t="n">
        <v>957</v>
      </c>
      <c r="E37" s="161" t="n">
        <v>8589</v>
      </c>
      <c r="F37" s="161" t="n">
        <v>8087</v>
      </c>
      <c r="G37" s="161" t="n">
        <v>3032</v>
      </c>
      <c r="H37" s="161" t="n">
        <v>9287</v>
      </c>
      <c r="I37" s="161" t="n">
        <v>4757</v>
      </c>
      <c r="J37" s="161" t="n">
        <v>10802</v>
      </c>
    </row>
    <row r="38" customFormat="false" ht="11.1" hidden="true" customHeight="true" outlineLevel="0" collapsed="false">
      <c r="A38" s="88"/>
      <c r="B38" s="89" t="s">
        <v>296</v>
      </c>
      <c r="C38" s="161" t="n">
        <v>37471</v>
      </c>
      <c r="D38" s="161" t="n">
        <v>950</v>
      </c>
      <c r="E38" s="161" t="n">
        <v>8587</v>
      </c>
      <c r="F38" s="161" t="n">
        <v>8091</v>
      </c>
      <c r="G38" s="161" t="n">
        <v>3004</v>
      </c>
      <c r="H38" s="161" t="n">
        <v>9309</v>
      </c>
      <c r="I38" s="161" t="n">
        <v>4815</v>
      </c>
      <c r="J38" s="161" t="n">
        <v>10804</v>
      </c>
    </row>
    <row r="39" customFormat="false" ht="11.1" hidden="true" customHeight="true" outlineLevel="0" collapsed="false">
      <c r="A39" s="88"/>
      <c r="B39" s="89" t="s">
        <v>297</v>
      </c>
      <c r="C39" s="161" t="n">
        <v>37506</v>
      </c>
      <c r="D39" s="161" t="n">
        <v>954</v>
      </c>
      <c r="E39" s="161" t="n">
        <v>8573</v>
      </c>
      <c r="F39" s="161" t="n">
        <v>8080</v>
      </c>
      <c r="G39" s="161" t="n">
        <v>2990</v>
      </c>
      <c r="H39" s="161" t="n">
        <v>9323</v>
      </c>
      <c r="I39" s="161" t="n">
        <v>4872</v>
      </c>
      <c r="J39" s="161" t="n">
        <v>107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7629</v>
      </c>
      <c r="D40" s="161" t="n">
        <v>958</v>
      </c>
      <c r="E40" s="161" t="n">
        <v>8587</v>
      </c>
      <c r="F40" s="161" t="n">
        <v>8098</v>
      </c>
      <c r="G40" s="161" t="n">
        <v>2964</v>
      </c>
      <c r="H40" s="161" t="n">
        <v>9352</v>
      </c>
      <c r="I40" s="161" t="n">
        <v>4948</v>
      </c>
      <c r="J40" s="161" t="n">
        <v>10820</v>
      </c>
    </row>
    <row r="41" customFormat="false" ht="11.1" hidden="true" customHeight="true" outlineLevel="0" collapsed="false">
      <c r="A41" s="88"/>
      <c r="B41" s="89" t="s">
        <v>295</v>
      </c>
      <c r="C41" s="161" t="n">
        <v>37850</v>
      </c>
      <c r="D41" s="161" t="n">
        <v>957</v>
      </c>
      <c r="E41" s="161" t="n">
        <v>8624</v>
      </c>
      <c r="F41" s="161" t="n">
        <v>8140</v>
      </c>
      <c r="G41" s="161" t="n">
        <v>2915</v>
      </c>
      <c r="H41" s="161" t="n">
        <v>9439</v>
      </c>
      <c r="I41" s="161" t="n">
        <v>5035</v>
      </c>
      <c r="J41" s="161" t="n">
        <v>10881</v>
      </c>
    </row>
    <row r="42" customFormat="false" ht="11.1" hidden="true" customHeight="true" outlineLevel="0" collapsed="false">
      <c r="A42" s="88"/>
      <c r="B42" s="89" t="s">
        <v>296</v>
      </c>
      <c r="C42" s="161" t="n">
        <v>37987</v>
      </c>
      <c r="D42" s="161" t="n">
        <v>962</v>
      </c>
      <c r="E42" s="161" t="n">
        <v>8599</v>
      </c>
      <c r="F42" s="161" t="n">
        <v>8123</v>
      </c>
      <c r="G42" s="161" t="n">
        <v>2907</v>
      </c>
      <c r="H42" s="161" t="n">
        <v>9441</v>
      </c>
      <c r="I42" s="161" t="n">
        <v>5109</v>
      </c>
      <c r="J42" s="161" t="n">
        <v>10968</v>
      </c>
    </row>
    <row r="43" customFormat="false" ht="11.1" hidden="true" customHeight="true" outlineLevel="0" collapsed="false">
      <c r="A43" s="88"/>
      <c r="B43" s="89" t="s">
        <v>297</v>
      </c>
      <c r="C43" s="161" t="n">
        <v>38157</v>
      </c>
      <c r="D43" s="161" t="n">
        <v>957</v>
      </c>
      <c r="E43" s="161" t="n">
        <v>8592</v>
      </c>
      <c r="F43" s="161" t="n">
        <v>8122</v>
      </c>
      <c r="G43" s="161" t="n">
        <v>2878</v>
      </c>
      <c r="H43" s="161" t="n">
        <v>9483</v>
      </c>
      <c r="I43" s="161" t="n">
        <v>5203</v>
      </c>
      <c r="J43" s="161" t="n">
        <v>1104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8233</v>
      </c>
      <c r="D44" s="161" t="n">
        <v>952</v>
      </c>
      <c r="E44" s="161" t="n">
        <v>8534</v>
      </c>
      <c r="F44" s="161" t="n">
        <v>8073</v>
      </c>
      <c r="G44" s="161" t="n">
        <v>2881</v>
      </c>
      <c r="H44" s="161" t="n">
        <v>9517</v>
      </c>
      <c r="I44" s="161" t="n">
        <v>5281</v>
      </c>
      <c r="J44" s="161" t="n">
        <v>11067</v>
      </c>
    </row>
    <row r="45" customFormat="false" ht="11.1" hidden="true" customHeight="true" outlineLevel="0" collapsed="false">
      <c r="A45" s="88"/>
      <c r="B45" s="89" t="s">
        <v>295</v>
      </c>
      <c r="C45" s="161" t="n">
        <v>38260</v>
      </c>
      <c r="D45" s="161" t="n">
        <v>946</v>
      </c>
      <c r="E45" s="161" t="n">
        <v>8475</v>
      </c>
      <c r="F45" s="161" t="n">
        <v>8021</v>
      </c>
      <c r="G45" s="161" t="n">
        <v>2864</v>
      </c>
      <c r="H45" s="161" t="n">
        <v>9519</v>
      </c>
      <c r="I45" s="161" t="n">
        <v>5372</v>
      </c>
      <c r="J45" s="161" t="n">
        <v>11083</v>
      </c>
    </row>
    <row r="46" customFormat="false" ht="11.1" hidden="true" customHeight="true" outlineLevel="0" collapsed="false">
      <c r="A46" s="88"/>
      <c r="B46" s="89" t="s">
        <v>296</v>
      </c>
      <c r="C46" s="161" t="n">
        <v>38523</v>
      </c>
      <c r="D46" s="161" t="n">
        <v>946</v>
      </c>
      <c r="E46" s="161" t="n">
        <v>8482</v>
      </c>
      <c r="F46" s="161" t="n">
        <v>8032</v>
      </c>
      <c r="G46" s="161" t="n">
        <v>2852</v>
      </c>
      <c r="H46" s="161" t="n">
        <v>9631</v>
      </c>
      <c r="I46" s="161" t="n">
        <v>5485</v>
      </c>
      <c r="J46" s="161" t="n">
        <v>11128</v>
      </c>
    </row>
    <row r="47" customFormat="false" ht="11.1" hidden="true" customHeight="true" outlineLevel="0" collapsed="false">
      <c r="A47" s="88"/>
      <c r="B47" s="89" t="s">
        <v>297</v>
      </c>
      <c r="C47" s="161" t="n">
        <v>38690</v>
      </c>
      <c r="D47" s="161" t="n">
        <v>943</v>
      </c>
      <c r="E47" s="161" t="n">
        <v>8477</v>
      </c>
      <c r="F47" s="161" t="n">
        <v>8031</v>
      </c>
      <c r="G47" s="161" t="n">
        <v>2854</v>
      </c>
      <c r="H47" s="161" t="n">
        <v>9681</v>
      </c>
      <c r="I47" s="161" t="n">
        <v>5570</v>
      </c>
      <c r="J47" s="161" t="n">
        <v>1116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8929</v>
      </c>
      <c r="D48" s="161" t="n">
        <v>942</v>
      </c>
      <c r="E48" s="161" t="n">
        <v>8500</v>
      </c>
      <c r="F48" s="161" t="n">
        <v>8063</v>
      </c>
      <c r="G48" s="161" t="n">
        <v>2830</v>
      </c>
      <c r="H48" s="161" t="n">
        <v>9752</v>
      </c>
      <c r="I48" s="161" t="n">
        <v>5681</v>
      </c>
      <c r="J48" s="161" t="n">
        <v>11225</v>
      </c>
    </row>
    <row r="49" customFormat="false" ht="11.1" hidden="true" customHeight="true" outlineLevel="0" collapsed="false">
      <c r="A49" s="88"/>
      <c r="B49" s="89" t="s">
        <v>295</v>
      </c>
      <c r="C49" s="161" t="n">
        <v>39135</v>
      </c>
      <c r="D49" s="161" t="n">
        <v>939</v>
      </c>
      <c r="E49" s="161" t="n">
        <v>8529</v>
      </c>
      <c r="F49" s="161" t="n">
        <v>8100</v>
      </c>
      <c r="G49" s="161" t="n">
        <v>2796</v>
      </c>
      <c r="H49" s="161" t="n">
        <v>9825</v>
      </c>
      <c r="I49" s="161" t="n">
        <v>5774</v>
      </c>
      <c r="J49" s="161" t="n">
        <v>11272</v>
      </c>
    </row>
    <row r="50" customFormat="false" ht="11.1" hidden="true" customHeight="true" outlineLevel="0" collapsed="false">
      <c r="A50" s="88"/>
      <c r="B50" s="89" t="s">
        <v>296</v>
      </c>
      <c r="C50" s="161" t="n">
        <v>39210</v>
      </c>
      <c r="D50" s="161" t="n">
        <v>934</v>
      </c>
      <c r="E50" s="161" t="n">
        <v>8544</v>
      </c>
      <c r="F50" s="161" t="n">
        <v>8123</v>
      </c>
      <c r="G50" s="161" t="n">
        <v>2750</v>
      </c>
      <c r="H50" s="161" t="n">
        <v>9847</v>
      </c>
      <c r="I50" s="161" t="n">
        <v>5844</v>
      </c>
      <c r="J50" s="161" t="n">
        <v>11293</v>
      </c>
    </row>
    <row r="51" customFormat="false" ht="11.1" hidden="true" customHeight="true" outlineLevel="0" collapsed="false">
      <c r="A51" s="88"/>
      <c r="B51" s="89" t="s">
        <v>297</v>
      </c>
      <c r="C51" s="161" t="n">
        <v>39320</v>
      </c>
      <c r="D51" s="161" t="n">
        <v>934</v>
      </c>
      <c r="E51" s="161" t="n">
        <v>8564</v>
      </c>
      <c r="F51" s="161" t="n">
        <v>8152</v>
      </c>
      <c r="G51" s="161" t="n">
        <v>2704</v>
      </c>
      <c r="H51" s="161" t="n">
        <v>9885</v>
      </c>
      <c r="I51" s="161" t="n">
        <v>5907</v>
      </c>
      <c r="J51" s="161" t="n">
        <v>1132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9313</v>
      </c>
      <c r="D52" s="161" t="n">
        <v>932</v>
      </c>
      <c r="E52" s="161" t="n">
        <v>8576</v>
      </c>
      <c r="F52" s="161" t="n">
        <v>8168</v>
      </c>
      <c r="G52" s="161" t="n">
        <v>2662</v>
      </c>
      <c r="H52" s="161" t="n">
        <v>9873</v>
      </c>
      <c r="I52" s="161" t="n">
        <v>5938</v>
      </c>
      <c r="J52" s="161" t="n">
        <v>11331</v>
      </c>
    </row>
    <row r="53" customFormat="false" ht="11.1" hidden="false" customHeight="true" outlineLevel="0" collapsed="false">
      <c r="A53" s="88"/>
      <c r="B53" s="89" t="s">
        <v>295</v>
      </c>
      <c r="C53" s="161" t="n">
        <v>39343</v>
      </c>
      <c r="D53" s="161" t="n">
        <v>928</v>
      </c>
      <c r="E53" s="161" t="n">
        <v>8567</v>
      </c>
      <c r="F53" s="161" t="n">
        <v>8161</v>
      </c>
      <c r="G53" s="161" t="n">
        <v>2614</v>
      </c>
      <c r="H53" s="161" t="n">
        <v>9890</v>
      </c>
      <c r="I53" s="161" t="n">
        <v>5975</v>
      </c>
      <c r="J53" s="161" t="n">
        <v>11368</v>
      </c>
    </row>
    <row r="54" customFormat="false" ht="11.1" hidden="false" customHeight="true" outlineLevel="0" collapsed="false">
      <c r="A54" s="88"/>
      <c r="B54" s="89" t="s">
        <v>296</v>
      </c>
      <c r="C54" s="161" t="n">
        <v>39313</v>
      </c>
      <c r="D54" s="161" t="n">
        <v>924</v>
      </c>
      <c r="E54" s="161" t="n">
        <v>8533</v>
      </c>
      <c r="F54" s="161" t="n">
        <v>8132</v>
      </c>
      <c r="G54" s="161" t="n">
        <v>2576</v>
      </c>
      <c r="H54" s="161" t="n">
        <v>9888</v>
      </c>
      <c r="I54" s="161" t="n">
        <v>6003</v>
      </c>
      <c r="J54" s="161" t="n">
        <v>11389</v>
      </c>
    </row>
    <row r="55" customFormat="false" ht="11.1" hidden="false" customHeight="true" outlineLevel="0" collapsed="false">
      <c r="A55" s="88"/>
      <c r="B55" s="89" t="s">
        <v>297</v>
      </c>
      <c r="C55" s="161" t="n">
        <v>39303</v>
      </c>
      <c r="D55" s="161" t="n">
        <v>919</v>
      </c>
      <c r="E55" s="161" t="n">
        <v>8496</v>
      </c>
      <c r="F55" s="161" t="n">
        <v>8095</v>
      </c>
      <c r="G55" s="161" t="n">
        <v>2538</v>
      </c>
      <c r="H55" s="161" t="n">
        <v>9897</v>
      </c>
      <c r="I55" s="161" t="n">
        <v>6028</v>
      </c>
      <c r="J55" s="161" t="n">
        <v>1142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9277</v>
      </c>
      <c r="D56" s="161" t="n">
        <v>914</v>
      </c>
      <c r="E56" s="161" t="n">
        <v>8446</v>
      </c>
      <c r="F56" s="161" t="n">
        <v>8045</v>
      </c>
      <c r="G56" s="161" t="n">
        <v>2499</v>
      </c>
      <c r="H56" s="161" t="n">
        <v>9904</v>
      </c>
      <c r="I56" s="161" t="n">
        <v>6046</v>
      </c>
      <c r="J56" s="161" t="n">
        <v>11468</v>
      </c>
    </row>
    <row r="57" customFormat="false" ht="11.1" hidden="false" customHeight="true" outlineLevel="0" collapsed="false">
      <c r="A57" s="88"/>
      <c r="B57" s="89" t="s">
        <v>295</v>
      </c>
      <c r="C57" s="161" t="n">
        <v>39168</v>
      </c>
      <c r="D57" s="161" t="n">
        <v>908</v>
      </c>
      <c r="E57" s="161" t="n">
        <v>8388</v>
      </c>
      <c r="F57" s="161" t="n">
        <v>7990</v>
      </c>
      <c r="G57" s="161" t="n">
        <v>2462</v>
      </c>
      <c r="H57" s="161" t="n">
        <v>9865</v>
      </c>
      <c r="I57" s="161" t="n">
        <v>6057</v>
      </c>
      <c r="J57" s="161" t="n">
        <v>11488</v>
      </c>
    </row>
    <row r="58" customFormat="false" ht="11.1" hidden="false" customHeight="true" outlineLevel="0" collapsed="false">
      <c r="A58" s="88"/>
      <c r="B58" s="89" t="s">
        <v>296</v>
      </c>
      <c r="C58" s="161" t="n">
        <v>39035</v>
      </c>
      <c r="D58" s="161" t="n">
        <v>900</v>
      </c>
      <c r="E58" s="161" t="n">
        <v>8327</v>
      </c>
      <c r="F58" s="161" t="n">
        <v>7929</v>
      </c>
      <c r="G58" s="161" t="n">
        <v>2418</v>
      </c>
      <c r="H58" s="161" t="n">
        <v>9813</v>
      </c>
      <c r="I58" s="161" t="n">
        <v>6060</v>
      </c>
      <c r="J58" s="161" t="n">
        <v>11517</v>
      </c>
    </row>
    <row r="59" customFormat="false" ht="11.1" hidden="false" customHeight="true" outlineLevel="0" collapsed="false">
      <c r="A59" s="88"/>
      <c r="B59" s="89" t="s">
        <v>297</v>
      </c>
      <c r="C59" s="161" t="n">
        <v>38889</v>
      </c>
      <c r="D59" s="161" t="n">
        <v>894</v>
      </c>
      <c r="E59" s="161" t="n">
        <v>8259</v>
      </c>
      <c r="F59" s="161" t="n">
        <v>7863</v>
      </c>
      <c r="G59" s="161" t="n">
        <v>2381</v>
      </c>
      <c r="H59" s="161" t="n">
        <v>9759</v>
      </c>
      <c r="I59" s="161" t="n">
        <v>6069</v>
      </c>
      <c r="J59" s="161" t="n">
        <v>115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8775</v>
      </c>
      <c r="D60" s="161" t="n">
        <v>887</v>
      </c>
      <c r="E60" s="161" t="n">
        <v>8203</v>
      </c>
      <c r="F60" s="161" t="n">
        <v>7811</v>
      </c>
      <c r="G60" s="161" t="n">
        <v>2351</v>
      </c>
      <c r="H60" s="161" t="n">
        <v>9726</v>
      </c>
      <c r="I60" s="161" t="n">
        <v>6086</v>
      </c>
      <c r="J60" s="161" t="n">
        <v>11522</v>
      </c>
    </row>
    <row r="61" customFormat="false" ht="11.1" hidden="false" customHeight="true" outlineLevel="0" collapsed="false">
      <c r="A61" s="88"/>
      <c r="B61" s="89" t="s">
        <v>295</v>
      </c>
      <c r="C61" s="161" t="n">
        <v>38696</v>
      </c>
      <c r="D61" s="161" t="n">
        <v>882</v>
      </c>
      <c r="E61" s="161" t="n">
        <v>8153</v>
      </c>
      <c r="F61" s="161" t="n">
        <v>7763</v>
      </c>
      <c r="G61" s="161" t="n">
        <v>2329</v>
      </c>
      <c r="H61" s="161" t="n">
        <v>9702</v>
      </c>
      <c r="I61" s="161" t="n">
        <v>6102</v>
      </c>
      <c r="J61" s="161" t="n">
        <v>11529</v>
      </c>
    </row>
    <row r="62" customFormat="false" ht="11.1" hidden="false" customHeight="true" outlineLevel="0" collapsed="false">
      <c r="A62" s="88"/>
      <c r="B62" s="89" t="s">
        <v>296</v>
      </c>
      <c r="C62" s="161" t="n">
        <v>38691</v>
      </c>
      <c r="D62" s="161" t="n">
        <v>879</v>
      </c>
      <c r="E62" s="161" t="n">
        <v>8113</v>
      </c>
      <c r="F62" s="161" t="n">
        <v>7726</v>
      </c>
      <c r="G62" s="161" t="n">
        <v>2312</v>
      </c>
      <c r="H62" s="161" t="n">
        <v>9711</v>
      </c>
      <c r="I62" s="161" t="n">
        <v>6141</v>
      </c>
      <c r="J62" s="161" t="n">
        <v>11536</v>
      </c>
    </row>
    <row r="63" customFormat="false" ht="11.1" hidden="false" customHeight="true" outlineLevel="0" collapsed="false">
      <c r="A63" s="88"/>
      <c r="B63" s="89" t="s">
        <v>297</v>
      </c>
      <c r="C63" s="161" t="n">
        <v>38696</v>
      </c>
      <c r="D63" s="161" t="n">
        <v>876</v>
      </c>
      <c r="E63" s="161" t="n">
        <v>8079</v>
      </c>
      <c r="F63" s="161" t="n">
        <v>7694</v>
      </c>
      <c r="G63" s="161" t="n">
        <v>2294</v>
      </c>
      <c r="H63" s="161" t="n">
        <v>9717</v>
      </c>
      <c r="I63" s="161" t="n">
        <v>6178</v>
      </c>
      <c r="J63" s="161" t="n">
        <v>1155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8792</v>
      </c>
      <c r="D64" s="161" t="n">
        <v>877</v>
      </c>
      <c r="E64" s="161" t="n">
        <v>8053</v>
      </c>
      <c r="F64" s="161" t="n">
        <v>7665</v>
      </c>
      <c r="G64" s="161" t="n">
        <v>2281</v>
      </c>
      <c r="H64" s="161" t="n">
        <v>9752</v>
      </c>
      <c r="I64" s="161" t="n">
        <v>6238</v>
      </c>
      <c r="J64" s="161" t="n">
        <v>11592</v>
      </c>
    </row>
    <row r="65" customFormat="false" ht="11.1" hidden="false" customHeight="true" outlineLevel="0" collapsed="false">
      <c r="A65" s="88"/>
      <c r="B65" s="89" t="s">
        <v>295</v>
      </c>
      <c r="C65" s="161" t="n">
        <v>38878</v>
      </c>
      <c r="D65" s="161" t="n">
        <v>876</v>
      </c>
      <c r="E65" s="161" t="n">
        <v>8034</v>
      </c>
      <c r="F65" s="161" t="n">
        <v>7648</v>
      </c>
      <c r="G65" s="161" t="n">
        <v>2266</v>
      </c>
      <c r="H65" s="161" t="n">
        <v>9794</v>
      </c>
      <c r="I65" s="161" t="n">
        <v>6294</v>
      </c>
      <c r="J65" s="161" t="n">
        <v>11614</v>
      </c>
    </row>
    <row r="66" customFormat="false" ht="11.1" hidden="false" customHeight="true" outlineLevel="0" collapsed="false">
      <c r="A66" s="88"/>
      <c r="B66" s="89" t="s">
        <v>296</v>
      </c>
      <c r="C66" s="161" t="n">
        <v>38888</v>
      </c>
      <c r="D66" s="161" t="n">
        <v>873</v>
      </c>
      <c r="E66" s="161" t="n">
        <v>8007</v>
      </c>
      <c r="F66" s="161" t="n">
        <v>7621</v>
      </c>
      <c r="G66" s="161" t="n">
        <v>2239</v>
      </c>
      <c r="H66" s="161" t="n">
        <v>9801</v>
      </c>
      <c r="I66" s="161" t="n">
        <v>6332</v>
      </c>
      <c r="J66" s="161" t="n">
        <v>11635</v>
      </c>
    </row>
    <row r="67" customFormat="false" ht="11.1" hidden="false" customHeight="true" outlineLevel="0" collapsed="false">
      <c r="A67" s="88"/>
      <c r="B67" s="89" t="s">
        <v>297</v>
      </c>
      <c r="C67" s="161" t="n">
        <v>38903</v>
      </c>
      <c r="D67" s="161" t="n">
        <v>868</v>
      </c>
      <c r="E67" s="161" t="n">
        <v>7975</v>
      </c>
      <c r="F67" s="161" t="n">
        <v>7590</v>
      </c>
      <c r="G67" s="161" t="n">
        <v>2212</v>
      </c>
      <c r="H67" s="161" t="n">
        <v>9809</v>
      </c>
      <c r="I67" s="161" t="n">
        <v>6369</v>
      </c>
      <c r="J67" s="161" t="n">
        <v>1166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8816</v>
      </c>
      <c r="D68" s="161" t="n">
        <v>860</v>
      </c>
      <c r="E68" s="161" t="n">
        <v>7934</v>
      </c>
      <c r="F68" s="161" t="n">
        <v>7555</v>
      </c>
      <c r="G68" s="161" t="n">
        <v>2183</v>
      </c>
      <c r="H68" s="161" t="n">
        <v>9775</v>
      </c>
      <c r="I68" s="161" t="n">
        <v>6380</v>
      </c>
      <c r="J68" s="161" t="n">
        <v>11683</v>
      </c>
    </row>
    <row r="69" customFormat="false" ht="11.1" hidden="false" customHeight="true" outlineLevel="0" collapsed="false">
      <c r="A69" s="88"/>
      <c r="B69" s="89" t="s">
        <v>295</v>
      </c>
      <c r="C69" s="161" t="n">
        <v>38759</v>
      </c>
      <c r="D69" s="161" t="n">
        <v>854</v>
      </c>
      <c r="E69" s="161" t="n">
        <v>7894</v>
      </c>
      <c r="F69" s="161" t="n">
        <v>7515</v>
      </c>
      <c r="G69" s="161" t="n">
        <v>2150</v>
      </c>
      <c r="H69" s="161" t="n">
        <v>9740</v>
      </c>
      <c r="I69" s="161" t="n">
        <v>6396</v>
      </c>
      <c r="J69" s="161" t="n">
        <v>11725</v>
      </c>
    </row>
    <row r="70" customFormat="false" ht="11.1" hidden="false" customHeight="true" outlineLevel="0" collapsed="false">
      <c r="A70" s="88"/>
      <c r="B70" s="89" t="s">
        <v>296</v>
      </c>
      <c r="C70" s="161" t="n">
        <v>38772</v>
      </c>
      <c r="D70" s="161" t="n">
        <v>850</v>
      </c>
      <c r="E70" s="161" t="n">
        <v>7861</v>
      </c>
      <c r="F70" s="161" t="n">
        <v>7484</v>
      </c>
      <c r="G70" s="161" t="n">
        <v>2133</v>
      </c>
      <c r="H70" s="161" t="n">
        <v>9727</v>
      </c>
      <c r="I70" s="161" t="n">
        <v>6421</v>
      </c>
      <c r="J70" s="161" t="n">
        <v>11781</v>
      </c>
    </row>
    <row r="71" customFormat="false" ht="11.1" hidden="false" customHeight="true" outlineLevel="0" collapsed="false">
      <c r="A71" s="88"/>
      <c r="B71" s="89" t="s">
        <v>297</v>
      </c>
      <c r="C71" s="161" t="n">
        <v>38759</v>
      </c>
      <c r="D71" s="161" t="n">
        <v>846</v>
      </c>
      <c r="E71" s="161" t="n">
        <v>7836</v>
      </c>
      <c r="F71" s="161" t="n">
        <v>7460</v>
      </c>
      <c r="G71" s="161" t="n">
        <v>2113</v>
      </c>
      <c r="H71" s="161" t="n">
        <v>9702</v>
      </c>
      <c r="I71" s="161" t="n">
        <v>6442</v>
      </c>
      <c r="J71" s="161" t="n">
        <v>1181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580409882377111</v>
      </c>
      <c r="D75" s="139" t="n">
        <v>-5.12345679012346</v>
      </c>
      <c r="E75" s="139" t="n">
        <v>-2.12620613098797</v>
      </c>
      <c r="F75" s="139" t="n">
        <v>-2.16517449296548</v>
      </c>
      <c r="G75" s="139" t="n">
        <v>0.757029560201872</v>
      </c>
      <c r="H75" s="139" t="n">
        <v>0.0644883920894301</v>
      </c>
      <c r="I75" s="139" t="n">
        <v>1.50273224043715</v>
      </c>
      <c r="J75" s="139" t="n">
        <v>0.24323502584371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65096094234346</v>
      </c>
      <c r="D76" s="139" t="n">
        <v>-4.22901756668836</v>
      </c>
      <c r="E76" s="139" t="n">
        <v>-2.4515791310417</v>
      </c>
      <c r="F76" s="139" t="n">
        <v>-2.42786441311047</v>
      </c>
      <c r="G76" s="139" t="n">
        <v>0.608228980321997</v>
      </c>
      <c r="H76" s="139" t="n">
        <v>0.0322234156820542</v>
      </c>
      <c r="I76" s="139" t="n">
        <v>1.15746971736203</v>
      </c>
      <c r="J76" s="139" t="n">
        <v>0.30330603579011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57410296411848</v>
      </c>
      <c r="D77" s="139" t="n">
        <v>-2.92119565217391</v>
      </c>
      <c r="E77" s="139" t="n">
        <v>-1.88712995259816</v>
      </c>
      <c r="F77" s="139" t="n">
        <v>-1.8279261173318</v>
      </c>
      <c r="G77" s="139" t="n">
        <v>0.889046941678529</v>
      </c>
      <c r="H77" s="139" t="n">
        <v>0.322130355417144</v>
      </c>
      <c r="I77" s="139" t="n">
        <v>1.46354443853114</v>
      </c>
      <c r="J77" s="139" t="n">
        <v>0.55437959883076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33367221918094</v>
      </c>
      <c r="D78" s="139" t="n">
        <v>-5.3184044786564</v>
      </c>
      <c r="E78" s="139" t="n">
        <v>-2.02370100273474</v>
      </c>
      <c r="F78" s="139" t="n">
        <v>-1.92045232988886</v>
      </c>
      <c r="G78" s="139" t="n">
        <v>1.37469157560804</v>
      </c>
      <c r="H78" s="139" t="n">
        <v>0.117735202825656</v>
      </c>
      <c r="I78" s="139" t="n">
        <v>1.4686598478888</v>
      </c>
      <c r="J78" s="139" t="n">
        <v>0.561347233360053</v>
      </c>
    </row>
    <row r="79" customFormat="false" ht="11.1" hidden="true" customHeight="true" outlineLevel="0" collapsed="false">
      <c r="A79" s="88"/>
      <c r="B79" s="89" t="s">
        <v>295</v>
      </c>
      <c r="C79" s="139" t="n">
        <v>-0.282478487170764</v>
      </c>
      <c r="D79" s="139" t="n">
        <v>-2.80857354028086</v>
      </c>
      <c r="E79" s="139" t="n">
        <v>-1.8328991440268</v>
      </c>
      <c r="F79" s="139" t="n">
        <v>-1.82884405128715</v>
      </c>
      <c r="G79" s="139" t="n">
        <v>1.18219749652295</v>
      </c>
      <c r="H79" s="139" t="n">
        <v>-0.021381227282447</v>
      </c>
      <c r="I79" s="139" t="n">
        <v>1.2923235978289</v>
      </c>
      <c r="J79" s="139" t="n">
        <v>0.458532695374785</v>
      </c>
    </row>
    <row r="80" customFormat="false" ht="11.1" hidden="true" customHeight="true" outlineLevel="0" collapsed="false">
      <c r="A80" s="88"/>
      <c r="B80" s="89" t="s">
        <v>296</v>
      </c>
      <c r="C80" s="139" t="n">
        <v>-0.28590163934426</v>
      </c>
      <c r="D80" s="139" t="n">
        <v>-2.96577946768061</v>
      </c>
      <c r="E80" s="139" t="n">
        <v>-1.60174391052981</v>
      </c>
      <c r="F80" s="139" t="n">
        <v>-1.54905335628227</v>
      </c>
      <c r="G80" s="139" t="n">
        <v>0.859106529209612</v>
      </c>
      <c r="H80" s="139" t="n">
        <v>-0.0427715996578257</v>
      </c>
      <c r="I80" s="139" t="n">
        <v>1.04618525133964</v>
      </c>
      <c r="J80" s="139" t="n">
        <v>0.357213732883508</v>
      </c>
    </row>
    <row r="81" customFormat="false" ht="11.1" hidden="true" customHeight="true" outlineLevel="0" collapsed="false">
      <c r="A81" s="88"/>
      <c r="B81" s="89" t="s">
        <v>297</v>
      </c>
      <c r="C81" s="139" t="n">
        <v>-0.447180134680139</v>
      </c>
      <c r="D81" s="139" t="n">
        <v>-2.27272727272727</v>
      </c>
      <c r="E81" s="139" t="n">
        <v>-1.85898670776344</v>
      </c>
      <c r="F81" s="139" t="n">
        <v>-1.83052241875771</v>
      </c>
      <c r="G81" s="139" t="n">
        <v>0.681431005110738</v>
      </c>
      <c r="H81" s="139" t="n">
        <v>-0.19255455712451</v>
      </c>
      <c r="I81" s="139" t="n">
        <v>0.808080808080817</v>
      </c>
      <c r="J81" s="139" t="n">
        <v>0.22740755388571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75204777255192</v>
      </c>
      <c r="D82" s="139" t="n">
        <v>-2.08500400962309</v>
      </c>
      <c r="E82" s="139" t="n">
        <v>-1.84512709785062</v>
      </c>
      <c r="F82" s="139" t="n">
        <v>-1.89608212864026</v>
      </c>
      <c r="G82" s="139" t="n">
        <v>0.91370558375634</v>
      </c>
      <c r="H82" s="139" t="n">
        <v>0.0321543408360157</v>
      </c>
      <c r="I82" s="139" t="n">
        <v>0.826653306613224</v>
      </c>
      <c r="J82" s="139" t="n">
        <v>0.0295945546019709</v>
      </c>
    </row>
    <row r="83" customFormat="false" ht="11.1" hidden="true" customHeight="true" outlineLevel="0" collapsed="false">
      <c r="A83" s="88"/>
      <c r="B83" s="89" t="s">
        <v>295</v>
      </c>
      <c r="C83" s="139" t="n">
        <v>-0.312964141735634</v>
      </c>
      <c r="D83" s="139" t="n">
        <v>-1.71990171990171</v>
      </c>
      <c r="E83" s="139" t="n">
        <v>-1.77982201779821</v>
      </c>
      <c r="F83" s="139" t="n">
        <v>-1.79391350774159</v>
      </c>
      <c r="G83" s="139" t="n">
        <v>0.938967136150225</v>
      </c>
      <c r="H83" s="139" t="n">
        <v>-0.0107146683810129</v>
      </c>
      <c r="I83" s="139" t="n">
        <v>0.81987577639751</v>
      </c>
      <c r="J83" s="139" t="n">
        <v>0.226824457593679</v>
      </c>
    </row>
    <row r="84" customFormat="false" ht="11.1" hidden="true" customHeight="true" outlineLevel="0" collapsed="false">
      <c r="A84" s="88"/>
      <c r="B84" s="89" t="s">
        <v>296</v>
      </c>
      <c r="C84" s="139" t="n">
        <v>-0.247432554674603</v>
      </c>
      <c r="D84" s="139" t="n">
        <v>-1.5</v>
      </c>
      <c r="E84" s="139" t="n">
        <v>-1.82225389392244</v>
      </c>
      <c r="F84" s="139" t="n">
        <v>-1.80493639230184</v>
      </c>
      <c r="G84" s="139" t="n">
        <v>1.16279069767442</v>
      </c>
      <c r="H84" s="139" t="n">
        <v>-0.010715816545229</v>
      </c>
      <c r="I84" s="139" t="n">
        <v>1.1828486939379</v>
      </c>
      <c r="J84" s="139" t="n">
        <v>0.206631900029521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031365854958</v>
      </c>
      <c r="D85" s="139" t="n">
        <v>-1.26903553299492</v>
      </c>
      <c r="E85" s="139" t="n">
        <v>-1.55537121526338</v>
      </c>
      <c r="F85" s="139" t="n">
        <v>-1.60558077732256</v>
      </c>
      <c r="G85" s="139" t="n">
        <v>1.14942528735634</v>
      </c>
      <c r="H85" s="139" t="n">
        <v>-0.0964526845997256</v>
      </c>
      <c r="I85" s="139" t="n">
        <v>1.19337554797856</v>
      </c>
      <c r="J85" s="139" t="n">
        <v>0.28476040848389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988511888859307</v>
      </c>
      <c r="D86" s="139" t="n">
        <v>-0.771208226221077</v>
      </c>
      <c r="E86" s="139" t="n">
        <v>-1.22182431009058</v>
      </c>
      <c r="F86" s="139" t="n">
        <v>-1.1816340310601</v>
      </c>
      <c r="G86" s="139" t="n">
        <v>1.2012987012987</v>
      </c>
      <c r="H86" s="139" t="n">
        <v>-0.0643638704140699</v>
      </c>
      <c r="I86" s="139" t="n">
        <v>1.27557160048136</v>
      </c>
      <c r="J86" s="139" t="n">
        <v>0.753941055517473</v>
      </c>
    </row>
    <row r="87" customFormat="false" ht="11.1" hidden="true" customHeight="true" outlineLevel="0" collapsed="false">
      <c r="A87" s="88"/>
      <c r="B87" s="89" t="s">
        <v>295</v>
      </c>
      <c r="C87" s="139" t="n">
        <v>-0.00266901540021536</v>
      </c>
      <c r="D87" s="139" t="n">
        <v>-1.20898100172711</v>
      </c>
      <c r="E87" s="139" t="n">
        <v>-1.18362124120281</v>
      </c>
      <c r="F87" s="139" t="n">
        <v>-1.18437535588201</v>
      </c>
      <c r="G87" s="139" t="n">
        <v>1.21912094963106</v>
      </c>
      <c r="H87" s="139" t="n">
        <v>-0.118076427651346</v>
      </c>
      <c r="I87" s="139" t="n">
        <v>1.11692015209127</v>
      </c>
      <c r="J87" s="139" t="n">
        <v>0.48590864917395</v>
      </c>
    </row>
    <row r="88" customFormat="false" ht="11.1" hidden="true" customHeight="true" outlineLevel="0" collapsed="false">
      <c r="A88" s="88"/>
      <c r="B88" s="89" t="s">
        <v>296</v>
      </c>
      <c r="C88" s="139" t="n">
        <v>0.146799765120377</v>
      </c>
      <c r="D88" s="139" t="n">
        <v>-0.437062937062933</v>
      </c>
      <c r="E88" s="139" t="n">
        <v>-0.830905363116429</v>
      </c>
      <c r="F88" s="139" t="n">
        <v>-0.864354039414536</v>
      </c>
      <c r="G88" s="139" t="n">
        <v>1.14104595879556</v>
      </c>
      <c r="H88" s="139" t="n">
        <v>-0.0967221923696968</v>
      </c>
      <c r="I88" s="139" t="n">
        <v>1.12808460634548</v>
      </c>
      <c r="J88" s="139" t="n">
        <v>0.599613152804636</v>
      </c>
    </row>
    <row r="89" customFormat="false" ht="11.1" hidden="true" customHeight="true" outlineLevel="0" collapsed="false">
      <c r="A89" s="88"/>
      <c r="B89" s="89" t="s">
        <v>297</v>
      </c>
      <c r="C89" s="139" t="n">
        <v>0.133258708456594</v>
      </c>
      <c r="D89" s="139" t="n">
        <v>-0.79016681299386</v>
      </c>
      <c r="E89" s="139" t="n">
        <v>-0.685527747551689</v>
      </c>
      <c r="F89" s="139" t="n">
        <v>-0.627760985817247</v>
      </c>
      <c r="G89" s="139" t="n">
        <v>0.814791601378872</v>
      </c>
      <c r="H89" s="139" t="n">
        <v>-0.0107573149741853</v>
      </c>
      <c r="I89" s="139" t="n">
        <v>1.0457820125494</v>
      </c>
      <c r="J89" s="139" t="n">
        <v>0.49990386464141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665406829735531</v>
      </c>
      <c r="D90" s="139" t="n">
        <v>-0.973451327433622</v>
      </c>
      <c r="E90" s="139" t="n">
        <v>-0.503999123479787</v>
      </c>
      <c r="F90" s="139" t="n">
        <v>-0.479644361254088</v>
      </c>
      <c r="G90" s="139" t="n">
        <v>0.994715573515691</v>
      </c>
      <c r="H90" s="139" t="n">
        <v>-0.0753093060785375</v>
      </c>
      <c r="I90" s="139" t="n">
        <v>0.804967801287958</v>
      </c>
      <c r="J90" s="139" t="n">
        <v>0.200880045915426</v>
      </c>
    </row>
    <row r="91" customFormat="false" ht="11.1" hidden="true" customHeight="true" outlineLevel="0" collapsed="false">
      <c r="A91" s="88"/>
      <c r="B91" s="89" t="s">
        <v>295</v>
      </c>
      <c r="C91" s="139" t="n">
        <v>0.034578146611338</v>
      </c>
      <c r="D91" s="139" t="n">
        <v>-1.60857908847186</v>
      </c>
      <c r="E91" s="139" t="n">
        <v>-0.528576148001321</v>
      </c>
      <c r="F91" s="139" t="n">
        <v>-0.481956036205474</v>
      </c>
      <c r="G91" s="139" t="n">
        <v>-0.153893505694057</v>
      </c>
      <c r="H91" s="139" t="n">
        <v>0.0968992248062079</v>
      </c>
      <c r="I91" s="139" t="n">
        <v>1.07232489162674</v>
      </c>
      <c r="J91" s="139" t="n">
        <v>0.276849642004777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87604030995</v>
      </c>
      <c r="D92" s="139" t="n">
        <v>-3.54223433242507</v>
      </c>
      <c r="E92" s="139" t="n">
        <v>-0.564596479574902</v>
      </c>
      <c r="F92" s="139" t="n">
        <v>-0.496102055279948</v>
      </c>
      <c r="G92" s="139" t="n">
        <v>-0.709001233045626</v>
      </c>
      <c r="H92" s="139" t="n">
        <v>0.107561579003985</v>
      </c>
      <c r="I92" s="139" t="n">
        <v>0.744920993227979</v>
      </c>
      <c r="J92" s="139" t="n">
        <v>0.456968773800455</v>
      </c>
    </row>
    <row r="93" customFormat="false" ht="11.1" hidden="true" customHeight="true" outlineLevel="0" collapsed="false">
      <c r="A93" s="88"/>
      <c r="B93" s="89" t="s">
        <v>297</v>
      </c>
      <c r="C93" s="139" t="n">
        <v>-0.00266035276277421</v>
      </c>
      <c r="D93" s="139" t="n">
        <v>-3.20150659133709</v>
      </c>
      <c r="E93" s="139" t="n">
        <v>-0.656869294143846</v>
      </c>
      <c r="F93" s="139" t="n">
        <v>-0.629154795821464</v>
      </c>
      <c r="G93" s="139" t="n">
        <v>-0.310462589257995</v>
      </c>
      <c r="H93" s="139" t="n">
        <v>0</v>
      </c>
      <c r="I93" s="139" t="n">
        <v>0.82903876316378</v>
      </c>
      <c r="J93" s="139" t="n">
        <v>0.6539044730856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35681600510807</v>
      </c>
      <c r="D94" s="139" t="n">
        <v>-3.50194552529183</v>
      </c>
      <c r="E94" s="139" t="n">
        <v>-0.829317494116339</v>
      </c>
      <c r="F94" s="139" t="n">
        <v>-0.824274280253263</v>
      </c>
      <c r="G94" s="139" t="n">
        <v>-1.18343195266272</v>
      </c>
      <c r="H94" s="139" t="n">
        <v>-0.0322338025142415</v>
      </c>
      <c r="I94" s="139" t="n">
        <v>1.08888888888889</v>
      </c>
      <c r="J94" s="139" t="n">
        <v>0.461350155352605</v>
      </c>
    </row>
    <row r="95" customFormat="false" ht="11.1" hidden="true" customHeight="true" outlineLevel="0" collapsed="false">
      <c r="A95" s="88"/>
      <c r="B95" s="89" t="s">
        <v>295</v>
      </c>
      <c r="C95" s="139" t="n">
        <v>-0.0133201907451337</v>
      </c>
      <c r="D95" s="139" t="n">
        <v>-2.21774193548387</v>
      </c>
      <c r="E95" s="139" t="n">
        <v>-0.74584698836027</v>
      </c>
      <c r="F95" s="139" t="n">
        <v>-0.698626836906769</v>
      </c>
      <c r="G95" s="139" t="n">
        <v>-0.913961550583039</v>
      </c>
      <c r="H95" s="139" t="n">
        <v>0.0322441960447009</v>
      </c>
      <c r="I95" s="139" t="n">
        <v>0.857331281600352</v>
      </c>
      <c r="J95" s="139" t="n">
        <v>0.637300843486415</v>
      </c>
    </row>
    <row r="96" customFormat="false" ht="11.1" hidden="true" customHeight="true" outlineLevel="0" collapsed="false">
      <c r="A96" s="88"/>
      <c r="B96" s="89" t="s">
        <v>296</v>
      </c>
      <c r="C96" s="139" t="n">
        <v>-0.154534796973252</v>
      </c>
      <c r="D96" s="139" t="n">
        <v>-0.412371134020617</v>
      </c>
      <c r="E96" s="139" t="n">
        <v>-0.819765455994542</v>
      </c>
      <c r="F96" s="139" t="n">
        <v>-0.776322173702084</v>
      </c>
      <c r="G96" s="139" t="n">
        <v>-0.667938931297712</v>
      </c>
      <c r="H96" s="139" t="n">
        <v>-0.18265821424734</v>
      </c>
      <c r="I96" s="139" t="n">
        <v>0.828247602441152</v>
      </c>
      <c r="J96" s="139" t="n">
        <v>0.167628981188301</v>
      </c>
    </row>
    <row r="97" customFormat="false" ht="11.1" hidden="true" customHeight="true" outlineLevel="0" collapsed="false">
      <c r="A97" s="88"/>
      <c r="B97" s="89" t="s">
        <v>297</v>
      </c>
      <c r="C97" s="139" t="n">
        <v>-0.144099909270423</v>
      </c>
      <c r="D97" s="139" t="n">
        <v>-0.621118012422357</v>
      </c>
      <c r="E97" s="139" t="n">
        <v>-0.619905866146254</v>
      </c>
      <c r="F97" s="139" t="n">
        <v>-0.525672371638137</v>
      </c>
      <c r="G97" s="139" t="n">
        <v>-1.024655779699</v>
      </c>
      <c r="H97" s="139" t="n">
        <v>0.03229278794403</v>
      </c>
      <c r="I97" s="139" t="n">
        <v>0.951145698227407</v>
      </c>
      <c r="J97" s="139" t="n">
        <v>-0.018594272963923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106894708711991</v>
      </c>
      <c r="D98" s="139" t="n">
        <v>-0.625</v>
      </c>
      <c r="E98" s="139" t="n">
        <v>-0.369643063416888</v>
      </c>
      <c r="F98" s="139" t="n">
        <v>-0.245790832001973</v>
      </c>
      <c r="G98" s="139" t="n">
        <v>-2.2969912649628</v>
      </c>
      <c r="H98" s="139" t="n">
        <v>0.129129452275905</v>
      </c>
      <c r="I98" s="139" t="n">
        <v>0.920770877944335</v>
      </c>
      <c r="J98" s="139" t="n">
        <v>0.399851218151383</v>
      </c>
    </row>
    <row r="99" customFormat="false" ht="11.1" hidden="true" customHeight="true" outlineLevel="0" collapsed="false">
      <c r="A99" s="88"/>
      <c r="B99" s="89" t="s">
        <v>295</v>
      </c>
      <c r="C99" s="139" t="n">
        <v>0.026726534103048</v>
      </c>
      <c r="D99" s="139" t="n">
        <v>0.314465408805049</v>
      </c>
      <c r="E99" s="139" t="n">
        <v>-0.417391304347831</v>
      </c>
      <c r="F99" s="139" t="n">
        <v>-0.369594677836631</v>
      </c>
      <c r="G99" s="139" t="n">
        <v>0.397350993377472</v>
      </c>
      <c r="H99" s="139" t="n">
        <v>-0.193444384739379</v>
      </c>
      <c r="I99" s="139" t="n">
        <v>0.933587948228308</v>
      </c>
      <c r="J99" s="139" t="n">
        <v>0.0463091599518322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0237268209266</v>
      </c>
      <c r="D100" s="139" t="n">
        <v>-0.731452455590386</v>
      </c>
      <c r="E100" s="139" t="n">
        <v>-0.023285597857722</v>
      </c>
      <c r="F100" s="139" t="n">
        <v>0.0494620996661155</v>
      </c>
      <c r="G100" s="139" t="n">
        <v>-0.923482849604213</v>
      </c>
      <c r="H100" s="139" t="n">
        <v>0.236890276730904</v>
      </c>
      <c r="I100" s="139" t="n">
        <v>1.2192558335085</v>
      </c>
      <c r="J100" s="139" t="n">
        <v>0.018515089798171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34055669717964</v>
      </c>
      <c r="D101" s="139" t="n">
        <v>0.421052631578945</v>
      </c>
      <c r="E101" s="139" t="n">
        <v>-0.16303714917899</v>
      </c>
      <c r="F101" s="139" t="n">
        <v>-0.135953528612049</v>
      </c>
      <c r="G101" s="139" t="n">
        <v>-0.466045272969367</v>
      </c>
      <c r="H101" s="139" t="n">
        <v>0.150392093672778</v>
      </c>
      <c r="I101" s="139" t="n">
        <v>1.18380062305296</v>
      </c>
      <c r="J101" s="139" t="n">
        <v>-0.05553498704183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2794752839547</v>
      </c>
      <c r="D102" s="139" t="n">
        <v>0.419287211740055</v>
      </c>
      <c r="E102" s="139" t="n">
        <v>0.163303394377692</v>
      </c>
      <c r="F102" s="139" t="n">
        <v>0.222772277227705</v>
      </c>
      <c r="G102" s="139" t="n">
        <v>-0.869565217391298</v>
      </c>
      <c r="H102" s="139" t="n">
        <v>0.311058672101268</v>
      </c>
      <c r="I102" s="139" t="n">
        <v>1.55993431855501</v>
      </c>
      <c r="J102" s="139" t="n">
        <v>0.20374143359882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87312976693497</v>
      </c>
      <c r="D103" s="139" t="n">
        <v>-0.104384133611688</v>
      </c>
      <c r="E103" s="139" t="n">
        <v>0.430883894258756</v>
      </c>
      <c r="F103" s="139" t="n">
        <v>0.518646579402329</v>
      </c>
      <c r="G103" s="139" t="n">
        <v>-1.6531713900135</v>
      </c>
      <c r="H103" s="139" t="n">
        <v>0.930282292557735</v>
      </c>
      <c r="I103" s="139" t="n">
        <v>1.75828617623282</v>
      </c>
      <c r="J103" s="139" t="n">
        <v>0.563770794824393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61955085865247</v>
      </c>
      <c r="D104" s="139" t="n">
        <v>0.522466039707425</v>
      </c>
      <c r="E104" s="139" t="n">
        <v>-0.289888682745826</v>
      </c>
      <c r="F104" s="139" t="n">
        <v>-0.208845208845204</v>
      </c>
      <c r="G104" s="139" t="n">
        <v>-0.274442538593476</v>
      </c>
      <c r="H104" s="139" t="n">
        <v>0.0211886852420804</v>
      </c>
      <c r="I104" s="139" t="n">
        <v>1.46971201588877</v>
      </c>
      <c r="J104" s="139" t="n">
        <v>0.79955886407499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47521520520183</v>
      </c>
      <c r="D105" s="139" t="n">
        <v>-0.519750519750517</v>
      </c>
      <c r="E105" s="139" t="n">
        <v>-0.0814048145133199</v>
      </c>
      <c r="F105" s="139" t="n">
        <v>-0.0123107226394126</v>
      </c>
      <c r="G105" s="139" t="n">
        <v>-0.997592019263848</v>
      </c>
      <c r="H105" s="139" t="n">
        <v>0.444868128376228</v>
      </c>
      <c r="I105" s="139" t="n">
        <v>1.83989038950871</v>
      </c>
      <c r="J105" s="139" t="n">
        <v>0.68380743982494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99177084152311</v>
      </c>
      <c r="D106" s="139" t="n">
        <v>-0.52246603970741</v>
      </c>
      <c r="E106" s="139" t="n">
        <v>-0.675046554934824</v>
      </c>
      <c r="F106" s="139" t="n">
        <v>-0.603299679881815</v>
      </c>
      <c r="G106" s="139" t="n">
        <v>0.104239054899253</v>
      </c>
      <c r="H106" s="139" t="n">
        <v>0.358536328166181</v>
      </c>
      <c r="I106" s="139" t="n">
        <v>1.4991351143571</v>
      </c>
      <c r="J106" s="139" t="n">
        <v>0.21733224667211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706196217926873</v>
      </c>
      <c r="D107" s="139" t="n">
        <v>-0.630252100840337</v>
      </c>
      <c r="E107" s="139" t="n">
        <v>-0.691352238106404</v>
      </c>
      <c r="F107" s="139" t="n">
        <v>-0.644122383252821</v>
      </c>
      <c r="G107" s="139" t="n">
        <v>-0.590072891357167</v>
      </c>
      <c r="H107" s="139" t="n">
        <v>0.0210150257434094</v>
      </c>
      <c r="I107" s="139" t="n">
        <v>1.72315849270971</v>
      </c>
      <c r="J107" s="139" t="n">
        <v>0.144573958615709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7401986408773</v>
      </c>
      <c r="D108" s="139" t="n">
        <v>0</v>
      </c>
      <c r="E108" s="139" t="n">
        <v>0.0825958702064895</v>
      </c>
      <c r="F108" s="139" t="n">
        <v>0.137140007480369</v>
      </c>
      <c r="G108" s="139" t="n">
        <v>-0.41899441340783</v>
      </c>
      <c r="H108" s="139" t="n">
        <v>1.17659418006093</v>
      </c>
      <c r="I108" s="139" t="n">
        <v>2.10349962769918</v>
      </c>
      <c r="J108" s="139" t="n">
        <v>0.40602724893980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33507255405857</v>
      </c>
      <c r="D109" s="139" t="n">
        <v>-0.317124735729394</v>
      </c>
      <c r="E109" s="139" t="n">
        <v>-0.0589483612355508</v>
      </c>
      <c r="F109" s="139" t="n">
        <v>-0.0124501992031867</v>
      </c>
      <c r="G109" s="139" t="n">
        <v>0.0701262272089593</v>
      </c>
      <c r="H109" s="139" t="n">
        <v>0.519156889211914</v>
      </c>
      <c r="I109" s="139" t="n">
        <v>1.54968094804011</v>
      </c>
      <c r="J109" s="139" t="n">
        <v>0.332494608195532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17730679762204</v>
      </c>
      <c r="D110" s="139" t="n">
        <v>-0.106044538706257</v>
      </c>
      <c r="E110" s="139" t="n">
        <v>0.271322401793086</v>
      </c>
      <c r="F110" s="139" t="n">
        <v>0.398455983065631</v>
      </c>
      <c r="G110" s="139" t="n">
        <v>-0.840925017519268</v>
      </c>
      <c r="H110" s="139" t="n">
        <v>0.733395310401818</v>
      </c>
      <c r="I110" s="139" t="n">
        <v>1.99281867145422</v>
      </c>
      <c r="J110" s="139" t="n">
        <v>0.537393640841913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29168486218495</v>
      </c>
      <c r="D111" s="139" t="n">
        <v>-0.318471337579624</v>
      </c>
      <c r="E111" s="139" t="n">
        <v>0.341176470588238</v>
      </c>
      <c r="F111" s="139" t="n">
        <v>0.458886270618876</v>
      </c>
      <c r="G111" s="139" t="n">
        <v>-1.20141342756183</v>
      </c>
      <c r="H111" s="139" t="n">
        <v>0.748564397046764</v>
      </c>
      <c r="I111" s="139" t="n">
        <v>1.63703573314558</v>
      </c>
      <c r="J111" s="139" t="n">
        <v>0.4187082405345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91644308164058</v>
      </c>
      <c r="D112" s="139" t="n">
        <v>-0.5324813631523</v>
      </c>
      <c r="E112" s="139" t="n">
        <v>0.175870559268375</v>
      </c>
      <c r="F112" s="139" t="n">
        <v>0.283950617283949</v>
      </c>
      <c r="G112" s="139" t="n">
        <v>-1.64520743919886</v>
      </c>
      <c r="H112" s="139" t="n">
        <v>0.223918575063607</v>
      </c>
      <c r="I112" s="139" t="n">
        <v>1.21233113959127</v>
      </c>
      <c r="J112" s="139" t="n">
        <v>0.18630234208659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80540678398381</v>
      </c>
      <c r="D113" s="139" t="n">
        <v>0</v>
      </c>
      <c r="E113" s="139" t="n">
        <v>0.23408239700376</v>
      </c>
      <c r="F113" s="139" t="n">
        <v>0.357010956543149</v>
      </c>
      <c r="G113" s="139" t="n">
        <v>-1.67272727272727</v>
      </c>
      <c r="H113" s="139" t="n">
        <v>0.385904336346087</v>
      </c>
      <c r="I113" s="139" t="n">
        <v>1.07802874743325</v>
      </c>
      <c r="J113" s="139" t="n">
        <v>0.30107146019658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178026449643909</v>
      </c>
      <c r="D114" s="139" t="n">
        <v>-0.21413276231263</v>
      </c>
      <c r="E114" s="139" t="n">
        <v>0.14012143858011</v>
      </c>
      <c r="F114" s="139" t="n">
        <v>0.196270853778231</v>
      </c>
      <c r="G114" s="139" t="n">
        <v>-1.55325443786982</v>
      </c>
      <c r="H114" s="139" t="n">
        <v>-0.121396054628221</v>
      </c>
      <c r="I114" s="139" t="n">
        <v>0.524801083460289</v>
      </c>
      <c r="J114" s="139" t="n">
        <v>0.035313851858404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3106351588476</v>
      </c>
      <c r="D115" s="139" t="n">
        <v>-0.429184549356222</v>
      </c>
      <c r="E115" s="139" t="n">
        <v>-0.104944029850756</v>
      </c>
      <c r="F115" s="139" t="n">
        <v>-0.0857002938295892</v>
      </c>
      <c r="G115" s="139" t="n">
        <v>-1.80315552216379</v>
      </c>
      <c r="H115" s="139" t="n">
        <v>0.172186772004451</v>
      </c>
      <c r="I115" s="139" t="n">
        <v>0.623105422701258</v>
      </c>
      <c r="J115" s="139" t="n">
        <v>0.32653781660928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762524464326617</v>
      </c>
      <c r="D116" s="139" t="n">
        <v>-0.431034482758619</v>
      </c>
      <c r="E116" s="139" t="n">
        <v>-0.396871717053813</v>
      </c>
      <c r="F116" s="139" t="n">
        <v>-0.355348609239059</v>
      </c>
      <c r="G116" s="139" t="n">
        <v>-1.45371078806427</v>
      </c>
      <c r="H116" s="139" t="n">
        <v>-0.0202224469160797</v>
      </c>
      <c r="I116" s="139" t="n">
        <v>0.46861924686192</v>
      </c>
      <c r="J116" s="139" t="n">
        <v>0.18472906403941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54368783862873</v>
      </c>
      <c r="D117" s="139" t="n">
        <v>-0.541125541125538</v>
      </c>
      <c r="E117" s="139" t="n">
        <v>-0.433610687917493</v>
      </c>
      <c r="F117" s="139" t="n">
        <v>-0.454992621741269</v>
      </c>
      <c r="G117" s="139" t="n">
        <v>-1.4751552795031</v>
      </c>
      <c r="H117" s="139" t="n">
        <v>0.0910194174757351</v>
      </c>
      <c r="I117" s="139" t="n">
        <v>0.416458437447957</v>
      </c>
      <c r="J117" s="139" t="n">
        <v>0.31609447712706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61527109889875</v>
      </c>
      <c r="D118" s="139" t="n">
        <v>-0.544069640914032</v>
      </c>
      <c r="E118" s="139" t="n">
        <v>-0.588512241054616</v>
      </c>
      <c r="F118" s="139" t="n">
        <v>-0.617665225447809</v>
      </c>
      <c r="G118" s="139" t="n">
        <v>-1.53664302600473</v>
      </c>
      <c r="H118" s="139" t="n">
        <v>0.0707285035869347</v>
      </c>
      <c r="I118" s="139" t="n">
        <v>0.298606502986047</v>
      </c>
      <c r="J118" s="139" t="n">
        <v>0.37636761487964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77516103572069</v>
      </c>
      <c r="D119" s="139" t="n">
        <v>-0.656455142231948</v>
      </c>
      <c r="E119" s="139" t="n">
        <v>-0.686715605020126</v>
      </c>
      <c r="F119" s="139" t="n">
        <v>-0.683654443753895</v>
      </c>
      <c r="G119" s="139" t="n">
        <v>-1.48059223689476</v>
      </c>
      <c r="H119" s="139" t="n">
        <v>-0.393780290791597</v>
      </c>
      <c r="I119" s="139" t="n">
        <v>0.181938471716833</v>
      </c>
      <c r="J119" s="139" t="n">
        <v>0.17439832577608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562908496731</v>
      </c>
      <c r="D120" s="139" t="n">
        <v>-0.881057268722458</v>
      </c>
      <c r="E120" s="139" t="n">
        <v>-0.727229375298037</v>
      </c>
      <c r="F120" s="139" t="n">
        <v>-0.76345431789737</v>
      </c>
      <c r="G120" s="139" t="n">
        <v>-1.78716490658002</v>
      </c>
      <c r="H120" s="139" t="n">
        <v>-0.52711606690319</v>
      </c>
      <c r="I120" s="139" t="n">
        <v>0.0495294700346705</v>
      </c>
      <c r="J120" s="139" t="n">
        <v>0.25243732590529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74023312411936</v>
      </c>
      <c r="D121" s="139" t="n">
        <v>-0.666666666666671</v>
      </c>
      <c r="E121" s="139" t="n">
        <v>-0.816620631680081</v>
      </c>
      <c r="F121" s="139" t="n">
        <v>-0.832387438516832</v>
      </c>
      <c r="G121" s="139" t="n">
        <v>-1.53019023986765</v>
      </c>
      <c r="H121" s="139" t="n">
        <v>-0.550290431060844</v>
      </c>
      <c r="I121" s="139" t="n">
        <v>0.148514851485146</v>
      </c>
      <c r="J121" s="139" t="n">
        <v>0.095510983763119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3142019594228</v>
      </c>
      <c r="D122" s="139" t="n">
        <v>-0.782997762863531</v>
      </c>
      <c r="E122" s="139" t="n">
        <v>-0.678048189853499</v>
      </c>
      <c r="F122" s="139" t="n">
        <v>-0.661325193946325</v>
      </c>
      <c r="G122" s="139" t="n">
        <v>-1.259974800504</v>
      </c>
      <c r="H122" s="139" t="n">
        <v>-0.338149400553334</v>
      </c>
      <c r="I122" s="139" t="n">
        <v>0.280112044817926</v>
      </c>
      <c r="J122" s="139" t="n">
        <v>-0.052047189451769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3739522888455</v>
      </c>
      <c r="D123" s="139" t="n">
        <v>-0.563697857948142</v>
      </c>
      <c r="E123" s="139" t="n">
        <v>-0.609533097647201</v>
      </c>
      <c r="F123" s="139" t="n">
        <v>-0.614517987453596</v>
      </c>
      <c r="G123" s="139" t="n">
        <v>-0.935772011909833</v>
      </c>
      <c r="H123" s="139" t="n">
        <v>-0.246761258482422</v>
      </c>
      <c r="I123" s="139" t="n">
        <v>0.262898455471586</v>
      </c>
      <c r="J123" s="139" t="n">
        <v>0.06075334143378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129212321686936</v>
      </c>
      <c r="D124" s="139" t="n">
        <v>-0.340136054421762</v>
      </c>
      <c r="E124" s="139" t="n">
        <v>-0.49061695081565</v>
      </c>
      <c r="F124" s="139" t="n">
        <v>-0.476619863454857</v>
      </c>
      <c r="G124" s="139" t="n">
        <v>-0.729927007299267</v>
      </c>
      <c r="H124" s="139" t="n">
        <v>0.0927643784786767</v>
      </c>
      <c r="I124" s="139" t="n">
        <v>0.63913470993117</v>
      </c>
      <c r="J124" s="139" t="n">
        <v>0.060716454159077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1292290196686</v>
      </c>
      <c r="D125" s="139" t="n">
        <v>-0.341296928327651</v>
      </c>
      <c r="E125" s="139" t="n">
        <v>-0.419080488105507</v>
      </c>
      <c r="F125" s="139" t="n">
        <v>-0.414185865907328</v>
      </c>
      <c r="G125" s="139" t="n">
        <v>-0.778546712802765</v>
      </c>
      <c r="H125" s="139" t="n">
        <v>0.0617856039542914</v>
      </c>
      <c r="I125" s="139" t="n">
        <v>0.602507734896605</v>
      </c>
      <c r="J125" s="139" t="n">
        <v>0.13002773925103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48087657639047</v>
      </c>
      <c r="D126" s="139" t="n">
        <v>0.114155251141554</v>
      </c>
      <c r="E126" s="139" t="n">
        <v>-0.321822007674228</v>
      </c>
      <c r="F126" s="139" t="n">
        <v>-0.376917078242784</v>
      </c>
      <c r="G126" s="139" t="n">
        <v>-0.566695727986058</v>
      </c>
      <c r="H126" s="139" t="n">
        <v>0.360193475352475</v>
      </c>
      <c r="I126" s="139" t="n">
        <v>0.971188086759469</v>
      </c>
      <c r="J126" s="139" t="n">
        <v>0.35494762358237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21695194885555</v>
      </c>
      <c r="D127" s="139" t="n">
        <v>-0.114025085518804</v>
      </c>
      <c r="E127" s="139" t="n">
        <v>-0.235936917918792</v>
      </c>
      <c r="F127" s="139" t="n">
        <v>-0.221787345075015</v>
      </c>
      <c r="G127" s="139" t="n">
        <v>-0.657606313020608</v>
      </c>
      <c r="H127" s="139" t="n">
        <v>0.430680885972109</v>
      </c>
      <c r="I127" s="139" t="n">
        <v>0.8977236293684</v>
      </c>
      <c r="J127" s="139" t="n">
        <v>0.18978605935127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257214877308627</v>
      </c>
      <c r="D128" s="139" t="n">
        <v>-0.342465753424662</v>
      </c>
      <c r="E128" s="139" t="n">
        <v>-0.33607169529499</v>
      </c>
      <c r="F128" s="139" t="n">
        <v>-0.353033472803347</v>
      </c>
      <c r="G128" s="139" t="n">
        <v>-1.19152691968226</v>
      </c>
      <c r="H128" s="139" t="n">
        <v>0.0714723299979596</v>
      </c>
      <c r="I128" s="139" t="n">
        <v>0.603749602796327</v>
      </c>
      <c r="J128" s="139" t="n">
        <v>0.18081625624246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385723102242395</v>
      </c>
      <c r="D129" s="139" t="n">
        <v>-0.572737686139746</v>
      </c>
      <c r="E129" s="139" t="n">
        <v>-0.399650305982263</v>
      </c>
      <c r="F129" s="139" t="n">
        <v>-0.406770764991478</v>
      </c>
      <c r="G129" s="139" t="n">
        <v>-1.20589548905762</v>
      </c>
      <c r="H129" s="139" t="n">
        <v>0.0816243240485619</v>
      </c>
      <c r="I129" s="139" t="n">
        <v>0.584333543903966</v>
      </c>
      <c r="J129" s="139" t="n">
        <v>0.29222174473571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23633138832483</v>
      </c>
      <c r="D130" s="139" t="n">
        <v>-0.921658986175117</v>
      </c>
      <c r="E130" s="139" t="n">
        <v>-0.514106583072106</v>
      </c>
      <c r="F130" s="139" t="n">
        <v>-0.461133069828719</v>
      </c>
      <c r="G130" s="139" t="n">
        <v>-1.31103074141049</v>
      </c>
      <c r="H130" s="139" t="n">
        <v>-0.346620450606579</v>
      </c>
      <c r="I130" s="139" t="n">
        <v>0.172711571675308</v>
      </c>
      <c r="J130" s="139" t="n">
        <v>0.11997600479904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6846661170656</v>
      </c>
      <c r="D131" s="139" t="n">
        <v>-0.697674418604649</v>
      </c>
      <c r="E131" s="139" t="n">
        <v>-0.504159314343326</v>
      </c>
      <c r="F131" s="139" t="n">
        <v>-0.529450694904028</v>
      </c>
      <c r="G131" s="139" t="n">
        <v>-1.51168117269812</v>
      </c>
      <c r="H131" s="139" t="n">
        <v>-0.358056265984658</v>
      </c>
      <c r="I131" s="139" t="n">
        <v>0.250783699059554</v>
      </c>
      <c r="J131" s="139" t="n">
        <v>0.3594967046135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405970226361</v>
      </c>
      <c r="D132" s="139" t="n">
        <v>-0.468384074941454</v>
      </c>
      <c r="E132" s="139" t="n">
        <v>-0.418039016974916</v>
      </c>
      <c r="F132" s="139" t="n">
        <v>-0.412508316699928</v>
      </c>
      <c r="G132" s="139" t="n">
        <v>-0.79069767441861</v>
      </c>
      <c r="H132" s="139" t="n">
        <v>-0.133470225872685</v>
      </c>
      <c r="I132" s="139" t="n">
        <v>0.390869293308313</v>
      </c>
      <c r="J132" s="139" t="n">
        <v>0.47761194029851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35293510781014</v>
      </c>
      <c r="D133" s="139" t="n">
        <v>-0.470588235294116</v>
      </c>
      <c r="E133" s="139" t="n">
        <v>-0.318025696476269</v>
      </c>
      <c r="F133" s="139" t="n">
        <v>-0.32068412613576</v>
      </c>
      <c r="G133" s="139" t="n">
        <v>-0.937646507266763</v>
      </c>
      <c r="H133" s="139" t="n">
        <v>-0.257016551865945</v>
      </c>
      <c r="I133" s="139" t="n">
        <v>0.327051861080818</v>
      </c>
      <c r="J133" s="139" t="n">
        <v>0.322553263729745</v>
      </c>
    </row>
    <row r="134" customFormat="false" ht="15" hidden="false" customHeight="true" outlineLevel="0" collapsed="false">
      <c r="A134" s="191"/>
    </row>
    <row r="135" customFormat="false" ht="12" hidden="false" customHeight="true" outlineLevel="0" collapsed="false">
      <c r="A135" s="191"/>
    </row>
    <row r="136" customFormat="false" ht="11.1" hidden="false" customHeight="true" outlineLevel="0" collapsed="false">
      <c r="A136" s="12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8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5441</v>
      </c>
      <c r="D12" s="161" t="n">
        <v>859</v>
      </c>
      <c r="E12" s="161" t="n">
        <v>11380</v>
      </c>
      <c r="F12" s="161" t="n">
        <v>10619</v>
      </c>
      <c r="G12" s="161" t="n">
        <v>2524</v>
      </c>
      <c r="H12" s="161" t="n">
        <v>8136</v>
      </c>
      <c r="I12" s="161" t="n">
        <v>3198</v>
      </c>
      <c r="J12" s="161" t="n">
        <v>9348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5203</v>
      </c>
      <c r="D13" s="161" t="n">
        <v>772</v>
      </c>
      <c r="E13" s="161" t="n">
        <v>11131</v>
      </c>
      <c r="F13" s="161" t="n">
        <v>10381</v>
      </c>
      <c r="G13" s="161" t="n">
        <v>2539</v>
      </c>
      <c r="H13" s="161" t="n">
        <v>8139</v>
      </c>
      <c r="I13" s="161" t="n">
        <v>3246</v>
      </c>
      <c r="J13" s="161" t="n">
        <v>9369</v>
      </c>
    </row>
    <row r="14" customFormat="false" ht="11.1" hidden="true" customHeight="true" outlineLevel="0" collapsed="false">
      <c r="A14" s="88"/>
      <c r="B14" s="89" t="s">
        <v>296</v>
      </c>
      <c r="C14" s="161" t="n">
        <v>34933</v>
      </c>
      <c r="D14" s="161" t="n">
        <v>717</v>
      </c>
      <c r="E14" s="161" t="n">
        <v>10849</v>
      </c>
      <c r="F14" s="161" t="n">
        <v>10121</v>
      </c>
      <c r="G14" s="161" t="n">
        <v>2549</v>
      </c>
      <c r="H14" s="161" t="n">
        <v>8139</v>
      </c>
      <c r="I14" s="161" t="n">
        <v>3281</v>
      </c>
      <c r="J14" s="161" t="n">
        <v>9396</v>
      </c>
    </row>
    <row r="15" customFormat="false" ht="11.1" hidden="true" customHeight="true" outlineLevel="0" collapsed="false">
      <c r="A15" s="88"/>
      <c r="B15" s="89" t="s">
        <v>297</v>
      </c>
      <c r="C15" s="161" t="n">
        <v>34822</v>
      </c>
      <c r="D15" s="161" t="n">
        <v>679</v>
      </c>
      <c r="E15" s="161" t="n">
        <v>10638</v>
      </c>
      <c r="F15" s="161" t="n">
        <v>9930</v>
      </c>
      <c r="G15" s="161" t="n">
        <v>2567</v>
      </c>
      <c r="H15" s="161" t="n">
        <v>8165</v>
      </c>
      <c r="I15" s="161" t="n">
        <v>3330</v>
      </c>
      <c r="J15" s="161" t="n">
        <v>944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4676</v>
      </c>
      <c r="D16" s="161" t="n">
        <v>616</v>
      </c>
      <c r="E16" s="161" t="n">
        <v>10414</v>
      </c>
      <c r="F16" s="161" t="n">
        <v>9731</v>
      </c>
      <c r="G16" s="161" t="n">
        <v>2599</v>
      </c>
      <c r="H16" s="161" t="n">
        <v>8169</v>
      </c>
      <c r="I16" s="161" t="n">
        <v>3378</v>
      </c>
      <c r="J16" s="161" t="n">
        <v>9501</v>
      </c>
    </row>
    <row r="17" customFormat="false" ht="11.1" hidden="true" customHeight="true" outlineLevel="0" collapsed="false">
      <c r="A17" s="88"/>
      <c r="B17" s="89" t="s">
        <v>295</v>
      </c>
      <c r="C17" s="161" t="n">
        <v>34553</v>
      </c>
      <c r="D17" s="161" t="n">
        <v>579</v>
      </c>
      <c r="E17" s="161" t="n">
        <v>10217</v>
      </c>
      <c r="F17" s="161" t="n">
        <v>9548</v>
      </c>
      <c r="G17" s="161" t="n">
        <v>2628</v>
      </c>
      <c r="H17" s="161" t="n">
        <v>8164</v>
      </c>
      <c r="I17" s="161" t="n">
        <v>3419</v>
      </c>
      <c r="J17" s="161" t="n">
        <v>9542</v>
      </c>
    </row>
    <row r="18" customFormat="false" ht="11.1" hidden="true" customHeight="true" outlineLevel="0" collapsed="false">
      <c r="A18" s="88"/>
      <c r="B18" s="89" t="s">
        <v>296</v>
      </c>
      <c r="C18" s="161" t="n">
        <v>34437</v>
      </c>
      <c r="D18" s="161" t="n">
        <v>553</v>
      </c>
      <c r="E18" s="161" t="n">
        <v>10048</v>
      </c>
      <c r="F18" s="161" t="n">
        <v>9393</v>
      </c>
      <c r="G18" s="161" t="n">
        <v>2649</v>
      </c>
      <c r="H18" s="161" t="n">
        <v>8159</v>
      </c>
      <c r="I18" s="161" t="n">
        <v>3456</v>
      </c>
      <c r="J18" s="161" t="n">
        <v>9571</v>
      </c>
    </row>
    <row r="19" customFormat="false" ht="11.1" hidden="true" customHeight="true" outlineLevel="0" collapsed="false">
      <c r="A19" s="88"/>
      <c r="B19" s="89" t="s">
        <v>297</v>
      </c>
      <c r="C19" s="161" t="n">
        <v>34257</v>
      </c>
      <c r="D19" s="161" t="n">
        <v>534</v>
      </c>
      <c r="E19" s="161" t="n">
        <v>9854</v>
      </c>
      <c r="F19" s="161" t="n">
        <v>9215</v>
      </c>
      <c r="G19" s="161" t="n">
        <v>2668</v>
      </c>
      <c r="H19" s="161" t="n">
        <v>8138</v>
      </c>
      <c r="I19" s="161" t="n">
        <v>3481</v>
      </c>
      <c r="J19" s="161" t="n">
        <v>958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4111</v>
      </c>
      <c r="D20" s="161" t="n">
        <v>522</v>
      </c>
      <c r="E20" s="161" t="n">
        <v>9665</v>
      </c>
      <c r="F20" s="161" t="n">
        <v>9033</v>
      </c>
      <c r="G20" s="161" t="n">
        <v>2693</v>
      </c>
      <c r="H20" s="161" t="n">
        <v>8140</v>
      </c>
      <c r="I20" s="161" t="n">
        <v>3508</v>
      </c>
      <c r="J20" s="161" t="n">
        <v>9582</v>
      </c>
    </row>
    <row r="21" customFormat="false" ht="11.1" hidden="true" customHeight="true" outlineLevel="0" collapsed="false">
      <c r="A21" s="88"/>
      <c r="B21" s="89" t="s">
        <v>295</v>
      </c>
      <c r="C21" s="161" t="n">
        <v>33978</v>
      </c>
      <c r="D21" s="161" t="n">
        <v>513</v>
      </c>
      <c r="E21" s="161" t="n">
        <v>9484</v>
      </c>
      <c r="F21" s="161" t="n">
        <v>8863</v>
      </c>
      <c r="G21" s="161" t="n">
        <v>2717</v>
      </c>
      <c r="H21" s="161" t="n">
        <v>8133</v>
      </c>
      <c r="I21" s="161" t="n">
        <v>3535</v>
      </c>
      <c r="J21" s="161" t="n">
        <v>9596</v>
      </c>
    </row>
    <row r="22" customFormat="false" ht="11.1" hidden="true" customHeight="true" outlineLevel="0" collapsed="false">
      <c r="A22" s="88"/>
      <c r="B22" s="89" t="s">
        <v>296</v>
      </c>
      <c r="C22" s="161" t="n">
        <v>33856</v>
      </c>
      <c r="D22" s="161" t="n">
        <v>505</v>
      </c>
      <c r="E22" s="161" t="n">
        <v>9302</v>
      </c>
      <c r="F22" s="161" t="n">
        <v>8693</v>
      </c>
      <c r="G22" s="161" t="n">
        <v>2749</v>
      </c>
      <c r="H22" s="161" t="n">
        <v>8122</v>
      </c>
      <c r="I22" s="161" t="n">
        <v>3570</v>
      </c>
      <c r="J22" s="161" t="n">
        <v>9608</v>
      </c>
    </row>
    <row r="23" customFormat="false" ht="11.1" hidden="true" customHeight="true" outlineLevel="0" collapsed="false">
      <c r="A23" s="88"/>
      <c r="B23" s="89" t="s">
        <v>297</v>
      </c>
      <c r="C23" s="161" t="n">
        <v>33763</v>
      </c>
      <c r="D23" s="161" t="n">
        <v>500</v>
      </c>
      <c r="E23" s="161" t="n">
        <v>9148</v>
      </c>
      <c r="F23" s="161" t="n">
        <v>8544</v>
      </c>
      <c r="G23" s="161" t="n">
        <v>2780</v>
      </c>
      <c r="H23" s="161" t="n">
        <v>8102</v>
      </c>
      <c r="I23" s="161" t="n">
        <v>3606</v>
      </c>
      <c r="J23" s="161" t="n">
        <v>962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3770</v>
      </c>
      <c r="D24" s="161" t="n">
        <v>501</v>
      </c>
      <c r="E24" s="161" t="n">
        <v>9029</v>
      </c>
      <c r="F24" s="161" t="n">
        <v>8436</v>
      </c>
      <c r="G24" s="161" t="n">
        <v>2811</v>
      </c>
      <c r="H24" s="161" t="n">
        <v>8085</v>
      </c>
      <c r="I24" s="161" t="n">
        <v>3648</v>
      </c>
      <c r="J24" s="161" t="n">
        <v>9695</v>
      </c>
    </row>
    <row r="25" customFormat="false" ht="11.1" hidden="true" customHeight="true" outlineLevel="0" collapsed="false">
      <c r="A25" s="88"/>
      <c r="B25" s="89" t="s">
        <v>295</v>
      </c>
      <c r="C25" s="161" t="n">
        <v>33747</v>
      </c>
      <c r="D25" s="161" t="n">
        <v>498</v>
      </c>
      <c r="E25" s="161" t="n">
        <v>8918</v>
      </c>
      <c r="F25" s="161" t="n">
        <v>8332</v>
      </c>
      <c r="G25" s="161" t="n">
        <v>2845</v>
      </c>
      <c r="H25" s="161" t="n">
        <v>8065</v>
      </c>
      <c r="I25" s="161" t="n">
        <v>3684</v>
      </c>
      <c r="J25" s="161" t="n">
        <v>9737</v>
      </c>
    </row>
    <row r="26" customFormat="false" ht="11.1" hidden="true" customHeight="true" outlineLevel="0" collapsed="false">
      <c r="A26" s="88"/>
      <c r="B26" s="89" t="s">
        <v>296</v>
      </c>
      <c r="C26" s="161" t="n">
        <v>33784</v>
      </c>
      <c r="D26" s="161" t="n">
        <v>501</v>
      </c>
      <c r="E26" s="161" t="n">
        <v>8841</v>
      </c>
      <c r="F26" s="161" t="n">
        <v>8257</v>
      </c>
      <c r="G26" s="161" t="n">
        <v>2876</v>
      </c>
      <c r="H26" s="161" t="n">
        <v>8049</v>
      </c>
      <c r="I26" s="161" t="n">
        <v>3726</v>
      </c>
      <c r="J26" s="161" t="n">
        <v>9790</v>
      </c>
    </row>
    <row r="27" customFormat="false" ht="11.1" hidden="true" customHeight="true" outlineLevel="0" collapsed="false">
      <c r="A27" s="88"/>
      <c r="B27" s="89" t="s">
        <v>297</v>
      </c>
      <c r="C27" s="161" t="n">
        <v>33822</v>
      </c>
      <c r="D27" s="161" t="n">
        <v>502</v>
      </c>
      <c r="E27" s="161" t="n">
        <v>8781</v>
      </c>
      <c r="F27" s="161" t="n">
        <v>8206</v>
      </c>
      <c r="G27" s="161" t="n">
        <v>2897</v>
      </c>
      <c r="H27" s="161" t="n">
        <v>8041</v>
      </c>
      <c r="I27" s="161" t="n">
        <v>3767</v>
      </c>
      <c r="J27" s="161" t="n">
        <v>983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3837</v>
      </c>
      <c r="D28" s="161" t="n">
        <v>504</v>
      </c>
      <c r="E28" s="161" t="n">
        <v>8736</v>
      </c>
      <c r="F28" s="161" t="n">
        <v>8166</v>
      </c>
      <c r="G28" s="161" t="n">
        <v>2924</v>
      </c>
      <c r="H28" s="161" t="n">
        <v>8027</v>
      </c>
      <c r="I28" s="161" t="n">
        <v>3799</v>
      </c>
      <c r="J28" s="161" t="n">
        <v>9847</v>
      </c>
    </row>
    <row r="29" customFormat="false" ht="11.1" hidden="true" customHeight="true" outlineLevel="0" collapsed="false">
      <c r="A29" s="88"/>
      <c r="B29" s="89" t="s">
        <v>295</v>
      </c>
      <c r="C29" s="161" t="n">
        <v>33846</v>
      </c>
      <c r="D29" s="161" t="n">
        <v>501</v>
      </c>
      <c r="E29" s="161" t="n">
        <v>8692</v>
      </c>
      <c r="F29" s="161" t="n">
        <v>8128</v>
      </c>
      <c r="G29" s="161" t="n">
        <v>2913</v>
      </c>
      <c r="H29" s="161" t="n">
        <v>8033</v>
      </c>
      <c r="I29" s="161" t="n">
        <v>3840</v>
      </c>
      <c r="J29" s="161" t="n">
        <v>9867</v>
      </c>
    </row>
    <row r="30" customFormat="false" ht="11.1" hidden="true" customHeight="true" outlineLevel="0" collapsed="false">
      <c r="A30" s="88"/>
      <c r="B30" s="89" t="s">
        <v>296</v>
      </c>
      <c r="C30" s="161" t="n">
        <v>33841</v>
      </c>
      <c r="D30" s="161" t="n">
        <v>491</v>
      </c>
      <c r="E30" s="161" t="n">
        <v>8646</v>
      </c>
      <c r="F30" s="161" t="n">
        <v>8091</v>
      </c>
      <c r="G30" s="161" t="n">
        <v>2881</v>
      </c>
      <c r="H30" s="161" t="n">
        <v>8045</v>
      </c>
      <c r="I30" s="161" t="n">
        <v>3869</v>
      </c>
      <c r="J30" s="161" t="n">
        <v>9908</v>
      </c>
    </row>
    <row r="31" customFormat="false" ht="11.1" hidden="true" customHeight="true" outlineLevel="0" collapsed="false">
      <c r="A31" s="88"/>
      <c r="B31" s="89" t="s">
        <v>297</v>
      </c>
      <c r="C31" s="161" t="n">
        <v>33849</v>
      </c>
      <c r="D31" s="161" t="n">
        <v>484</v>
      </c>
      <c r="E31" s="161" t="n">
        <v>8592</v>
      </c>
      <c r="F31" s="161" t="n">
        <v>8043</v>
      </c>
      <c r="G31" s="161" t="n">
        <v>2861</v>
      </c>
      <c r="H31" s="161" t="n">
        <v>8047</v>
      </c>
      <c r="I31" s="161" t="n">
        <v>3899</v>
      </c>
      <c r="J31" s="161" t="n">
        <v>99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3808</v>
      </c>
      <c r="D32" s="161" t="n">
        <v>473</v>
      </c>
      <c r="E32" s="161" t="n">
        <v>8522</v>
      </c>
      <c r="F32" s="161" t="n">
        <v>7978</v>
      </c>
      <c r="G32" s="161" t="n">
        <v>2814</v>
      </c>
      <c r="H32" s="161" t="n">
        <v>8047</v>
      </c>
      <c r="I32" s="161" t="n">
        <v>3940</v>
      </c>
      <c r="J32" s="161" t="n">
        <v>10010</v>
      </c>
    </row>
    <row r="33" customFormat="false" ht="11.1" hidden="true" customHeight="true" outlineLevel="0" collapsed="false">
      <c r="A33" s="88"/>
      <c r="B33" s="89" t="s">
        <v>295</v>
      </c>
      <c r="C33" s="161" t="n">
        <v>33802</v>
      </c>
      <c r="D33" s="161" t="n">
        <v>471</v>
      </c>
      <c r="E33" s="161" t="n">
        <v>8458</v>
      </c>
      <c r="F33" s="161" t="n">
        <v>7921</v>
      </c>
      <c r="G33" s="161" t="n">
        <v>2779</v>
      </c>
      <c r="H33" s="161" t="n">
        <v>8052</v>
      </c>
      <c r="I33" s="161" t="n">
        <v>3971</v>
      </c>
      <c r="J33" s="161" t="n">
        <v>10070</v>
      </c>
    </row>
    <row r="34" customFormat="false" ht="11.1" hidden="true" customHeight="true" outlineLevel="0" collapsed="false">
      <c r="A34" s="88"/>
      <c r="B34" s="89" t="s">
        <v>296</v>
      </c>
      <c r="C34" s="161" t="n">
        <v>33726</v>
      </c>
      <c r="D34" s="161" t="n">
        <v>475</v>
      </c>
      <c r="E34" s="161" t="n">
        <v>8381</v>
      </c>
      <c r="F34" s="161" t="n">
        <v>7853</v>
      </c>
      <c r="G34" s="161" t="n">
        <v>2759</v>
      </c>
      <c r="H34" s="161" t="n">
        <v>8033</v>
      </c>
      <c r="I34" s="161" t="n">
        <v>3994</v>
      </c>
      <c r="J34" s="161" t="n">
        <v>10082</v>
      </c>
    </row>
    <row r="35" customFormat="false" ht="11.1" hidden="true" customHeight="true" outlineLevel="0" collapsed="false">
      <c r="A35" s="88"/>
      <c r="B35" s="89" t="s">
        <v>297</v>
      </c>
      <c r="C35" s="161" t="n">
        <v>33654</v>
      </c>
      <c r="D35" s="161" t="n">
        <v>475</v>
      </c>
      <c r="E35" s="161" t="n">
        <v>8321</v>
      </c>
      <c r="F35" s="161" t="n">
        <v>7804</v>
      </c>
      <c r="G35" s="161" t="n">
        <v>2729</v>
      </c>
      <c r="H35" s="161" t="n">
        <v>8034</v>
      </c>
      <c r="I35" s="161" t="n">
        <v>4025</v>
      </c>
      <c r="J35" s="161" t="n">
        <v>1007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3630</v>
      </c>
      <c r="D36" s="161" t="n">
        <v>473</v>
      </c>
      <c r="E36" s="161" t="n">
        <v>8285</v>
      </c>
      <c r="F36" s="161" t="n">
        <v>7779</v>
      </c>
      <c r="G36" s="161" t="n">
        <v>2660</v>
      </c>
      <c r="H36" s="161" t="n">
        <v>8043</v>
      </c>
      <c r="I36" s="161" t="n">
        <v>4053</v>
      </c>
      <c r="J36" s="161" t="n">
        <v>10113</v>
      </c>
    </row>
    <row r="37" customFormat="false" ht="11.1" hidden="true" customHeight="true" outlineLevel="0" collapsed="false">
      <c r="A37" s="88"/>
      <c r="B37" s="89" t="s">
        <v>295</v>
      </c>
      <c r="C37" s="161" t="n">
        <v>33621</v>
      </c>
      <c r="D37" s="161" t="n">
        <v>480</v>
      </c>
      <c r="E37" s="161" t="n">
        <v>8247</v>
      </c>
      <c r="F37" s="161" t="n">
        <v>7746</v>
      </c>
      <c r="G37" s="161" t="n">
        <v>2673</v>
      </c>
      <c r="H37" s="161" t="n">
        <v>8024</v>
      </c>
      <c r="I37" s="161" t="n">
        <v>4084</v>
      </c>
      <c r="J37" s="161" t="n">
        <v>10113</v>
      </c>
    </row>
    <row r="38" customFormat="false" ht="11.1" hidden="true" customHeight="true" outlineLevel="0" collapsed="false">
      <c r="A38" s="88"/>
      <c r="B38" s="89" t="s">
        <v>296</v>
      </c>
      <c r="C38" s="161" t="n">
        <v>33646</v>
      </c>
      <c r="D38" s="161" t="n">
        <v>473</v>
      </c>
      <c r="E38" s="161" t="n">
        <v>8247</v>
      </c>
      <c r="F38" s="161" t="n">
        <v>7753</v>
      </c>
      <c r="G38" s="161" t="n">
        <v>2643</v>
      </c>
      <c r="H38" s="161" t="n">
        <v>8043</v>
      </c>
      <c r="I38" s="161" t="n">
        <v>4132</v>
      </c>
      <c r="J38" s="161" t="n">
        <v>10108</v>
      </c>
    </row>
    <row r="39" customFormat="false" ht="11.1" hidden="true" customHeight="true" outlineLevel="0" collapsed="false">
      <c r="A39" s="88"/>
      <c r="B39" s="89" t="s">
        <v>297</v>
      </c>
      <c r="C39" s="161" t="n">
        <v>33662</v>
      </c>
      <c r="D39" s="161" t="n">
        <v>475</v>
      </c>
      <c r="E39" s="161" t="n">
        <v>8236</v>
      </c>
      <c r="F39" s="161" t="n">
        <v>7745</v>
      </c>
      <c r="G39" s="161" t="n">
        <v>2626</v>
      </c>
      <c r="H39" s="161" t="n">
        <v>8056</v>
      </c>
      <c r="I39" s="161" t="n">
        <v>4179</v>
      </c>
      <c r="J39" s="161" t="n">
        <v>1009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3769</v>
      </c>
      <c r="D40" s="161" t="n">
        <v>477</v>
      </c>
      <c r="E40" s="161" t="n">
        <v>8252</v>
      </c>
      <c r="F40" s="161" t="n">
        <v>7766</v>
      </c>
      <c r="G40" s="161" t="n">
        <v>2597</v>
      </c>
      <c r="H40" s="161" t="n">
        <v>8087</v>
      </c>
      <c r="I40" s="161" t="n">
        <v>4247</v>
      </c>
      <c r="J40" s="161" t="n">
        <v>10109</v>
      </c>
    </row>
    <row r="41" customFormat="false" ht="11.1" hidden="true" customHeight="true" outlineLevel="0" collapsed="false">
      <c r="A41" s="88"/>
      <c r="B41" s="89" t="s">
        <v>295</v>
      </c>
      <c r="C41" s="161" t="n">
        <v>33978</v>
      </c>
      <c r="D41" s="161" t="n">
        <v>476</v>
      </c>
      <c r="E41" s="161" t="n">
        <v>8294</v>
      </c>
      <c r="F41" s="161" t="n">
        <v>7813</v>
      </c>
      <c r="G41" s="161" t="n">
        <v>2543</v>
      </c>
      <c r="H41" s="161" t="n">
        <v>8172</v>
      </c>
      <c r="I41" s="161" t="n">
        <v>4329</v>
      </c>
      <c r="J41" s="161" t="n">
        <v>10163</v>
      </c>
    </row>
    <row r="42" customFormat="false" ht="11.1" hidden="true" customHeight="true" outlineLevel="0" collapsed="false">
      <c r="A42" s="88"/>
      <c r="B42" s="89" t="s">
        <v>296</v>
      </c>
      <c r="C42" s="161" t="n">
        <v>34123</v>
      </c>
      <c r="D42" s="161" t="n">
        <v>486</v>
      </c>
      <c r="E42" s="161" t="n">
        <v>8276</v>
      </c>
      <c r="F42" s="161" t="n">
        <v>7802</v>
      </c>
      <c r="G42" s="161" t="n">
        <v>2530</v>
      </c>
      <c r="H42" s="161" t="n">
        <v>8180</v>
      </c>
      <c r="I42" s="161" t="n">
        <v>4402</v>
      </c>
      <c r="J42" s="161" t="n">
        <v>10248</v>
      </c>
    </row>
    <row r="43" customFormat="false" ht="11.1" hidden="true" customHeight="true" outlineLevel="0" collapsed="false">
      <c r="A43" s="88"/>
      <c r="B43" s="89" t="s">
        <v>297</v>
      </c>
      <c r="C43" s="161" t="n">
        <v>34299</v>
      </c>
      <c r="D43" s="161" t="n">
        <v>486</v>
      </c>
      <c r="E43" s="161" t="n">
        <v>8276</v>
      </c>
      <c r="F43" s="161" t="n">
        <v>7808</v>
      </c>
      <c r="G43" s="161" t="n">
        <v>2496</v>
      </c>
      <c r="H43" s="161" t="n">
        <v>8228</v>
      </c>
      <c r="I43" s="161" t="n">
        <v>4496</v>
      </c>
      <c r="J43" s="161" t="n">
        <v>1031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4383</v>
      </c>
      <c r="D44" s="161" t="n">
        <v>487</v>
      </c>
      <c r="E44" s="161" t="n">
        <v>8225</v>
      </c>
      <c r="F44" s="161" t="n">
        <v>7765</v>
      </c>
      <c r="G44" s="161" t="n">
        <v>2494</v>
      </c>
      <c r="H44" s="161" t="n">
        <v>8267</v>
      </c>
      <c r="I44" s="161" t="n">
        <v>4573</v>
      </c>
      <c r="J44" s="161" t="n">
        <v>10337</v>
      </c>
    </row>
    <row r="45" customFormat="false" ht="11.1" hidden="true" customHeight="true" outlineLevel="0" collapsed="false">
      <c r="A45" s="88"/>
      <c r="B45" s="89" t="s">
        <v>295</v>
      </c>
      <c r="C45" s="161" t="n">
        <v>34413</v>
      </c>
      <c r="D45" s="161" t="n">
        <v>483</v>
      </c>
      <c r="E45" s="161" t="n">
        <v>8171</v>
      </c>
      <c r="F45" s="161" t="n">
        <v>7718</v>
      </c>
      <c r="G45" s="161" t="n">
        <v>2473</v>
      </c>
      <c r="H45" s="161" t="n">
        <v>8274</v>
      </c>
      <c r="I45" s="161" t="n">
        <v>4663</v>
      </c>
      <c r="J45" s="161" t="n">
        <v>10349</v>
      </c>
    </row>
    <row r="46" customFormat="false" ht="11.1" hidden="true" customHeight="true" outlineLevel="0" collapsed="false">
      <c r="A46" s="88"/>
      <c r="B46" s="89" t="s">
        <v>296</v>
      </c>
      <c r="C46" s="161" t="n">
        <v>34662</v>
      </c>
      <c r="D46" s="161" t="n">
        <v>484</v>
      </c>
      <c r="E46" s="161" t="n">
        <v>8176</v>
      </c>
      <c r="F46" s="161" t="n">
        <v>7728</v>
      </c>
      <c r="G46" s="161" t="n">
        <v>2458</v>
      </c>
      <c r="H46" s="161" t="n">
        <v>8388</v>
      </c>
      <c r="I46" s="161" t="n">
        <v>4768</v>
      </c>
      <c r="J46" s="161" t="n">
        <v>10388</v>
      </c>
    </row>
    <row r="47" customFormat="false" ht="11.1" hidden="true" customHeight="true" outlineLevel="0" collapsed="false">
      <c r="A47" s="88"/>
      <c r="B47" s="89" t="s">
        <v>297</v>
      </c>
      <c r="C47" s="161" t="n">
        <v>34815</v>
      </c>
      <c r="D47" s="161" t="n">
        <v>481</v>
      </c>
      <c r="E47" s="161" t="n">
        <v>8169</v>
      </c>
      <c r="F47" s="161" t="n">
        <v>7726</v>
      </c>
      <c r="G47" s="161" t="n">
        <v>2458</v>
      </c>
      <c r="H47" s="161" t="n">
        <v>8440</v>
      </c>
      <c r="I47" s="161" t="n">
        <v>4847</v>
      </c>
      <c r="J47" s="161" t="n">
        <v>10420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5040</v>
      </c>
      <c r="D48" s="161" t="n">
        <v>478</v>
      </c>
      <c r="E48" s="161" t="n">
        <v>8191</v>
      </c>
      <c r="F48" s="161" t="n">
        <v>7756</v>
      </c>
      <c r="G48" s="161" t="n">
        <v>2432</v>
      </c>
      <c r="H48" s="161" t="n">
        <v>8513</v>
      </c>
      <c r="I48" s="161" t="n">
        <v>4950</v>
      </c>
      <c r="J48" s="161" t="n">
        <v>10475</v>
      </c>
    </row>
    <row r="49" customFormat="false" ht="11.1" hidden="true" customHeight="true" outlineLevel="0" collapsed="false">
      <c r="A49" s="88"/>
      <c r="B49" s="89" t="s">
        <v>295</v>
      </c>
      <c r="C49" s="161" t="n">
        <v>35231</v>
      </c>
      <c r="D49" s="161" t="n">
        <v>476</v>
      </c>
      <c r="E49" s="161" t="n">
        <v>8219</v>
      </c>
      <c r="F49" s="161" t="n">
        <v>7792</v>
      </c>
      <c r="G49" s="161" t="n">
        <v>2398</v>
      </c>
      <c r="H49" s="161" t="n">
        <v>8587</v>
      </c>
      <c r="I49" s="161" t="n">
        <v>5038</v>
      </c>
      <c r="J49" s="161" t="n">
        <v>10514</v>
      </c>
    </row>
    <row r="50" customFormat="false" ht="11.1" hidden="true" customHeight="true" outlineLevel="0" collapsed="false">
      <c r="A50" s="88"/>
      <c r="B50" s="89" t="s">
        <v>296</v>
      </c>
      <c r="C50" s="161" t="n">
        <v>35287</v>
      </c>
      <c r="D50" s="161" t="n">
        <v>469</v>
      </c>
      <c r="E50" s="161" t="n">
        <v>8232</v>
      </c>
      <c r="F50" s="161" t="n">
        <v>7813</v>
      </c>
      <c r="G50" s="161" t="n">
        <v>2348</v>
      </c>
      <c r="H50" s="161" t="n">
        <v>8606</v>
      </c>
      <c r="I50" s="161" t="n">
        <v>5107</v>
      </c>
      <c r="J50" s="161" t="n">
        <v>10525</v>
      </c>
    </row>
    <row r="51" customFormat="false" ht="11.1" hidden="true" customHeight="true" outlineLevel="0" collapsed="false">
      <c r="A51" s="88"/>
      <c r="B51" s="89" t="s">
        <v>297</v>
      </c>
      <c r="C51" s="161" t="n">
        <v>35377</v>
      </c>
      <c r="D51" s="161" t="n">
        <v>467</v>
      </c>
      <c r="E51" s="161" t="n">
        <v>8252</v>
      </c>
      <c r="F51" s="161" t="n">
        <v>7841</v>
      </c>
      <c r="G51" s="161" t="n">
        <v>2299</v>
      </c>
      <c r="H51" s="161" t="n">
        <v>8641</v>
      </c>
      <c r="I51" s="161" t="n">
        <v>5171</v>
      </c>
      <c r="J51" s="161" t="n">
        <v>1054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5344</v>
      </c>
      <c r="D52" s="161" t="n">
        <v>465</v>
      </c>
      <c r="E52" s="161" t="n">
        <v>8262</v>
      </c>
      <c r="F52" s="161" t="n">
        <v>7855</v>
      </c>
      <c r="G52" s="161" t="n">
        <v>2253</v>
      </c>
      <c r="H52" s="161" t="n">
        <v>8624</v>
      </c>
      <c r="I52" s="161" t="n">
        <v>5200</v>
      </c>
      <c r="J52" s="161" t="n">
        <v>10540</v>
      </c>
    </row>
    <row r="53" customFormat="false" ht="11.1" hidden="false" customHeight="true" outlineLevel="0" collapsed="false">
      <c r="A53" s="88"/>
      <c r="B53" s="89" t="s">
        <v>295</v>
      </c>
      <c r="C53" s="161" t="n">
        <v>35356</v>
      </c>
      <c r="D53" s="161" t="n">
        <v>460</v>
      </c>
      <c r="E53" s="161" t="n">
        <v>8252</v>
      </c>
      <c r="F53" s="161" t="n">
        <v>7847</v>
      </c>
      <c r="G53" s="161" t="n">
        <v>2201</v>
      </c>
      <c r="H53" s="161" t="n">
        <v>8640</v>
      </c>
      <c r="I53" s="161" t="n">
        <v>5234</v>
      </c>
      <c r="J53" s="161" t="n">
        <v>10569</v>
      </c>
    </row>
    <row r="54" customFormat="false" ht="11.1" hidden="false" customHeight="true" outlineLevel="0" collapsed="false">
      <c r="A54" s="88"/>
      <c r="B54" s="89" t="s">
        <v>296</v>
      </c>
      <c r="C54" s="161" t="n">
        <v>35324</v>
      </c>
      <c r="D54" s="161" t="n">
        <v>459</v>
      </c>
      <c r="E54" s="161" t="n">
        <v>8221</v>
      </c>
      <c r="F54" s="161" t="n">
        <v>7820</v>
      </c>
      <c r="G54" s="161" t="n">
        <v>2164</v>
      </c>
      <c r="H54" s="161" t="n">
        <v>8644</v>
      </c>
      <c r="I54" s="161" t="n">
        <v>5252</v>
      </c>
      <c r="J54" s="161" t="n">
        <v>10585</v>
      </c>
    </row>
    <row r="55" customFormat="false" ht="11.1" hidden="false" customHeight="true" outlineLevel="0" collapsed="false">
      <c r="A55" s="88"/>
      <c r="B55" s="89" t="s">
        <v>297</v>
      </c>
      <c r="C55" s="161" t="n">
        <v>35314</v>
      </c>
      <c r="D55" s="161" t="n">
        <v>458</v>
      </c>
      <c r="E55" s="161" t="n">
        <v>8185</v>
      </c>
      <c r="F55" s="161" t="n">
        <v>7786</v>
      </c>
      <c r="G55" s="161" t="n">
        <v>2126</v>
      </c>
      <c r="H55" s="161" t="n">
        <v>8660</v>
      </c>
      <c r="I55" s="161" t="n">
        <v>5266</v>
      </c>
      <c r="J55" s="161" t="n">
        <v>1061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5290</v>
      </c>
      <c r="D56" s="161" t="n">
        <v>458</v>
      </c>
      <c r="E56" s="161" t="n">
        <v>8137</v>
      </c>
      <c r="F56" s="161" t="n">
        <v>7737</v>
      </c>
      <c r="G56" s="161" t="n">
        <v>2088</v>
      </c>
      <c r="H56" s="161" t="n">
        <v>8675</v>
      </c>
      <c r="I56" s="161" t="n">
        <v>5274</v>
      </c>
      <c r="J56" s="161" t="n">
        <v>10658</v>
      </c>
    </row>
    <row r="57" customFormat="false" ht="11.1" hidden="false" customHeight="true" outlineLevel="0" collapsed="false">
      <c r="A57" s="88"/>
      <c r="B57" s="89" t="s">
        <v>295</v>
      </c>
      <c r="C57" s="161" t="n">
        <v>35174</v>
      </c>
      <c r="D57" s="161" t="n">
        <v>456</v>
      </c>
      <c r="E57" s="161" t="n">
        <v>8081</v>
      </c>
      <c r="F57" s="161" t="n">
        <v>7684</v>
      </c>
      <c r="G57" s="161" t="n">
        <v>2052</v>
      </c>
      <c r="H57" s="161" t="n">
        <v>8641</v>
      </c>
      <c r="I57" s="161" t="n">
        <v>5272</v>
      </c>
      <c r="J57" s="161" t="n">
        <v>10672</v>
      </c>
    </row>
    <row r="58" customFormat="false" ht="11.1" hidden="false" customHeight="true" outlineLevel="0" collapsed="false">
      <c r="A58" s="88"/>
      <c r="B58" s="89" t="s">
        <v>296</v>
      </c>
      <c r="C58" s="161" t="n">
        <v>35030</v>
      </c>
      <c r="D58" s="161" t="n">
        <v>452</v>
      </c>
      <c r="E58" s="161" t="n">
        <v>8019</v>
      </c>
      <c r="F58" s="161" t="n">
        <v>7623</v>
      </c>
      <c r="G58" s="161" t="n">
        <v>2007</v>
      </c>
      <c r="H58" s="161" t="n">
        <v>8590</v>
      </c>
      <c r="I58" s="161" t="n">
        <v>5266</v>
      </c>
      <c r="J58" s="161" t="n">
        <v>10696</v>
      </c>
    </row>
    <row r="59" customFormat="false" ht="11.1" hidden="false" customHeight="true" outlineLevel="0" collapsed="false">
      <c r="A59" s="88"/>
      <c r="B59" s="89" t="s">
        <v>297</v>
      </c>
      <c r="C59" s="161" t="n">
        <v>34871</v>
      </c>
      <c r="D59" s="161" t="n">
        <v>450</v>
      </c>
      <c r="E59" s="161" t="n">
        <v>7952</v>
      </c>
      <c r="F59" s="161" t="n">
        <v>7556</v>
      </c>
      <c r="G59" s="161" t="n">
        <v>1968</v>
      </c>
      <c r="H59" s="161" t="n">
        <v>8537</v>
      </c>
      <c r="I59" s="161" t="n">
        <v>5264</v>
      </c>
      <c r="J59" s="161" t="n">
        <v>10700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4742</v>
      </c>
      <c r="D60" s="161" t="n">
        <v>448</v>
      </c>
      <c r="E60" s="161" t="n">
        <v>7896</v>
      </c>
      <c r="F60" s="161" t="n">
        <v>7505</v>
      </c>
      <c r="G60" s="161" t="n">
        <v>1938</v>
      </c>
      <c r="H60" s="161" t="n">
        <v>8505</v>
      </c>
      <c r="I60" s="161" t="n">
        <v>5270</v>
      </c>
      <c r="J60" s="161" t="n">
        <v>10685</v>
      </c>
    </row>
    <row r="61" customFormat="false" ht="11.1" hidden="false" customHeight="true" outlineLevel="0" collapsed="false">
      <c r="A61" s="88"/>
      <c r="B61" s="89" t="s">
        <v>295</v>
      </c>
      <c r="C61" s="161" t="n">
        <v>34645</v>
      </c>
      <c r="D61" s="161" t="n">
        <v>448</v>
      </c>
      <c r="E61" s="161" t="n">
        <v>7845</v>
      </c>
      <c r="F61" s="161" t="n">
        <v>7456</v>
      </c>
      <c r="G61" s="161" t="n">
        <v>1914</v>
      </c>
      <c r="H61" s="161" t="n">
        <v>8482</v>
      </c>
      <c r="I61" s="161" t="n">
        <v>5273</v>
      </c>
      <c r="J61" s="161" t="n">
        <v>10683</v>
      </c>
    </row>
    <row r="62" customFormat="false" ht="11.1" hidden="false" customHeight="true" outlineLevel="0" collapsed="false">
      <c r="A62" s="88"/>
      <c r="B62" s="89" t="s">
        <v>296</v>
      </c>
      <c r="C62" s="161" t="n">
        <v>34611</v>
      </c>
      <c r="D62" s="161" t="n">
        <v>450</v>
      </c>
      <c r="E62" s="161" t="n">
        <v>7804</v>
      </c>
      <c r="F62" s="161" t="n">
        <v>7418</v>
      </c>
      <c r="G62" s="161" t="n">
        <v>1898</v>
      </c>
      <c r="H62" s="161" t="n">
        <v>8492</v>
      </c>
      <c r="I62" s="161" t="n">
        <v>5292</v>
      </c>
      <c r="J62" s="161" t="n">
        <v>10675</v>
      </c>
    </row>
    <row r="63" customFormat="false" ht="11.1" hidden="false" customHeight="true" outlineLevel="0" collapsed="false">
      <c r="A63" s="88"/>
      <c r="B63" s="89" t="s">
        <v>297</v>
      </c>
      <c r="C63" s="161" t="n">
        <v>34581</v>
      </c>
      <c r="D63" s="161" t="n">
        <v>452</v>
      </c>
      <c r="E63" s="161" t="n">
        <v>7769</v>
      </c>
      <c r="F63" s="161" t="n">
        <v>7385</v>
      </c>
      <c r="G63" s="161" t="n">
        <v>1881</v>
      </c>
      <c r="H63" s="161" t="n">
        <v>8494</v>
      </c>
      <c r="I63" s="161" t="n">
        <v>5310</v>
      </c>
      <c r="J63" s="161" t="n">
        <v>1067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4640</v>
      </c>
      <c r="D64" s="161" t="n">
        <v>457</v>
      </c>
      <c r="E64" s="161" t="n">
        <v>7742</v>
      </c>
      <c r="F64" s="161" t="n">
        <v>7355</v>
      </c>
      <c r="G64" s="161" t="n">
        <v>1869</v>
      </c>
      <c r="H64" s="161" t="n">
        <v>8528</v>
      </c>
      <c r="I64" s="161" t="n">
        <v>5346</v>
      </c>
      <c r="J64" s="161" t="n">
        <v>10699</v>
      </c>
    </row>
    <row r="65" customFormat="false" ht="11.1" hidden="false" customHeight="true" outlineLevel="0" collapsed="false">
      <c r="A65" s="88"/>
      <c r="B65" s="89" t="s">
        <v>295</v>
      </c>
      <c r="C65" s="161" t="n">
        <v>34682</v>
      </c>
      <c r="D65" s="161" t="n">
        <v>459</v>
      </c>
      <c r="E65" s="161" t="n">
        <v>7721</v>
      </c>
      <c r="F65" s="161" t="n">
        <v>7335</v>
      </c>
      <c r="G65" s="161" t="n">
        <v>1853</v>
      </c>
      <c r="H65" s="161" t="n">
        <v>8564</v>
      </c>
      <c r="I65" s="161" t="n">
        <v>5380</v>
      </c>
      <c r="J65" s="161" t="n">
        <v>10703</v>
      </c>
    </row>
    <row r="66" customFormat="false" ht="11.1" hidden="false" customHeight="true" outlineLevel="0" collapsed="false">
      <c r="A66" s="88"/>
      <c r="B66" s="89" t="s">
        <v>296</v>
      </c>
      <c r="C66" s="161" t="n">
        <v>34648</v>
      </c>
      <c r="D66" s="161" t="n">
        <v>458</v>
      </c>
      <c r="E66" s="161" t="n">
        <v>7692</v>
      </c>
      <c r="F66" s="161" t="n">
        <v>7307</v>
      </c>
      <c r="G66" s="161" t="n">
        <v>1827</v>
      </c>
      <c r="H66" s="161" t="n">
        <v>8564</v>
      </c>
      <c r="I66" s="161" t="n">
        <v>5398</v>
      </c>
      <c r="J66" s="161" t="n">
        <v>10710</v>
      </c>
    </row>
    <row r="67" customFormat="false" ht="11.1" hidden="false" customHeight="true" outlineLevel="0" collapsed="false">
      <c r="A67" s="88"/>
      <c r="B67" s="89" t="s">
        <v>297</v>
      </c>
      <c r="C67" s="161" t="n">
        <v>34620</v>
      </c>
      <c r="D67" s="161" t="n">
        <v>455</v>
      </c>
      <c r="E67" s="161" t="n">
        <v>7657</v>
      </c>
      <c r="F67" s="161" t="n">
        <v>7274</v>
      </c>
      <c r="G67" s="161" t="n">
        <v>1800</v>
      </c>
      <c r="H67" s="161" t="n">
        <v>8567</v>
      </c>
      <c r="I67" s="161" t="n">
        <v>5412</v>
      </c>
      <c r="J67" s="161" t="n">
        <v>1072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4492</v>
      </c>
      <c r="D68" s="161" t="n">
        <v>448</v>
      </c>
      <c r="E68" s="161" t="n">
        <v>7615</v>
      </c>
      <c r="F68" s="161" t="n">
        <v>7236</v>
      </c>
      <c r="G68" s="161" t="n">
        <v>1770</v>
      </c>
      <c r="H68" s="161" t="n">
        <v>8527</v>
      </c>
      <c r="I68" s="161" t="n">
        <v>5403</v>
      </c>
      <c r="J68" s="161" t="n">
        <v>10730</v>
      </c>
    </row>
    <row r="69" customFormat="false" ht="11.1" hidden="false" customHeight="true" outlineLevel="0" collapsed="false">
      <c r="A69" s="88"/>
      <c r="B69" s="89" t="s">
        <v>295</v>
      </c>
      <c r="C69" s="161" t="n">
        <v>34408</v>
      </c>
      <c r="D69" s="161" t="n">
        <v>444</v>
      </c>
      <c r="E69" s="161" t="n">
        <v>7573</v>
      </c>
      <c r="F69" s="161" t="n">
        <v>7196</v>
      </c>
      <c r="G69" s="161" t="n">
        <v>1739</v>
      </c>
      <c r="H69" s="161" t="n">
        <v>8491</v>
      </c>
      <c r="I69" s="161" t="n">
        <v>5403</v>
      </c>
      <c r="J69" s="161" t="n">
        <v>10758</v>
      </c>
    </row>
    <row r="70" customFormat="false" ht="11.1" hidden="false" customHeight="true" outlineLevel="0" collapsed="false">
      <c r="A70" s="88"/>
      <c r="B70" s="89" t="s">
        <v>296</v>
      </c>
      <c r="C70" s="161" t="n">
        <v>34407</v>
      </c>
      <c r="D70" s="161" t="n">
        <v>444</v>
      </c>
      <c r="E70" s="161" t="n">
        <v>7541</v>
      </c>
      <c r="F70" s="161" t="n">
        <v>7165</v>
      </c>
      <c r="G70" s="161" t="n">
        <v>1722</v>
      </c>
      <c r="H70" s="161" t="n">
        <v>8486</v>
      </c>
      <c r="I70" s="161" t="n">
        <v>5415</v>
      </c>
      <c r="J70" s="161" t="n">
        <v>10799</v>
      </c>
    </row>
    <row r="71" customFormat="false" ht="11.1" hidden="false" customHeight="true" outlineLevel="0" collapsed="false">
      <c r="A71" s="88"/>
      <c r="B71" s="89" t="s">
        <v>297</v>
      </c>
      <c r="C71" s="161" t="n">
        <v>34379</v>
      </c>
      <c r="D71" s="161" t="n">
        <v>442</v>
      </c>
      <c r="E71" s="161" t="n">
        <v>7517</v>
      </c>
      <c r="F71" s="161" t="n">
        <v>7142</v>
      </c>
      <c r="G71" s="161" t="n">
        <v>1704</v>
      </c>
      <c r="H71" s="161" t="n">
        <v>8468</v>
      </c>
      <c r="I71" s="161" t="n">
        <v>5423</v>
      </c>
      <c r="J71" s="161" t="n">
        <v>1082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71538613470275</v>
      </c>
      <c r="D75" s="139" t="n">
        <v>-10.128055878929</v>
      </c>
      <c r="E75" s="139" t="n">
        <v>-2.18804920913884</v>
      </c>
      <c r="F75" s="139" t="n">
        <v>-2.24126565589981</v>
      </c>
      <c r="G75" s="139" t="n">
        <v>0.594294770206034</v>
      </c>
      <c r="H75" s="139" t="n">
        <v>0.0368731563421818</v>
      </c>
      <c r="I75" s="139" t="n">
        <v>1.50093808630393</v>
      </c>
      <c r="J75" s="139" t="n">
        <v>0.22464698331194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766980086924406</v>
      </c>
      <c r="D76" s="139" t="n">
        <v>-7.12435233160622</v>
      </c>
      <c r="E76" s="139" t="n">
        <v>-2.53346509747551</v>
      </c>
      <c r="F76" s="139" t="n">
        <v>-2.5045756670841</v>
      </c>
      <c r="G76" s="139" t="n">
        <v>0.393855848759344</v>
      </c>
      <c r="H76" s="139" t="n">
        <v>0</v>
      </c>
      <c r="I76" s="139" t="n">
        <v>1.07825015403573</v>
      </c>
      <c r="J76" s="139" t="n">
        <v>0.28818443804034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317751123579427</v>
      </c>
      <c r="D77" s="139" t="n">
        <v>-5.29986052998606</v>
      </c>
      <c r="E77" s="139" t="n">
        <v>-1.9448797124159</v>
      </c>
      <c r="F77" s="139" t="n">
        <v>-1.88716529987155</v>
      </c>
      <c r="G77" s="139" t="n">
        <v>0.706159278148306</v>
      </c>
      <c r="H77" s="139" t="n">
        <v>0.319449563828471</v>
      </c>
      <c r="I77" s="139" t="n">
        <v>1.49344711978054</v>
      </c>
      <c r="J77" s="139" t="n">
        <v>0.56406981694338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419275170869</v>
      </c>
      <c r="D78" s="139" t="n">
        <v>-9.27835051546391</v>
      </c>
      <c r="E78" s="139" t="n">
        <v>-2.10565895845085</v>
      </c>
      <c r="F78" s="139" t="n">
        <v>-2.00402819738167</v>
      </c>
      <c r="G78" s="139" t="n">
        <v>1.24659135177249</v>
      </c>
      <c r="H78" s="139" t="n">
        <v>0.0489895897121784</v>
      </c>
      <c r="I78" s="139" t="n">
        <v>1.44144144144146</v>
      </c>
      <c r="J78" s="139" t="n">
        <v>0.550322785479949</v>
      </c>
    </row>
    <row r="79" customFormat="false" ht="11.1" hidden="true" customHeight="true" outlineLevel="0" collapsed="false">
      <c r="A79" s="88"/>
      <c r="B79" s="89" t="s">
        <v>295</v>
      </c>
      <c r="C79" s="139" t="n">
        <v>-0.354712192871148</v>
      </c>
      <c r="D79" s="139" t="n">
        <v>-6.0064935064935</v>
      </c>
      <c r="E79" s="139" t="n">
        <v>-1.89168427117342</v>
      </c>
      <c r="F79" s="139" t="n">
        <v>-1.88058781214676</v>
      </c>
      <c r="G79" s="139" t="n">
        <v>1.11581377452868</v>
      </c>
      <c r="H79" s="139" t="n">
        <v>-0.0612070020810478</v>
      </c>
      <c r="I79" s="139" t="n">
        <v>1.2137359384251</v>
      </c>
      <c r="J79" s="139" t="n">
        <v>0.431533522787063</v>
      </c>
    </row>
    <row r="80" customFormat="false" ht="11.1" hidden="true" customHeight="true" outlineLevel="0" collapsed="false">
      <c r="A80" s="88"/>
      <c r="B80" s="89" t="s">
        <v>296</v>
      </c>
      <c r="C80" s="139" t="n">
        <v>-0.335716146210174</v>
      </c>
      <c r="D80" s="139" t="n">
        <v>-4.49050086355786</v>
      </c>
      <c r="E80" s="139" t="n">
        <v>-1.65410590192816</v>
      </c>
      <c r="F80" s="139" t="n">
        <v>-1.62337662337663</v>
      </c>
      <c r="G80" s="139" t="n">
        <v>0.799086757990878</v>
      </c>
      <c r="H80" s="139" t="n">
        <v>-0.0612444879960776</v>
      </c>
      <c r="I80" s="139" t="n">
        <v>1.08218777420299</v>
      </c>
      <c r="J80" s="139" t="n">
        <v>0.303919513728772</v>
      </c>
    </row>
    <row r="81" customFormat="false" ht="11.1" hidden="true" customHeight="true" outlineLevel="0" collapsed="false">
      <c r="A81" s="88"/>
      <c r="B81" s="89" t="s">
        <v>297</v>
      </c>
      <c r="C81" s="139" t="n">
        <v>-0.522693614426345</v>
      </c>
      <c r="D81" s="139" t="n">
        <v>-3.43580470162749</v>
      </c>
      <c r="E81" s="139" t="n">
        <v>-1.93073248407643</v>
      </c>
      <c r="F81" s="139" t="n">
        <v>-1.89502821249867</v>
      </c>
      <c r="G81" s="139" t="n">
        <v>0.717251793129492</v>
      </c>
      <c r="H81" s="139" t="n">
        <v>-0.257384483392571</v>
      </c>
      <c r="I81" s="139" t="n">
        <v>0.723379629629633</v>
      </c>
      <c r="J81" s="139" t="n">
        <v>0.156723435377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426190267682514</v>
      </c>
      <c r="D82" s="139" t="n">
        <v>-2.24719101123596</v>
      </c>
      <c r="E82" s="139" t="n">
        <v>-1.91800284148569</v>
      </c>
      <c r="F82" s="139" t="n">
        <v>-1.97504069451981</v>
      </c>
      <c r="G82" s="139" t="n">
        <v>0.937031484257872</v>
      </c>
      <c r="H82" s="139" t="n">
        <v>0.0245760629147327</v>
      </c>
      <c r="I82" s="139" t="n">
        <v>0.775639184142491</v>
      </c>
      <c r="J82" s="139" t="n">
        <v>-0.0417275192989735</v>
      </c>
    </row>
    <row r="83" customFormat="false" ht="11.1" hidden="true" customHeight="true" outlineLevel="0" collapsed="false">
      <c r="A83" s="88"/>
      <c r="B83" s="89" t="s">
        <v>295</v>
      </c>
      <c r="C83" s="139" t="n">
        <v>-0.389903550174438</v>
      </c>
      <c r="D83" s="139" t="n">
        <v>-1.72413793103449</v>
      </c>
      <c r="E83" s="139" t="n">
        <v>-1.87273667873772</v>
      </c>
      <c r="F83" s="139" t="n">
        <v>-1.88198826524965</v>
      </c>
      <c r="G83" s="139" t="n">
        <v>0.891199405867056</v>
      </c>
      <c r="H83" s="139" t="n">
        <v>-0.08599508599508</v>
      </c>
      <c r="I83" s="139" t="n">
        <v>0.769669327252004</v>
      </c>
      <c r="J83" s="139" t="n">
        <v>0.146107284491762</v>
      </c>
    </row>
    <row r="84" customFormat="false" ht="11.1" hidden="true" customHeight="true" outlineLevel="0" collapsed="false">
      <c r="A84" s="88"/>
      <c r="B84" s="89" t="s">
        <v>296</v>
      </c>
      <c r="C84" s="139" t="n">
        <v>-0.359055859673902</v>
      </c>
      <c r="D84" s="139" t="n">
        <v>-1.55945419103314</v>
      </c>
      <c r="E84" s="139" t="n">
        <v>-1.91902150991143</v>
      </c>
      <c r="F84" s="139" t="n">
        <v>-1.91808642671781</v>
      </c>
      <c r="G84" s="139" t="n">
        <v>1.17776959882224</v>
      </c>
      <c r="H84" s="139" t="n">
        <v>-0.135251444731338</v>
      </c>
      <c r="I84" s="139" t="n">
        <v>0.990099009900987</v>
      </c>
      <c r="J84" s="139" t="n">
        <v>0.125052105043764</v>
      </c>
    </row>
    <row r="85" customFormat="false" ht="11.1" hidden="true" customHeight="true" outlineLevel="0" collapsed="false">
      <c r="A85" s="88"/>
      <c r="B85" s="89" t="s">
        <v>297</v>
      </c>
      <c r="C85" s="139" t="n">
        <v>-0.274692816635152</v>
      </c>
      <c r="D85" s="139" t="n">
        <v>-0.990099009900987</v>
      </c>
      <c r="E85" s="139" t="n">
        <v>-1.65555794452807</v>
      </c>
      <c r="F85" s="139" t="n">
        <v>-1.71402277694696</v>
      </c>
      <c r="G85" s="139" t="n">
        <v>1.12768279374318</v>
      </c>
      <c r="H85" s="139" t="n">
        <v>-0.246244767298691</v>
      </c>
      <c r="I85" s="139" t="n">
        <v>1.00840336134453</v>
      </c>
      <c r="J85" s="139" t="n">
        <v>0.19775187343880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207327547907568</v>
      </c>
      <c r="D86" s="139" t="n">
        <v>0.200000000000003</v>
      </c>
      <c r="E86" s="139" t="n">
        <v>-1.30083078268474</v>
      </c>
      <c r="F86" s="139" t="n">
        <v>-1.26404494382022</v>
      </c>
      <c r="G86" s="139" t="n">
        <v>1.11510791366906</v>
      </c>
      <c r="H86" s="139" t="n">
        <v>-0.209824734633429</v>
      </c>
      <c r="I86" s="139" t="n">
        <v>1.16472545757071</v>
      </c>
      <c r="J86" s="139" t="n">
        <v>0.706346733146361</v>
      </c>
    </row>
    <row r="87" customFormat="false" ht="11.1" hidden="true" customHeight="true" outlineLevel="0" collapsed="false">
      <c r="A87" s="88"/>
      <c r="B87" s="89" t="s">
        <v>295</v>
      </c>
      <c r="C87" s="139" t="n">
        <v>-0.0681077879774961</v>
      </c>
      <c r="D87" s="139" t="n">
        <v>-0.598802395209589</v>
      </c>
      <c r="E87" s="139" t="n">
        <v>-1.2293720234799</v>
      </c>
      <c r="F87" s="139" t="n">
        <v>-1.23281175912754</v>
      </c>
      <c r="G87" s="139" t="n">
        <v>1.20953397367485</v>
      </c>
      <c r="H87" s="139" t="n">
        <v>-0.247371675943114</v>
      </c>
      <c r="I87" s="139" t="n">
        <v>0.986842105263165</v>
      </c>
      <c r="J87" s="139" t="n">
        <v>0.433212996389898</v>
      </c>
    </row>
    <row r="88" customFormat="false" ht="11.1" hidden="true" customHeight="true" outlineLevel="0" collapsed="false">
      <c r="A88" s="88"/>
      <c r="B88" s="89" t="s">
        <v>296</v>
      </c>
      <c r="C88" s="139" t="n">
        <v>0.10963937535189</v>
      </c>
      <c r="D88" s="139" t="n">
        <v>0.602409638554221</v>
      </c>
      <c r="E88" s="139" t="n">
        <v>-0.863422291993715</v>
      </c>
      <c r="F88" s="139" t="n">
        <v>-0.900144023043694</v>
      </c>
      <c r="G88" s="139" t="n">
        <v>1.08963093145871</v>
      </c>
      <c r="H88" s="139" t="n">
        <v>-0.198388096714197</v>
      </c>
      <c r="I88" s="139" t="n">
        <v>1.1400651465798</v>
      </c>
      <c r="J88" s="139" t="n">
        <v>0.544315497586538</v>
      </c>
    </row>
    <row r="89" customFormat="false" ht="11.1" hidden="true" customHeight="true" outlineLevel="0" collapsed="false">
      <c r="A89" s="88"/>
      <c r="B89" s="89" t="s">
        <v>297</v>
      </c>
      <c r="C89" s="139" t="n">
        <v>0.112479280132604</v>
      </c>
      <c r="D89" s="139" t="n">
        <v>0.199600798403196</v>
      </c>
      <c r="E89" s="139" t="n">
        <v>-0.678656260604001</v>
      </c>
      <c r="F89" s="139" t="n">
        <v>-0.617657744943685</v>
      </c>
      <c r="G89" s="139" t="n">
        <v>0.730180806675932</v>
      </c>
      <c r="H89" s="139" t="n">
        <v>-0.0993912287240732</v>
      </c>
      <c r="I89" s="139" t="n">
        <v>1.1003757380569</v>
      </c>
      <c r="J89" s="139" t="n">
        <v>0.4494382022471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443498314706403</v>
      </c>
      <c r="D90" s="139" t="n">
        <v>0.398406374501988</v>
      </c>
      <c r="E90" s="139" t="n">
        <v>-0.512470105910495</v>
      </c>
      <c r="F90" s="139" t="n">
        <v>-0.487448208627839</v>
      </c>
      <c r="G90" s="139" t="n">
        <v>0.931998619261293</v>
      </c>
      <c r="H90" s="139" t="n">
        <v>-0.174107698047507</v>
      </c>
      <c r="I90" s="139" t="n">
        <v>0.84948234669497</v>
      </c>
      <c r="J90" s="139" t="n">
        <v>0.13219442749643</v>
      </c>
    </row>
    <row r="91" customFormat="false" ht="11.1" hidden="true" customHeight="true" outlineLevel="0" collapsed="false">
      <c r="A91" s="88"/>
      <c r="B91" s="89" t="s">
        <v>295</v>
      </c>
      <c r="C91" s="139" t="n">
        <v>0.0265981026686717</v>
      </c>
      <c r="D91" s="139" t="n">
        <v>-0.595238095238088</v>
      </c>
      <c r="E91" s="139" t="n">
        <v>-0.503663003663007</v>
      </c>
      <c r="F91" s="139" t="n">
        <v>-0.465344109723247</v>
      </c>
      <c r="G91" s="139" t="n">
        <v>-0.376196990424077</v>
      </c>
      <c r="H91" s="139" t="n">
        <v>0.0747477264233254</v>
      </c>
      <c r="I91" s="139" t="n">
        <v>1.07923137667807</v>
      </c>
      <c r="J91" s="139" t="n">
        <v>0.203107545445306</v>
      </c>
    </row>
    <row r="92" customFormat="false" ht="11.1" hidden="true" customHeight="true" outlineLevel="0" collapsed="false">
      <c r="A92" s="88"/>
      <c r="B92" s="89" t="s">
        <v>296</v>
      </c>
      <c r="C92" s="139" t="n">
        <v>-0.0147727944217877</v>
      </c>
      <c r="D92" s="139" t="n">
        <v>-1.99600798403193</v>
      </c>
      <c r="E92" s="139" t="n">
        <v>-0.529222273354819</v>
      </c>
      <c r="F92" s="139" t="n">
        <v>-0.455216535433067</v>
      </c>
      <c r="G92" s="139" t="n">
        <v>-1.09852385856505</v>
      </c>
      <c r="H92" s="139" t="n">
        <v>0.149383791858583</v>
      </c>
      <c r="I92" s="139" t="n">
        <v>0.755208333333329</v>
      </c>
      <c r="J92" s="139" t="n">
        <v>0.415526502483019</v>
      </c>
    </row>
    <row r="93" customFormat="false" ht="11.1" hidden="true" customHeight="true" outlineLevel="0" collapsed="false">
      <c r="A93" s="88"/>
      <c r="B93" s="89" t="s">
        <v>297</v>
      </c>
      <c r="C93" s="139" t="n">
        <v>0.0236399633580504</v>
      </c>
      <c r="D93" s="139" t="n">
        <v>-1.42566191446029</v>
      </c>
      <c r="E93" s="139" t="n">
        <v>-0.624566273421237</v>
      </c>
      <c r="F93" s="139" t="n">
        <v>-0.593251761216166</v>
      </c>
      <c r="G93" s="139" t="n">
        <v>-0.694203401596667</v>
      </c>
      <c r="H93" s="139" t="n">
        <v>0.0248601615910502</v>
      </c>
      <c r="I93" s="139" t="n">
        <v>0.775394158697338</v>
      </c>
      <c r="J93" s="139" t="n">
        <v>0.6156641098102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21126178025946</v>
      </c>
      <c r="D94" s="139" t="n">
        <v>-2.27272727272727</v>
      </c>
      <c r="E94" s="139" t="n">
        <v>-0.8147113594041</v>
      </c>
      <c r="F94" s="139" t="n">
        <v>-0.808156160636571</v>
      </c>
      <c r="G94" s="139" t="n">
        <v>-1.64278224397064</v>
      </c>
      <c r="H94" s="139" t="n">
        <v>0</v>
      </c>
      <c r="I94" s="139" t="n">
        <v>1.05155167991794</v>
      </c>
      <c r="J94" s="139" t="n">
        <v>0.411274952352287</v>
      </c>
    </row>
    <row r="95" customFormat="false" ht="11.1" hidden="true" customHeight="true" outlineLevel="0" collapsed="false">
      <c r="A95" s="88"/>
      <c r="B95" s="89" t="s">
        <v>295</v>
      </c>
      <c r="C95" s="139" t="n">
        <v>-0.0177472787505906</v>
      </c>
      <c r="D95" s="139" t="n">
        <v>-0.422832980972515</v>
      </c>
      <c r="E95" s="139" t="n">
        <v>-0.750997418446374</v>
      </c>
      <c r="F95" s="139" t="n">
        <v>-0.714464778139885</v>
      </c>
      <c r="G95" s="139" t="n">
        <v>-1.24378109452736</v>
      </c>
      <c r="H95" s="139" t="n">
        <v>0.0621349571268866</v>
      </c>
      <c r="I95" s="139" t="n">
        <v>0.78680203045684</v>
      </c>
      <c r="J95" s="139" t="n">
        <v>0.599400599400596</v>
      </c>
    </row>
    <row r="96" customFormat="false" ht="11.1" hidden="true" customHeight="true" outlineLevel="0" collapsed="false">
      <c r="A96" s="88"/>
      <c r="B96" s="89" t="s">
        <v>296</v>
      </c>
      <c r="C96" s="139" t="n">
        <v>-0.22483876693687</v>
      </c>
      <c r="D96" s="139" t="n">
        <v>0.849256900212311</v>
      </c>
      <c r="E96" s="139" t="n">
        <v>-0.910380704658309</v>
      </c>
      <c r="F96" s="139" t="n">
        <v>-0.858477464966541</v>
      </c>
      <c r="G96" s="139" t="n">
        <v>-0.719683339330686</v>
      </c>
      <c r="H96" s="139" t="n">
        <v>-0.235966219572788</v>
      </c>
      <c r="I96" s="139" t="n">
        <v>0.579199194157653</v>
      </c>
      <c r="J96" s="139" t="n">
        <v>0.119165839126126</v>
      </c>
    </row>
    <row r="97" customFormat="false" ht="11.1" hidden="true" customHeight="true" outlineLevel="0" collapsed="false">
      <c r="A97" s="88"/>
      <c r="B97" s="89" t="s">
        <v>297</v>
      </c>
      <c r="C97" s="139" t="n">
        <v>-0.213485144991992</v>
      </c>
      <c r="D97" s="139" t="n">
        <v>0</v>
      </c>
      <c r="E97" s="139" t="n">
        <v>-0.715905023266913</v>
      </c>
      <c r="F97" s="139" t="n">
        <v>-0.623965363555328</v>
      </c>
      <c r="G97" s="139" t="n">
        <v>-1.08735048930772</v>
      </c>
      <c r="H97" s="139" t="n">
        <v>0.0124486493215557</v>
      </c>
      <c r="I97" s="139" t="n">
        <v>0.776164246369547</v>
      </c>
      <c r="J97" s="139" t="n">
        <v>-0.069430668518151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713139597076093</v>
      </c>
      <c r="D98" s="139" t="n">
        <v>-0.421052631578945</v>
      </c>
      <c r="E98" s="139" t="n">
        <v>-0.432640307655333</v>
      </c>
      <c r="F98" s="139" t="n">
        <v>-0.320348539210656</v>
      </c>
      <c r="G98" s="139" t="n">
        <v>-2.52839868083548</v>
      </c>
      <c r="H98" s="139" t="n">
        <v>0.112023898431659</v>
      </c>
      <c r="I98" s="139" t="n">
        <v>0.695652173913047</v>
      </c>
      <c r="J98" s="139" t="n">
        <v>0.377171215880907</v>
      </c>
    </row>
    <row r="99" customFormat="false" ht="11.1" hidden="true" customHeight="true" outlineLevel="0" collapsed="false">
      <c r="A99" s="88"/>
      <c r="B99" s="89" t="s">
        <v>295</v>
      </c>
      <c r="C99" s="139" t="n">
        <v>-0.0267618198037383</v>
      </c>
      <c r="D99" s="139" t="n">
        <v>1.4799154334038</v>
      </c>
      <c r="E99" s="139" t="n">
        <v>-0.458660229330107</v>
      </c>
      <c r="F99" s="139" t="n">
        <v>-0.424219051291942</v>
      </c>
      <c r="G99" s="139" t="n">
        <v>0.488721804511272</v>
      </c>
      <c r="H99" s="139" t="n">
        <v>-0.236230262339916</v>
      </c>
      <c r="I99" s="139" t="n">
        <v>0.764865531704913</v>
      </c>
      <c r="J99" s="139" t="n">
        <v>0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743582879747748</v>
      </c>
      <c r="D100" s="139" t="n">
        <v>-1.45833333333333</v>
      </c>
      <c r="E100" s="139" t="n">
        <v>0</v>
      </c>
      <c r="F100" s="139" t="n">
        <v>0.0903692228246769</v>
      </c>
      <c r="G100" s="139" t="n">
        <v>-1.12233445566778</v>
      </c>
      <c r="H100" s="139" t="n">
        <v>0.236789631106674</v>
      </c>
      <c r="I100" s="139" t="n">
        <v>1.17531831537707</v>
      </c>
      <c r="J100" s="139" t="n">
        <v>-0.049441313161281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475539440052444</v>
      </c>
      <c r="D101" s="139" t="n">
        <v>0.422832980972515</v>
      </c>
      <c r="E101" s="139" t="n">
        <v>-0.133381835819094</v>
      </c>
      <c r="F101" s="139" t="n">
        <v>-0.103185863536694</v>
      </c>
      <c r="G101" s="139" t="n">
        <v>-0.643208475217563</v>
      </c>
      <c r="H101" s="139" t="n">
        <v>0.16163123212732</v>
      </c>
      <c r="I101" s="139" t="n">
        <v>1.13746369796708</v>
      </c>
      <c r="J101" s="139" t="n">
        <v>-0.1385041551246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17865842790098</v>
      </c>
      <c r="D102" s="139" t="n">
        <v>0.421052631578945</v>
      </c>
      <c r="E102" s="139" t="n">
        <v>0.19426906265177</v>
      </c>
      <c r="F102" s="139" t="n">
        <v>0.271142672692065</v>
      </c>
      <c r="G102" s="139" t="n">
        <v>-1.1043412033511</v>
      </c>
      <c r="H102" s="139" t="n">
        <v>0.384806355511415</v>
      </c>
      <c r="I102" s="139" t="n">
        <v>1.62718353673128</v>
      </c>
      <c r="J102" s="139" t="n">
        <v>0.1486031305726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1891083538157</v>
      </c>
      <c r="D103" s="139" t="n">
        <v>-0.209643605870028</v>
      </c>
      <c r="E103" s="139" t="n">
        <v>0.508967523024722</v>
      </c>
      <c r="F103" s="139" t="n">
        <v>0.60520216327582</v>
      </c>
      <c r="G103" s="139" t="n">
        <v>-2.07932229495572</v>
      </c>
      <c r="H103" s="139" t="n">
        <v>1.05106961790528</v>
      </c>
      <c r="I103" s="139" t="n">
        <v>1.93077466446903</v>
      </c>
      <c r="J103" s="139" t="n">
        <v>0.53417746562469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26746718464898</v>
      </c>
      <c r="D104" s="139" t="n">
        <v>2.10084033613444</v>
      </c>
      <c r="E104" s="139" t="n">
        <v>-0.217024354955385</v>
      </c>
      <c r="F104" s="139" t="n">
        <v>-0.140790989376683</v>
      </c>
      <c r="G104" s="139" t="n">
        <v>-0.511207235548568</v>
      </c>
      <c r="H104" s="139" t="n">
        <v>0.0978952520802778</v>
      </c>
      <c r="I104" s="139" t="n">
        <v>1.68630168630169</v>
      </c>
      <c r="J104" s="139" t="n">
        <v>0.83636721440518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515781144682464</v>
      </c>
      <c r="D105" s="139" t="n">
        <v>0</v>
      </c>
      <c r="E105" s="139" t="n">
        <v>0</v>
      </c>
      <c r="F105" s="139" t="n">
        <v>0.0769033581132987</v>
      </c>
      <c r="G105" s="139" t="n">
        <v>-1.34387351778656</v>
      </c>
      <c r="H105" s="139" t="n">
        <v>0.586797066014682</v>
      </c>
      <c r="I105" s="139" t="n">
        <v>2.13539300318037</v>
      </c>
      <c r="J105" s="139" t="n">
        <v>0.68306010928962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44905099274035</v>
      </c>
      <c r="D106" s="139" t="n">
        <v>0.205761316872426</v>
      </c>
      <c r="E106" s="139" t="n">
        <v>-0.616239729337849</v>
      </c>
      <c r="F106" s="139" t="n">
        <v>-0.550717213114751</v>
      </c>
      <c r="G106" s="139" t="n">
        <v>-0.0801282051282044</v>
      </c>
      <c r="H106" s="139" t="n">
        <v>0.473991249392313</v>
      </c>
      <c r="I106" s="139" t="n">
        <v>1.71263345195729</v>
      </c>
      <c r="J106" s="139" t="n">
        <v>0.18414421399495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872524212546892</v>
      </c>
      <c r="D107" s="139" t="n">
        <v>-0.821355236139638</v>
      </c>
      <c r="E107" s="139" t="n">
        <v>-0.656534954407292</v>
      </c>
      <c r="F107" s="139" t="n">
        <v>-0.605280103026402</v>
      </c>
      <c r="G107" s="139" t="n">
        <v>-0.842020850040086</v>
      </c>
      <c r="H107" s="139" t="n">
        <v>0.08467400508043</v>
      </c>
      <c r="I107" s="139" t="n">
        <v>1.96807347474306</v>
      </c>
      <c r="J107" s="139" t="n">
        <v>0.1160878397987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23563769505702</v>
      </c>
      <c r="D108" s="139" t="n">
        <v>0.207039337474129</v>
      </c>
      <c r="E108" s="139" t="n">
        <v>0.0611920205605259</v>
      </c>
      <c r="F108" s="139" t="n">
        <v>0.129567245400366</v>
      </c>
      <c r="G108" s="139" t="n">
        <v>-0.606550748079258</v>
      </c>
      <c r="H108" s="139" t="n">
        <v>1.37781000725164</v>
      </c>
      <c r="I108" s="139" t="n">
        <v>2.25176924726571</v>
      </c>
      <c r="J108" s="139" t="n">
        <v>0.37684800463813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4140557382724</v>
      </c>
      <c r="D109" s="139" t="n">
        <v>-0.619834710743803</v>
      </c>
      <c r="E109" s="139" t="n">
        <v>-0.0856164383561691</v>
      </c>
      <c r="F109" s="139" t="n">
        <v>-0.0258799171842696</v>
      </c>
      <c r="G109" s="139" t="n">
        <v>0</v>
      </c>
      <c r="H109" s="139" t="n">
        <v>0.619933237958989</v>
      </c>
      <c r="I109" s="139" t="n">
        <v>1.65687919463086</v>
      </c>
      <c r="J109" s="139" t="n">
        <v>0.3080477474008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46273158121488</v>
      </c>
      <c r="D110" s="139" t="n">
        <v>-0.623700623700614</v>
      </c>
      <c r="E110" s="139" t="n">
        <v>0.269310809156579</v>
      </c>
      <c r="F110" s="139" t="n">
        <v>0.38829924928811</v>
      </c>
      <c r="G110" s="139" t="n">
        <v>-1.05777054515866</v>
      </c>
      <c r="H110" s="139" t="n">
        <v>0.864928909952596</v>
      </c>
      <c r="I110" s="139" t="n">
        <v>2.12502578914793</v>
      </c>
      <c r="J110" s="139" t="n">
        <v>0.527831094049901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45091324200911</v>
      </c>
      <c r="D111" s="139" t="n">
        <v>-0.418410041841</v>
      </c>
      <c r="E111" s="139" t="n">
        <v>0.341838603345138</v>
      </c>
      <c r="F111" s="139" t="n">
        <v>0.464156781846299</v>
      </c>
      <c r="G111" s="139" t="n">
        <v>-1.39802631578947</v>
      </c>
      <c r="H111" s="139" t="n">
        <v>0.869258780688355</v>
      </c>
      <c r="I111" s="139" t="n">
        <v>1.77777777777777</v>
      </c>
      <c r="J111" s="139" t="n">
        <v>0.37231503579953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58950923902239</v>
      </c>
      <c r="D112" s="139" t="n">
        <v>-1.47058823529412</v>
      </c>
      <c r="E112" s="139" t="n">
        <v>0.158170093685371</v>
      </c>
      <c r="F112" s="139" t="n">
        <v>0.26950718685832</v>
      </c>
      <c r="G112" s="139" t="n">
        <v>-2.08507089241034</v>
      </c>
      <c r="H112" s="139" t="n">
        <v>0.221264702457205</v>
      </c>
      <c r="I112" s="139" t="n">
        <v>1.36959110758237</v>
      </c>
      <c r="J112" s="139" t="n">
        <v>0.10462240821762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55051435372806</v>
      </c>
      <c r="D113" s="139" t="n">
        <v>-0.426439232409379</v>
      </c>
      <c r="E113" s="139" t="n">
        <v>0.242954324586989</v>
      </c>
      <c r="F113" s="139" t="n">
        <v>0.35837706386792</v>
      </c>
      <c r="G113" s="139" t="n">
        <v>-2.08688245315162</v>
      </c>
      <c r="H113" s="139" t="n">
        <v>0.406693004880324</v>
      </c>
      <c r="I113" s="139" t="n">
        <v>1.25318190718622</v>
      </c>
      <c r="J113" s="139" t="n">
        <v>0.20902612826603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93280945246903</v>
      </c>
      <c r="D114" s="139" t="n">
        <v>-0.428265524625274</v>
      </c>
      <c r="E114" s="139" t="n">
        <v>0.121182743577307</v>
      </c>
      <c r="F114" s="139" t="n">
        <v>0.178548654508347</v>
      </c>
      <c r="G114" s="139" t="n">
        <v>-2.00086994345368</v>
      </c>
      <c r="H114" s="139" t="n">
        <v>-0.196736488832315</v>
      </c>
      <c r="I114" s="139" t="n">
        <v>0.560819957455024</v>
      </c>
      <c r="J114" s="139" t="n">
        <v>-0.0663695837678944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39520144861893</v>
      </c>
      <c r="D115" s="139" t="n">
        <v>-1.0752688172043</v>
      </c>
      <c r="E115" s="139" t="n">
        <v>-0.121036068748495</v>
      </c>
      <c r="F115" s="139" t="n">
        <v>-0.101845957988544</v>
      </c>
      <c r="G115" s="139" t="n">
        <v>-2.30803373280071</v>
      </c>
      <c r="H115" s="139" t="n">
        <v>0.185528756957325</v>
      </c>
      <c r="I115" s="139" t="n">
        <v>0.65384615384616</v>
      </c>
      <c r="J115" s="139" t="n">
        <v>0.27514231499050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905079760153882</v>
      </c>
      <c r="D116" s="139" t="n">
        <v>-0.217391304347828</v>
      </c>
      <c r="E116" s="139" t="n">
        <v>-0.375666505089683</v>
      </c>
      <c r="F116" s="139" t="n">
        <v>-0.344080540333891</v>
      </c>
      <c r="G116" s="139" t="n">
        <v>-1.68105406633349</v>
      </c>
      <c r="H116" s="139" t="n">
        <v>0.0462962962962905</v>
      </c>
      <c r="I116" s="139" t="n">
        <v>0.343905235001913</v>
      </c>
      <c r="J116" s="139" t="n">
        <v>0.15138612924590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83093647378507</v>
      </c>
      <c r="D117" s="139" t="n">
        <v>-0.217864923747285</v>
      </c>
      <c r="E117" s="139" t="n">
        <v>-0.437902931516845</v>
      </c>
      <c r="F117" s="139" t="n">
        <v>-0.434782608695656</v>
      </c>
      <c r="G117" s="139" t="n">
        <v>-1.75600739371534</v>
      </c>
      <c r="H117" s="139" t="n">
        <v>0.185099490976398</v>
      </c>
      <c r="I117" s="139" t="n">
        <v>0.266565118050281</v>
      </c>
      <c r="J117" s="139" t="n">
        <v>0.31176192725554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79617149006049</v>
      </c>
      <c r="D118" s="139" t="n">
        <v>0</v>
      </c>
      <c r="E118" s="139" t="n">
        <v>-0.586438607208308</v>
      </c>
      <c r="F118" s="139" t="n">
        <v>-0.629334703313646</v>
      </c>
      <c r="G118" s="139" t="n">
        <v>-1.7873941674506</v>
      </c>
      <c r="H118" s="139" t="n">
        <v>0.173210161662809</v>
      </c>
      <c r="I118" s="139" t="n">
        <v>0.151917964299273</v>
      </c>
      <c r="J118" s="139" t="n">
        <v>0.37671877943114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28705015585157</v>
      </c>
      <c r="D119" s="139" t="n">
        <v>-0.436681222707421</v>
      </c>
      <c r="E119" s="139" t="n">
        <v>-0.688214329605501</v>
      </c>
      <c r="F119" s="139" t="n">
        <v>-0.685020033604758</v>
      </c>
      <c r="G119" s="139" t="n">
        <v>-1.72413793103449</v>
      </c>
      <c r="H119" s="139" t="n">
        <v>-0.391930835734868</v>
      </c>
      <c r="I119" s="139" t="n">
        <v>-0.0379218809252961</v>
      </c>
      <c r="J119" s="139" t="n">
        <v>0.13135672734097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09393301870693</v>
      </c>
      <c r="D120" s="139" t="n">
        <v>-0.877192982456137</v>
      </c>
      <c r="E120" s="139" t="n">
        <v>-0.767231778245275</v>
      </c>
      <c r="F120" s="139" t="n">
        <v>-0.793857365955233</v>
      </c>
      <c r="G120" s="139" t="n">
        <v>-2.19298245614034</v>
      </c>
      <c r="H120" s="139" t="n">
        <v>-0.590209466496944</v>
      </c>
      <c r="I120" s="139" t="n">
        <v>-0.113808801213963</v>
      </c>
      <c r="J120" s="139" t="n">
        <v>0.22488755622190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53896660005711</v>
      </c>
      <c r="D121" s="139" t="n">
        <v>-0.442477876106196</v>
      </c>
      <c r="E121" s="139" t="n">
        <v>-0.835515650330464</v>
      </c>
      <c r="F121" s="139" t="n">
        <v>-0.878919060737232</v>
      </c>
      <c r="G121" s="139" t="n">
        <v>-1.94319880418536</v>
      </c>
      <c r="H121" s="139" t="n">
        <v>-0.616996507566938</v>
      </c>
      <c r="I121" s="139" t="n">
        <v>-0.0379794910748217</v>
      </c>
      <c r="J121" s="139" t="n">
        <v>0.037397157816016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69934902927938</v>
      </c>
      <c r="D122" s="139" t="n">
        <v>-0.444444444444443</v>
      </c>
      <c r="E122" s="139" t="n">
        <v>-0.704225352112673</v>
      </c>
      <c r="F122" s="139" t="n">
        <v>-0.674960296453151</v>
      </c>
      <c r="G122" s="139" t="n">
        <v>-1.52439024390245</v>
      </c>
      <c r="H122" s="139" t="n">
        <v>-0.374838936394511</v>
      </c>
      <c r="I122" s="139" t="n">
        <v>0.113981762917931</v>
      </c>
      <c r="J122" s="139" t="n">
        <v>-0.14018691588785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79200967129128</v>
      </c>
      <c r="D123" s="139" t="n">
        <v>0</v>
      </c>
      <c r="E123" s="139" t="n">
        <v>-0.645896656534944</v>
      </c>
      <c r="F123" s="139" t="n">
        <v>-0.652898067954695</v>
      </c>
      <c r="G123" s="139" t="n">
        <v>-1.23839009287926</v>
      </c>
      <c r="H123" s="139" t="n">
        <v>-0.270429159318056</v>
      </c>
      <c r="I123" s="139" t="n">
        <v>0.0569259962049244</v>
      </c>
      <c r="J123" s="139" t="n">
        <v>-0.018717828731865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981382594891045</v>
      </c>
      <c r="D124" s="139" t="n">
        <v>0.446428571428584</v>
      </c>
      <c r="E124" s="139" t="n">
        <v>-0.522625876354368</v>
      </c>
      <c r="F124" s="139" t="n">
        <v>-0.509656652360519</v>
      </c>
      <c r="G124" s="139" t="n">
        <v>-0.835945663531874</v>
      </c>
      <c r="H124" s="139" t="n">
        <v>0.117896722471116</v>
      </c>
      <c r="I124" s="139" t="n">
        <v>0.360326190024665</v>
      </c>
      <c r="J124" s="139" t="n">
        <v>-0.074885331835631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866776458351382</v>
      </c>
      <c r="D125" s="139" t="n">
        <v>0.444444444444443</v>
      </c>
      <c r="E125" s="139" t="n">
        <v>-0.448487954894929</v>
      </c>
      <c r="F125" s="139" t="n">
        <v>-0.444863844702084</v>
      </c>
      <c r="G125" s="139" t="n">
        <v>-0.895679662802948</v>
      </c>
      <c r="H125" s="139" t="n">
        <v>0.0235515779557289</v>
      </c>
      <c r="I125" s="139" t="n">
        <v>0.340136054421762</v>
      </c>
      <c r="J125" s="139" t="n">
        <v>-0.0093676814988299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70613920939246</v>
      </c>
      <c r="D126" s="139" t="n">
        <v>1.1061946902655</v>
      </c>
      <c r="E126" s="139" t="n">
        <v>-0.347535075299263</v>
      </c>
      <c r="F126" s="139" t="n">
        <v>-0.406228842247799</v>
      </c>
      <c r="G126" s="139" t="n">
        <v>-0.637958532695365</v>
      </c>
      <c r="H126" s="139" t="n">
        <v>0.400282552389925</v>
      </c>
      <c r="I126" s="139" t="n">
        <v>0.677966101694906</v>
      </c>
      <c r="J126" s="139" t="n">
        <v>0.23421397789020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21247113163975</v>
      </c>
      <c r="D127" s="139" t="n">
        <v>0.437636761487966</v>
      </c>
      <c r="E127" s="139" t="n">
        <v>-0.27124773960216</v>
      </c>
      <c r="F127" s="139" t="n">
        <v>-0.27192386131884</v>
      </c>
      <c r="G127" s="139" t="n">
        <v>-0.856072766185122</v>
      </c>
      <c r="H127" s="139" t="n">
        <v>0.422138836772973</v>
      </c>
      <c r="I127" s="139" t="n">
        <v>0.635989524878426</v>
      </c>
      <c r="J127" s="139" t="n">
        <v>0.037386671651560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980335620783137</v>
      </c>
      <c r="D128" s="139" t="n">
        <v>-0.217864923747285</v>
      </c>
      <c r="E128" s="139" t="n">
        <v>-0.37559901567154</v>
      </c>
      <c r="F128" s="139" t="n">
        <v>-0.381731424676218</v>
      </c>
      <c r="G128" s="139" t="n">
        <v>-1.40313005936321</v>
      </c>
      <c r="H128" s="139" t="n">
        <v>0</v>
      </c>
      <c r="I128" s="139" t="n">
        <v>0.334572490706321</v>
      </c>
      <c r="J128" s="139" t="n">
        <v>0.065402223675619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808127453244083</v>
      </c>
      <c r="D129" s="139" t="n">
        <v>-0.655021834061131</v>
      </c>
      <c r="E129" s="139" t="n">
        <v>-0.455018200728034</v>
      </c>
      <c r="F129" s="139" t="n">
        <v>-0.451621732585195</v>
      </c>
      <c r="G129" s="139" t="n">
        <v>-1.47783251231527</v>
      </c>
      <c r="H129" s="139" t="n">
        <v>0.0350303596450203</v>
      </c>
      <c r="I129" s="139" t="n">
        <v>0.25935531678401</v>
      </c>
      <c r="J129" s="139" t="n">
        <v>0.1774042950513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69728480647026</v>
      </c>
      <c r="D130" s="139" t="n">
        <v>-1.53846153846153</v>
      </c>
      <c r="E130" s="139" t="n">
        <v>-0.548517696225687</v>
      </c>
      <c r="F130" s="139" t="n">
        <v>-0.522408578498769</v>
      </c>
      <c r="G130" s="139" t="n">
        <v>-1.66666666666667</v>
      </c>
      <c r="H130" s="139" t="n">
        <v>-0.466907902416253</v>
      </c>
      <c r="I130" s="139" t="n">
        <v>-0.166297117516635</v>
      </c>
      <c r="J130" s="139" t="n">
        <v>0.0093205331344989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243534732691643</v>
      </c>
      <c r="D131" s="139" t="n">
        <v>-0.892857142857139</v>
      </c>
      <c r="E131" s="139" t="n">
        <v>-0.551543007222591</v>
      </c>
      <c r="F131" s="139" t="n">
        <v>-0.552791597567719</v>
      </c>
      <c r="G131" s="139" t="n">
        <v>-1.75141242937853</v>
      </c>
      <c r="H131" s="139" t="n">
        <v>-0.422188342910758</v>
      </c>
      <c r="I131" s="139" t="n">
        <v>0</v>
      </c>
      <c r="J131" s="139" t="n">
        <v>0.26095060577819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0290630086026056</v>
      </c>
      <c r="D132" s="139" t="n">
        <v>0</v>
      </c>
      <c r="E132" s="139" t="n">
        <v>-0.422553809586688</v>
      </c>
      <c r="F132" s="139" t="n">
        <v>-0.430794886047806</v>
      </c>
      <c r="G132" s="139" t="n">
        <v>-0.977573317998846</v>
      </c>
      <c r="H132" s="139" t="n">
        <v>-0.0588858791661693</v>
      </c>
      <c r="I132" s="139" t="n">
        <v>0.222098833981121</v>
      </c>
      <c r="J132" s="139" t="n">
        <v>0.38111173080497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813787891998743</v>
      </c>
      <c r="D133" s="139" t="n">
        <v>-0.450450450450447</v>
      </c>
      <c r="E133" s="139" t="n">
        <v>-0.318260177695265</v>
      </c>
      <c r="F133" s="139" t="n">
        <v>-0.321004884856947</v>
      </c>
      <c r="G133" s="139" t="n">
        <v>-1.04529616724739</v>
      </c>
      <c r="H133" s="139" t="n">
        <v>-0.212114070233326</v>
      </c>
      <c r="I133" s="139" t="n">
        <v>0.147737765466303</v>
      </c>
      <c r="J133" s="139" t="n">
        <v>0.23150291693674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9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5075.5875</v>
      </c>
      <c r="D12" s="161" t="n">
        <v>719.9718</v>
      </c>
      <c r="E12" s="161" t="n">
        <v>4377.6226</v>
      </c>
      <c r="F12" s="161" t="n">
        <v>4089.6637</v>
      </c>
      <c r="G12" s="161" t="n">
        <v>1155.1027</v>
      </c>
      <c r="H12" s="161" t="n">
        <v>3705.6465</v>
      </c>
      <c r="I12" s="161" t="n">
        <v>1465.326</v>
      </c>
      <c r="J12" s="161" t="n">
        <v>3657.1106</v>
      </c>
      <c r="K12" s="129"/>
      <c r="L12" s="129"/>
      <c r="M12" s="129"/>
      <c r="N12" s="129"/>
      <c r="O12" s="129"/>
      <c r="P12" s="129"/>
      <c r="Q12" s="129"/>
      <c r="R12" s="129"/>
    </row>
    <row r="13" customFormat="false" ht="11.1" hidden="true" customHeight="true" outlineLevel="0" collapsed="false">
      <c r="A13" s="88"/>
      <c r="B13" s="89" t="s">
        <v>295</v>
      </c>
      <c r="C13" s="161" t="n">
        <v>14973.8254</v>
      </c>
      <c r="D13" s="161" t="n">
        <v>690.3723</v>
      </c>
      <c r="E13" s="161" t="n">
        <v>4279.4654</v>
      </c>
      <c r="F13" s="161" t="n">
        <v>3994.1076</v>
      </c>
      <c r="G13" s="161" t="n">
        <v>1172.308</v>
      </c>
      <c r="H13" s="161" t="n">
        <v>3700.6492</v>
      </c>
      <c r="I13" s="161" t="n">
        <v>1490.5179</v>
      </c>
      <c r="J13" s="161" t="n">
        <v>3636.4983</v>
      </c>
      <c r="K13" s="129"/>
      <c r="L13" s="129"/>
      <c r="M13" s="129"/>
      <c r="N13" s="129"/>
      <c r="O13" s="129"/>
      <c r="P13" s="129"/>
      <c r="Q13" s="129"/>
      <c r="R13" s="129"/>
    </row>
    <row r="14" customFormat="false" ht="11.1" hidden="true" customHeight="true" outlineLevel="0" collapsed="false">
      <c r="A14" s="88"/>
      <c r="B14" s="89" t="s">
        <v>296</v>
      </c>
      <c r="C14" s="161" t="n">
        <v>14928.3322</v>
      </c>
      <c r="D14" s="161" t="n">
        <v>680.0791</v>
      </c>
      <c r="E14" s="161" t="n">
        <v>4212.81</v>
      </c>
      <c r="F14" s="161" t="n">
        <v>3931.1684</v>
      </c>
      <c r="G14" s="161" t="n">
        <v>1182.2334</v>
      </c>
      <c r="H14" s="161" t="n">
        <v>3694.8211</v>
      </c>
      <c r="I14" s="161" t="n">
        <v>1505.109</v>
      </c>
      <c r="J14" s="161" t="n">
        <v>3650.0532</v>
      </c>
    </row>
    <row r="15" customFormat="false" ht="11.1" hidden="true" customHeight="true" outlineLevel="0" collapsed="false">
      <c r="A15" s="88"/>
      <c r="B15" s="89" t="s">
        <v>297</v>
      </c>
      <c r="C15" s="161" t="n">
        <v>14937.1702</v>
      </c>
      <c r="D15" s="161" t="n">
        <v>662.7449</v>
      </c>
      <c r="E15" s="161" t="n">
        <v>4175.7107</v>
      </c>
      <c r="F15" s="161" t="n">
        <v>3897.8016</v>
      </c>
      <c r="G15" s="161" t="n">
        <v>1208.3566</v>
      </c>
      <c r="H15" s="161" t="n">
        <v>3695.8484</v>
      </c>
      <c r="I15" s="161" t="n">
        <v>1528.4973</v>
      </c>
      <c r="J15" s="161" t="n">
        <v>3664.836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4944.2899</v>
      </c>
      <c r="D16" s="161" t="n">
        <v>649.084</v>
      </c>
      <c r="E16" s="161" t="n">
        <v>4151.2576</v>
      </c>
      <c r="F16" s="161" t="n">
        <v>3876.5323</v>
      </c>
      <c r="G16" s="161" t="n">
        <v>1234.5481</v>
      </c>
      <c r="H16" s="161" t="n">
        <v>3689.6564</v>
      </c>
      <c r="I16" s="161" t="n">
        <v>1546.6704</v>
      </c>
      <c r="J16" s="161" t="n">
        <v>3672.7285</v>
      </c>
    </row>
    <row r="17" customFormat="false" ht="11.1" hidden="true" customHeight="true" outlineLevel="0" collapsed="false">
      <c r="A17" s="88"/>
      <c r="B17" s="89" t="s">
        <v>295</v>
      </c>
      <c r="C17" s="161" t="n">
        <v>14918.6859</v>
      </c>
      <c r="D17" s="161" t="n">
        <v>636.8617</v>
      </c>
      <c r="E17" s="161" t="n">
        <v>4093.6357</v>
      </c>
      <c r="F17" s="161" t="n">
        <v>3825.4791</v>
      </c>
      <c r="G17" s="161" t="n">
        <v>1245.7046</v>
      </c>
      <c r="H17" s="161" t="n">
        <v>3682.3193</v>
      </c>
      <c r="I17" s="161" t="n">
        <v>1567.7373</v>
      </c>
      <c r="J17" s="161" t="n">
        <v>3691.3682</v>
      </c>
    </row>
    <row r="18" customFormat="false" ht="11.1" hidden="true" customHeight="true" outlineLevel="0" collapsed="false">
      <c r="A18" s="88"/>
      <c r="B18" s="89" t="s">
        <v>296</v>
      </c>
      <c r="C18" s="161" t="n">
        <v>14828.7422</v>
      </c>
      <c r="D18" s="161" t="n">
        <v>621.5313</v>
      </c>
      <c r="E18" s="161" t="n">
        <v>4015.0547</v>
      </c>
      <c r="F18" s="161" t="n">
        <v>3751.9616</v>
      </c>
      <c r="G18" s="161" t="n">
        <v>1254.1026</v>
      </c>
      <c r="H18" s="161" t="n">
        <v>3672.915</v>
      </c>
      <c r="I18" s="161" t="n">
        <v>1579.8353</v>
      </c>
      <c r="J18" s="161" t="n">
        <v>3687.0074</v>
      </c>
    </row>
    <row r="19" customFormat="false" ht="11.1" hidden="true" customHeight="true" outlineLevel="0" collapsed="false">
      <c r="A19" s="88"/>
      <c r="B19" s="89" t="s">
        <v>297</v>
      </c>
      <c r="C19" s="161" t="n">
        <v>14730.0656</v>
      </c>
      <c r="D19" s="161" t="n">
        <v>607.5194</v>
      </c>
      <c r="E19" s="161" t="n">
        <v>3920.6195</v>
      </c>
      <c r="F19" s="161" t="n">
        <v>3664.6624</v>
      </c>
      <c r="G19" s="161" t="n">
        <v>1260.4646</v>
      </c>
      <c r="H19" s="161" t="n">
        <v>3661.1224</v>
      </c>
      <c r="I19" s="161" t="n">
        <v>1588.3029</v>
      </c>
      <c r="J19" s="161" t="n">
        <v>3692.464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4592.1741</v>
      </c>
      <c r="D20" s="161" t="n">
        <v>595.8963</v>
      </c>
      <c r="E20" s="161" t="n">
        <v>3803.9174</v>
      </c>
      <c r="F20" s="161" t="n">
        <v>3552.5778</v>
      </c>
      <c r="G20" s="161" t="n">
        <v>1250.9553</v>
      </c>
      <c r="H20" s="161" t="n">
        <v>3649.8852</v>
      </c>
      <c r="I20" s="161" t="n">
        <v>1597.5376</v>
      </c>
      <c r="J20" s="161" t="n">
        <v>3694.7648</v>
      </c>
    </row>
    <row r="21" customFormat="false" ht="11.1" hidden="true" customHeight="true" outlineLevel="0" collapsed="false">
      <c r="A21" s="88"/>
      <c r="B21" s="89" t="s">
        <v>295</v>
      </c>
      <c r="C21" s="161" t="n">
        <v>14509.3718</v>
      </c>
      <c r="D21" s="161" t="n">
        <v>588.0992</v>
      </c>
      <c r="E21" s="161" t="n">
        <v>3703.481</v>
      </c>
      <c r="F21" s="161" t="n">
        <v>3455.9933</v>
      </c>
      <c r="G21" s="161" t="n">
        <v>1265.6377</v>
      </c>
      <c r="H21" s="161" t="n">
        <v>3646.2005</v>
      </c>
      <c r="I21" s="161" t="n">
        <v>1606.2743</v>
      </c>
      <c r="J21" s="161" t="n">
        <v>3700.1878</v>
      </c>
    </row>
    <row r="22" customFormat="false" ht="11.1" hidden="true" customHeight="true" outlineLevel="0" collapsed="false">
      <c r="A22" s="88"/>
      <c r="B22" s="89" t="s">
        <v>296</v>
      </c>
      <c r="C22" s="161" t="n">
        <v>14461.0525</v>
      </c>
      <c r="D22" s="161" t="n">
        <v>580.4657</v>
      </c>
      <c r="E22" s="161" t="n">
        <v>3638.7439</v>
      </c>
      <c r="F22" s="161" t="n">
        <v>3396.179</v>
      </c>
      <c r="G22" s="161" t="n">
        <v>1279.4397</v>
      </c>
      <c r="H22" s="161" t="n">
        <v>3639.347</v>
      </c>
      <c r="I22" s="161" t="n">
        <v>1619.4765</v>
      </c>
      <c r="J22" s="161" t="n">
        <v>3703.3546</v>
      </c>
    </row>
    <row r="23" customFormat="false" ht="11.1" hidden="true" customHeight="true" outlineLevel="0" collapsed="false">
      <c r="A23" s="88"/>
      <c r="B23" s="89" t="s">
        <v>297</v>
      </c>
      <c r="C23" s="161" t="n">
        <v>14402.1083</v>
      </c>
      <c r="D23" s="161" t="n">
        <v>570.4822</v>
      </c>
      <c r="E23" s="161" t="n">
        <v>3587.5694</v>
      </c>
      <c r="F23" s="161" t="n">
        <v>3345.9232</v>
      </c>
      <c r="G23" s="161" t="n">
        <v>1271.0149</v>
      </c>
      <c r="H23" s="161" t="n">
        <v>3636.9277</v>
      </c>
      <c r="I23" s="161" t="n">
        <v>1634.263</v>
      </c>
      <c r="J23" s="161" t="n">
        <v>3702.996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4467.3015</v>
      </c>
      <c r="D24" s="161" t="n">
        <v>562.8932</v>
      </c>
      <c r="E24" s="161" t="n">
        <v>3564.6289</v>
      </c>
      <c r="F24" s="161" t="n">
        <v>3328.8986</v>
      </c>
      <c r="G24" s="161" t="n">
        <v>1306.0855</v>
      </c>
      <c r="H24" s="161" t="n">
        <v>3647.9099</v>
      </c>
      <c r="I24" s="161" t="n">
        <v>1655.1454</v>
      </c>
      <c r="J24" s="161" t="n">
        <v>3730.2555</v>
      </c>
    </row>
    <row r="25" customFormat="false" ht="11.1" hidden="true" customHeight="true" outlineLevel="0" collapsed="false">
      <c r="A25" s="88"/>
      <c r="B25" s="89" t="s">
        <v>295</v>
      </c>
      <c r="C25" s="161" t="n">
        <v>14455.5706</v>
      </c>
      <c r="D25" s="161" t="n">
        <v>554.1415</v>
      </c>
      <c r="E25" s="161" t="n">
        <v>3551.2952</v>
      </c>
      <c r="F25" s="161" t="n">
        <v>3318.4492</v>
      </c>
      <c r="G25" s="161" t="n">
        <v>1316.2319</v>
      </c>
      <c r="H25" s="161" t="n">
        <v>3633.4078</v>
      </c>
      <c r="I25" s="161" t="n">
        <v>1666.06</v>
      </c>
      <c r="J25" s="161" t="n">
        <v>3734.7801</v>
      </c>
    </row>
    <row r="26" customFormat="false" ht="11.1" hidden="true" customHeight="true" outlineLevel="0" collapsed="false">
      <c r="A26" s="88"/>
      <c r="B26" s="89" t="s">
        <v>296</v>
      </c>
      <c r="C26" s="161" t="n">
        <v>14455.2355</v>
      </c>
      <c r="D26" s="161" t="n">
        <v>552.6728</v>
      </c>
      <c r="E26" s="161" t="n">
        <v>3526.6698</v>
      </c>
      <c r="F26" s="161" t="n">
        <v>3294.8919</v>
      </c>
      <c r="G26" s="161" t="n">
        <v>1325.4231</v>
      </c>
      <c r="H26" s="161" t="n">
        <v>3625.4964</v>
      </c>
      <c r="I26" s="161" t="n">
        <v>1681.0204</v>
      </c>
      <c r="J26" s="161" t="n">
        <v>3743.0919</v>
      </c>
    </row>
    <row r="27" customFormat="false" ht="11.1" hidden="true" customHeight="true" outlineLevel="0" collapsed="false">
      <c r="A27" s="88"/>
      <c r="B27" s="89" t="s">
        <v>297</v>
      </c>
      <c r="C27" s="161" t="n">
        <v>14437.8691</v>
      </c>
      <c r="D27" s="161" t="n">
        <v>546.933</v>
      </c>
      <c r="E27" s="161" t="n">
        <v>3512.2678</v>
      </c>
      <c r="F27" s="161" t="n">
        <v>3284.5368</v>
      </c>
      <c r="G27" s="161" t="n">
        <v>1348.5868</v>
      </c>
      <c r="H27" s="161" t="n">
        <v>3605.7348</v>
      </c>
      <c r="I27" s="161" t="n">
        <v>1685.9417</v>
      </c>
      <c r="J27" s="161" t="n">
        <v>3737.7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4410.3687</v>
      </c>
      <c r="D28" s="161" t="n">
        <v>538.183</v>
      </c>
      <c r="E28" s="161" t="n">
        <v>3502.5065</v>
      </c>
      <c r="F28" s="161" t="n">
        <v>3275.3419</v>
      </c>
      <c r="G28" s="161" t="n">
        <v>1348.0347</v>
      </c>
      <c r="H28" s="161" t="n">
        <v>3598.2881</v>
      </c>
      <c r="I28" s="161" t="n">
        <v>1695.0964</v>
      </c>
      <c r="J28" s="161" t="n">
        <v>3728.6604</v>
      </c>
    </row>
    <row r="29" customFormat="false" ht="11.1" hidden="true" customHeight="true" outlineLevel="0" collapsed="false">
      <c r="A29" s="88"/>
      <c r="B29" s="89" t="s">
        <v>295</v>
      </c>
      <c r="C29" s="161" t="n">
        <v>14387.5779</v>
      </c>
      <c r="D29" s="161" t="n">
        <v>532.0859</v>
      </c>
      <c r="E29" s="161" t="n">
        <v>3478.7299</v>
      </c>
      <c r="F29" s="161" t="n">
        <v>3254.0724</v>
      </c>
      <c r="G29" s="161" t="n">
        <v>1331.0502</v>
      </c>
      <c r="H29" s="161" t="n">
        <v>3602.7423</v>
      </c>
      <c r="I29" s="161" t="n">
        <v>1711.6704</v>
      </c>
      <c r="J29" s="161" t="n">
        <v>3729.9222</v>
      </c>
    </row>
    <row r="30" customFormat="false" ht="11.1" hidden="true" customHeight="true" outlineLevel="0" collapsed="false">
      <c r="A30" s="88"/>
      <c r="B30" s="89" t="s">
        <v>296</v>
      </c>
      <c r="C30" s="161" t="n">
        <v>14367.4856</v>
      </c>
      <c r="D30" s="161" t="n">
        <v>515.3037</v>
      </c>
      <c r="E30" s="161" t="n">
        <v>3455.563</v>
      </c>
      <c r="F30" s="161" t="n">
        <v>3234.0903</v>
      </c>
      <c r="G30" s="161" t="n">
        <v>1323.4175</v>
      </c>
      <c r="H30" s="161" t="n">
        <v>3603.7453</v>
      </c>
      <c r="I30" s="161" t="n">
        <v>1723.124</v>
      </c>
      <c r="J30" s="161" t="n">
        <v>3745.4788</v>
      </c>
    </row>
    <row r="31" customFormat="false" ht="11.1" hidden="true" customHeight="true" outlineLevel="0" collapsed="false">
      <c r="A31" s="88"/>
      <c r="B31" s="89" t="s">
        <v>297</v>
      </c>
      <c r="C31" s="161" t="n">
        <v>14303.8075</v>
      </c>
      <c r="D31" s="161" t="n">
        <v>498.5969</v>
      </c>
      <c r="E31" s="161" t="n">
        <v>3391.7342</v>
      </c>
      <c r="F31" s="161" t="n">
        <v>3172.7557</v>
      </c>
      <c r="G31" s="161" t="n">
        <v>1301.7272</v>
      </c>
      <c r="H31" s="161" t="n">
        <v>3603.6591</v>
      </c>
      <c r="I31" s="161" t="n">
        <v>1738.0342</v>
      </c>
      <c r="J31" s="161" t="n">
        <v>3768.187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4220.2196</v>
      </c>
      <c r="D32" s="161" t="n">
        <v>479.8214</v>
      </c>
      <c r="E32" s="161" t="n">
        <v>3339.6815</v>
      </c>
      <c r="F32" s="161" t="n">
        <v>3123.4447</v>
      </c>
      <c r="G32" s="161" t="n">
        <v>1271.9435</v>
      </c>
      <c r="H32" s="161" t="n">
        <v>3596.6771</v>
      </c>
      <c r="I32" s="161" t="n">
        <v>1749.6768</v>
      </c>
      <c r="J32" s="161" t="n">
        <v>3780.9006</v>
      </c>
    </row>
    <row r="33" customFormat="false" ht="11.1" hidden="true" customHeight="true" outlineLevel="0" collapsed="false">
      <c r="A33" s="88"/>
      <c r="B33" s="89" t="s">
        <v>295</v>
      </c>
      <c r="C33" s="161" t="n">
        <v>14221.6696</v>
      </c>
      <c r="D33" s="161" t="n">
        <v>466.089</v>
      </c>
      <c r="E33" s="161" t="n">
        <v>3310.0544</v>
      </c>
      <c r="F33" s="161" t="n">
        <v>3097.0847</v>
      </c>
      <c r="G33" s="161" t="n">
        <v>1279.931</v>
      </c>
      <c r="H33" s="161" t="n">
        <v>3592.8387</v>
      </c>
      <c r="I33" s="161" t="n">
        <v>1762.5154</v>
      </c>
      <c r="J33" s="161" t="n">
        <v>3809.0535</v>
      </c>
    </row>
    <row r="34" customFormat="false" ht="11.1" hidden="true" customHeight="true" outlineLevel="0" collapsed="false">
      <c r="A34" s="88"/>
      <c r="B34" s="89" t="s">
        <v>296</v>
      </c>
      <c r="C34" s="161" t="n">
        <v>14188.6066</v>
      </c>
      <c r="D34" s="161" t="n">
        <v>463.9133</v>
      </c>
      <c r="E34" s="161" t="n">
        <v>3278.057</v>
      </c>
      <c r="F34" s="161" t="n">
        <v>3068.6729</v>
      </c>
      <c r="G34" s="161" t="n">
        <v>1274.3555</v>
      </c>
      <c r="H34" s="161" t="n">
        <v>3588.076</v>
      </c>
      <c r="I34" s="161" t="n">
        <v>1773.6235</v>
      </c>
      <c r="J34" s="161" t="n">
        <v>3809.5539</v>
      </c>
    </row>
    <row r="35" customFormat="false" ht="11.1" hidden="true" customHeight="true" outlineLevel="0" collapsed="false">
      <c r="A35" s="88"/>
      <c r="B35" s="89" t="s">
        <v>297</v>
      </c>
      <c r="C35" s="161" t="n">
        <v>14171.4506</v>
      </c>
      <c r="D35" s="161" t="n">
        <v>465.3373</v>
      </c>
      <c r="E35" s="161" t="n">
        <v>3276.0888</v>
      </c>
      <c r="F35" s="161" t="n">
        <v>3070.8081</v>
      </c>
      <c r="G35" s="161" t="n">
        <v>1264.0175</v>
      </c>
      <c r="H35" s="161" t="n">
        <v>3582.3058</v>
      </c>
      <c r="I35" s="161" t="n">
        <v>1782.7429</v>
      </c>
      <c r="J35" s="161" t="n">
        <v>3799.502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4114.8576</v>
      </c>
      <c r="D36" s="161" t="n">
        <v>461.7667</v>
      </c>
      <c r="E36" s="161" t="n">
        <v>3253.3057</v>
      </c>
      <c r="F36" s="161" t="n">
        <v>3052.2035</v>
      </c>
      <c r="G36" s="161" t="n">
        <v>1242.3727</v>
      </c>
      <c r="H36" s="161" t="n">
        <v>3570.8872</v>
      </c>
      <c r="I36" s="161" t="n">
        <v>1791.331</v>
      </c>
      <c r="J36" s="161" t="n">
        <v>3794.2684</v>
      </c>
    </row>
    <row r="37" customFormat="false" ht="11.1" hidden="true" customHeight="true" outlineLevel="0" collapsed="false">
      <c r="A37" s="88"/>
      <c r="B37" s="89" t="s">
        <v>295</v>
      </c>
      <c r="C37" s="161" t="n">
        <v>14126.9297</v>
      </c>
      <c r="D37" s="161" t="n">
        <v>459.6861</v>
      </c>
      <c r="E37" s="161" t="n">
        <v>3256.2805</v>
      </c>
      <c r="F37" s="161" t="n">
        <v>3058.0896</v>
      </c>
      <c r="G37" s="161" t="n">
        <v>1245.0539</v>
      </c>
      <c r="H37" s="161" t="n">
        <v>3568.5046</v>
      </c>
      <c r="I37" s="161" t="n">
        <v>1805.6391</v>
      </c>
      <c r="J37" s="161" t="n">
        <v>3790.9238</v>
      </c>
    </row>
    <row r="38" customFormat="false" ht="11.1" hidden="true" customHeight="true" outlineLevel="0" collapsed="false">
      <c r="A38" s="88"/>
      <c r="B38" s="89" t="s">
        <v>296</v>
      </c>
      <c r="C38" s="161" t="n">
        <v>14131.6835</v>
      </c>
      <c r="D38" s="161" t="n">
        <v>456.4397</v>
      </c>
      <c r="E38" s="161" t="n">
        <v>3248.2741</v>
      </c>
      <c r="F38" s="161" t="n">
        <v>3051.9301</v>
      </c>
      <c r="G38" s="161" t="n">
        <v>1235.094</v>
      </c>
      <c r="H38" s="161" t="n">
        <v>3568.5969</v>
      </c>
      <c r="I38" s="161" t="n">
        <v>1824.9012</v>
      </c>
      <c r="J38" s="161" t="n">
        <v>3797.931</v>
      </c>
    </row>
    <row r="39" customFormat="false" ht="11.1" hidden="true" customHeight="true" outlineLevel="0" collapsed="false">
      <c r="A39" s="88"/>
      <c r="B39" s="89" t="s">
        <v>297</v>
      </c>
      <c r="C39" s="161" t="n">
        <v>14156.0595</v>
      </c>
      <c r="D39" s="161" t="n">
        <v>457.2092</v>
      </c>
      <c r="E39" s="161" t="n">
        <v>3249.655</v>
      </c>
      <c r="F39" s="161" t="n">
        <v>3054.8869</v>
      </c>
      <c r="G39" s="161" t="n">
        <v>1241.1539</v>
      </c>
      <c r="H39" s="161" t="n">
        <v>3571.0386</v>
      </c>
      <c r="I39" s="161" t="n">
        <v>1847.4158</v>
      </c>
      <c r="J39" s="161" t="n">
        <v>3790.710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4190.7347</v>
      </c>
      <c r="D40" s="161" t="n">
        <v>456.589</v>
      </c>
      <c r="E40" s="161" t="n">
        <v>3264.3662</v>
      </c>
      <c r="F40" s="161" t="n">
        <v>3070.9891</v>
      </c>
      <c r="G40" s="161" t="n">
        <v>1233.5129</v>
      </c>
      <c r="H40" s="161" t="n">
        <v>3573.6272</v>
      </c>
      <c r="I40" s="161" t="n">
        <v>1871.7795</v>
      </c>
      <c r="J40" s="161" t="n">
        <v>3791.5282</v>
      </c>
    </row>
    <row r="41" customFormat="false" ht="11.1" hidden="true" customHeight="true" outlineLevel="0" collapsed="false">
      <c r="A41" s="88"/>
      <c r="B41" s="89" t="s">
        <v>295</v>
      </c>
      <c r="C41" s="161" t="n">
        <v>14182.5642</v>
      </c>
      <c r="D41" s="161" t="n">
        <v>454.4529</v>
      </c>
      <c r="E41" s="161" t="n">
        <v>3249.8138</v>
      </c>
      <c r="F41" s="161" t="n">
        <v>3058.5623</v>
      </c>
      <c r="G41" s="161" t="n">
        <v>1198.9801</v>
      </c>
      <c r="H41" s="161" t="n">
        <v>3584.2298</v>
      </c>
      <c r="I41" s="161" t="n">
        <v>1897.8959</v>
      </c>
      <c r="J41" s="161" t="n">
        <v>3798.2891</v>
      </c>
    </row>
    <row r="42" customFormat="false" ht="11.1" hidden="true" customHeight="true" outlineLevel="0" collapsed="false">
      <c r="A42" s="88"/>
      <c r="B42" s="89" t="s">
        <v>296</v>
      </c>
      <c r="C42" s="161" t="n">
        <v>14201.5145</v>
      </c>
      <c r="D42" s="161" t="n">
        <v>455.5303</v>
      </c>
      <c r="E42" s="161" t="n">
        <v>3238.427</v>
      </c>
      <c r="F42" s="161" t="n">
        <v>3051.7657</v>
      </c>
      <c r="G42" s="161" t="n">
        <v>1192.6503</v>
      </c>
      <c r="H42" s="161" t="n">
        <v>3583.6412</v>
      </c>
      <c r="I42" s="161" t="n">
        <v>1921.7954</v>
      </c>
      <c r="J42" s="161" t="n">
        <v>3810.7316</v>
      </c>
    </row>
    <row r="43" customFormat="false" ht="11.1" hidden="true" customHeight="true" outlineLevel="0" collapsed="false">
      <c r="A43" s="88"/>
      <c r="B43" s="89" t="s">
        <v>297</v>
      </c>
      <c r="C43" s="161" t="n">
        <v>14225.9452</v>
      </c>
      <c r="D43" s="161" t="n">
        <v>453.3113</v>
      </c>
      <c r="E43" s="161" t="n">
        <v>3227.8542</v>
      </c>
      <c r="F43" s="161" t="n">
        <v>3043.129</v>
      </c>
      <c r="G43" s="161" t="n">
        <v>1178.3123</v>
      </c>
      <c r="H43" s="161" t="n">
        <v>3586.0437</v>
      </c>
      <c r="I43" s="161" t="n">
        <v>1944.7577</v>
      </c>
      <c r="J43" s="161" t="n">
        <v>3836.687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4230.0097</v>
      </c>
      <c r="D44" s="161" t="n">
        <v>453.9162</v>
      </c>
      <c r="E44" s="161" t="n">
        <v>3200.659</v>
      </c>
      <c r="F44" s="161" t="n">
        <v>3019.1858</v>
      </c>
      <c r="G44" s="161" t="n">
        <v>1186.306</v>
      </c>
      <c r="H44" s="161" t="n">
        <v>3586.4927</v>
      </c>
      <c r="I44" s="161" t="n">
        <v>1964.2731</v>
      </c>
      <c r="J44" s="161" t="n">
        <v>3838.3456</v>
      </c>
    </row>
    <row r="45" customFormat="false" ht="11.1" hidden="true" customHeight="true" outlineLevel="0" collapsed="false">
      <c r="A45" s="88"/>
      <c r="B45" s="89" t="s">
        <v>295</v>
      </c>
      <c r="C45" s="161" t="n">
        <v>14199.9448</v>
      </c>
      <c r="D45" s="161" t="n">
        <v>450.1224</v>
      </c>
      <c r="E45" s="161" t="n">
        <v>3166.2499</v>
      </c>
      <c r="F45" s="161" t="n">
        <v>2988.6006</v>
      </c>
      <c r="G45" s="161" t="n">
        <v>1184.2929</v>
      </c>
      <c r="H45" s="161" t="n">
        <v>3579.6503</v>
      </c>
      <c r="I45" s="161" t="n">
        <v>1989.493</v>
      </c>
      <c r="J45" s="161" t="n">
        <v>3830.5662</v>
      </c>
    </row>
    <row r="46" customFormat="false" ht="11.1" hidden="true" customHeight="true" outlineLevel="0" collapsed="false">
      <c r="A46" s="88"/>
      <c r="B46" s="89" t="s">
        <v>296</v>
      </c>
      <c r="C46" s="161" t="n">
        <v>14230.167</v>
      </c>
      <c r="D46" s="161" t="n">
        <v>448.9414</v>
      </c>
      <c r="E46" s="161" t="n">
        <v>3156.2522</v>
      </c>
      <c r="F46" s="161" t="n">
        <v>2978.8058</v>
      </c>
      <c r="G46" s="161" t="n">
        <v>1181.1732</v>
      </c>
      <c r="H46" s="161" t="n">
        <v>3592.2876</v>
      </c>
      <c r="I46" s="161" t="n">
        <v>2017.2625</v>
      </c>
      <c r="J46" s="161" t="n">
        <v>3834.5784</v>
      </c>
    </row>
    <row r="47" customFormat="false" ht="11.1" hidden="true" customHeight="true" outlineLevel="0" collapsed="false">
      <c r="A47" s="88"/>
      <c r="B47" s="89" t="s">
        <v>297</v>
      </c>
      <c r="C47" s="161" t="n">
        <v>14276.7766</v>
      </c>
      <c r="D47" s="161" t="n">
        <v>447.4734</v>
      </c>
      <c r="E47" s="161" t="n">
        <v>3150.5292</v>
      </c>
      <c r="F47" s="161" t="n">
        <v>2975.5881</v>
      </c>
      <c r="G47" s="161" t="n">
        <v>1177.9615</v>
      </c>
      <c r="H47" s="161" t="n">
        <v>3608.6354</v>
      </c>
      <c r="I47" s="161" t="n">
        <v>2049.0276</v>
      </c>
      <c r="J47" s="161" t="n">
        <v>3842.913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4327.5259</v>
      </c>
      <c r="D48" s="161" t="n">
        <v>446.8686</v>
      </c>
      <c r="E48" s="161" t="n">
        <v>3159.2428</v>
      </c>
      <c r="F48" s="161" t="n">
        <v>2987.2678</v>
      </c>
      <c r="G48" s="161" t="n">
        <v>1167.2952</v>
      </c>
      <c r="H48" s="161" t="n">
        <v>3623.3888</v>
      </c>
      <c r="I48" s="161" t="n">
        <v>2079.1915</v>
      </c>
      <c r="J48" s="161" t="n">
        <v>3851.3754</v>
      </c>
    </row>
    <row r="49" customFormat="false" ht="11.1" hidden="true" customHeight="true" outlineLevel="0" collapsed="false">
      <c r="A49" s="88"/>
      <c r="B49" s="89" t="s">
        <v>295</v>
      </c>
      <c r="C49" s="161" t="n">
        <v>14384.364</v>
      </c>
      <c r="D49" s="161" t="n">
        <v>446.4081</v>
      </c>
      <c r="E49" s="161" t="n">
        <v>3180.2055</v>
      </c>
      <c r="F49" s="161" t="n">
        <v>3010.9909</v>
      </c>
      <c r="G49" s="161" t="n">
        <v>1154.0691</v>
      </c>
      <c r="H49" s="161" t="n">
        <v>3638.5627</v>
      </c>
      <c r="I49" s="161" t="n">
        <v>2107.7843</v>
      </c>
      <c r="J49" s="161" t="n">
        <v>3857.3909</v>
      </c>
    </row>
    <row r="50" customFormat="false" ht="11.1" hidden="true" customHeight="true" outlineLevel="0" collapsed="false">
      <c r="A50" s="88"/>
      <c r="B50" s="89" t="s">
        <v>296</v>
      </c>
      <c r="C50" s="161" t="n">
        <v>14362.4388</v>
      </c>
      <c r="D50" s="161" t="n">
        <v>442.5312</v>
      </c>
      <c r="E50" s="161" t="n">
        <v>3180.6267</v>
      </c>
      <c r="F50" s="161" t="n">
        <v>3016.2114</v>
      </c>
      <c r="G50" s="161" t="n">
        <v>1132.6713</v>
      </c>
      <c r="H50" s="161" t="n">
        <v>3633.7478</v>
      </c>
      <c r="I50" s="161" t="n">
        <v>2130.9243</v>
      </c>
      <c r="J50" s="161" t="n">
        <v>3841.4121</v>
      </c>
    </row>
    <row r="51" customFormat="false" ht="11.1" hidden="true" customHeight="true" outlineLevel="0" collapsed="false">
      <c r="A51" s="88"/>
      <c r="B51" s="89" t="s">
        <v>297</v>
      </c>
      <c r="C51" s="161" t="n">
        <v>14343.1171</v>
      </c>
      <c r="D51" s="161" t="n">
        <v>438.4771</v>
      </c>
      <c r="E51" s="161" t="n">
        <v>3181.1688</v>
      </c>
      <c r="F51" s="161" t="n">
        <v>3020.93</v>
      </c>
      <c r="G51" s="161" t="n">
        <v>1110.4385</v>
      </c>
      <c r="H51" s="161" t="n">
        <v>3631.7954</v>
      </c>
      <c r="I51" s="161" t="n">
        <v>2148.8681</v>
      </c>
      <c r="J51" s="161" t="n">
        <v>3832.408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4335.0557</v>
      </c>
      <c r="D52" s="161" t="n">
        <v>434.8904</v>
      </c>
      <c r="E52" s="161" t="n">
        <v>3174.9012</v>
      </c>
      <c r="F52" s="161" t="n">
        <v>3017.3423</v>
      </c>
      <c r="G52" s="161" t="n">
        <v>1089.6975</v>
      </c>
      <c r="H52" s="161" t="n">
        <v>3630.5694</v>
      </c>
      <c r="I52" s="161" t="n">
        <v>2165.9377</v>
      </c>
      <c r="J52" s="161" t="n">
        <v>3838.9601</v>
      </c>
    </row>
    <row r="53" customFormat="false" ht="11.1" hidden="false" customHeight="true" outlineLevel="0" collapsed="false">
      <c r="A53" s="88"/>
      <c r="B53" s="89" t="s">
        <v>295</v>
      </c>
      <c r="C53" s="161" t="n">
        <v>14316.2107</v>
      </c>
      <c r="D53" s="161" t="n">
        <v>433.2627</v>
      </c>
      <c r="E53" s="161" t="n">
        <v>3163.6253</v>
      </c>
      <c r="F53" s="161" t="n">
        <v>3007.3131</v>
      </c>
      <c r="G53" s="161" t="n">
        <v>1069.0152</v>
      </c>
      <c r="H53" s="161" t="n">
        <v>3625.4974</v>
      </c>
      <c r="I53" s="161" t="n">
        <v>2177.2848</v>
      </c>
      <c r="J53" s="161" t="n">
        <v>3847.1558</v>
      </c>
    </row>
    <row r="54" customFormat="false" ht="11.1" hidden="false" customHeight="true" outlineLevel="0" collapsed="false">
      <c r="A54" s="88"/>
      <c r="B54" s="89" t="s">
        <v>296</v>
      </c>
      <c r="C54" s="161" t="n">
        <v>14315.4686</v>
      </c>
      <c r="D54" s="161" t="n">
        <v>432.0192</v>
      </c>
      <c r="E54" s="161" t="n">
        <v>3151.5469</v>
      </c>
      <c r="F54" s="161" t="n">
        <v>2996.4919</v>
      </c>
      <c r="G54" s="161" t="n">
        <v>1053.3916</v>
      </c>
      <c r="H54" s="161" t="n">
        <v>3623.7148</v>
      </c>
      <c r="I54" s="161" t="n">
        <v>2187.2433</v>
      </c>
      <c r="J54" s="161" t="n">
        <v>3866.01</v>
      </c>
    </row>
    <row r="55" customFormat="false" ht="11.1" hidden="false" customHeight="true" outlineLevel="0" collapsed="false">
      <c r="A55" s="88"/>
      <c r="B55" s="89" t="s">
        <v>297</v>
      </c>
      <c r="C55" s="161" t="n">
        <v>14256.1006</v>
      </c>
      <c r="D55" s="161" t="n">
        <v>427.9569</v>
      </c>
      <c r="E55" s="161" t="n">
        <v>3119.8374</v>
      </c>
      <c r="F55" s="161" t="n">
        <v>2965.6418</v>
      </c>
      <c r="G55" s="161" t="n">
        <v>1036.8576</v>
      </c>
      <c r="H55" s="161" t="n">
        <v>3608.9338</v>
      </c>
      <c r="I55" s="161" t="n">
        <v>2189.2483</v>
      </c>
      <c r="J55" s="161" t="n">
        <v>3871.259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4191.2916</v>
      </c>
      <c r="D56" s="161" t="n">
        <v>418.8869</v>
      </c>
      <c r="E56" s="161" t="n">
        <v>3097.8922</v>
      </c>
      <c r="F56" s="161" t="n">
        <v>2943.5355</v>
      </c>
      <c r="G56" s="161" t="n">
        <v>1022.4389</v>
      </c>
      <c r="H56" s="161" t="n">
        <v>3587.5511</v>
      </c>
      <c r="I56" s="161" t="n">
        <v>2193.5589</v>
      </c>
      <c r="J56" s="161" t="n">
        <v>3870.5541</v>
      </c>
    </row>
    <row r="57" customFormat="false" ht="11.1" hidden="false" customHeight="true" outlineLevel="0" collapsed="false">
      <c r="A57" s="88"/>
      <c r="B57" s="89" t="s">
        <v>295</v>
      </c>
      <c r="C57" s="161" t="n">
        <v>14151.2826</v>
      </c>
      <c r="D57" s="161" t="n">
        <v>414.5092</v>
      </c>
      <c r="E57" s="161" t="n">
        <v>3078.5927</v>
      </c>
      <c r="F57" s="161" t="n">
        <v>2925.7189</v>
      </c>
      <c r="G57" s="161" t="n">
        <v>998.5169</v>
      </c>
      <c r="H57" s="161" t="n">
        <v>3571.0743</v>
      </c>
      <c r="I57" s="161" t="n">
        <v>2198.4009</v>
      </c>
      <c r="J57" s="161" t="n">
        <v>3887.7678</v>
      </c>
    </row>
    <row r="58" customFormat="false" ht="11.1" hidden="false" customHeight="true" outlineLevel="0" collapsed="false">
      <c r="A58" s="88"/>
      <c r="B58" s="89" t="s">
        <v>296</v>
      </c>
      <c r="C58" s="161" t="n">
        <v>14114.2308</v>
      </c>
      <c r="D58" s="161" t="n">
        <v>409.5643</v>
      </c>
      <c r="E58" s="161" t="n">
        <v>3062.063</v>
      </c>
      <c r="F58" s="161" t="n">
        <v>2909.101</v>
      </c>
      <c r="G58" s="161" t="n">
        <v>982.4049</v>
      </c>
      <c r="H58" s="161" t="n">
        <v>3554.1142</v>
      </c>
      <c r="I58" s="161" t="n">
        <v>2203.0075</v>
      </c>
      <c r="J58" s="161" t="n">
        <v>3902.5511</v>
      </c>
    </row>
    <row r="59" customFormat="false" ht="11.1" hidden="false" customHeight="true" outlineLevel="0" collapsed="false">
      <c r="A59" s="88"/>
      <c r="B59" s="89" t="s">
        <v>297</v>
      </c>
      <c r="C59" s="161" t="n">
        <v>14043.9753</v>
      </c>
      <c r="D59" s="161" t="n">
        <v>405.9577</v>
      </c>
      <c r="E59" s="161" t="n">
        <v>3041.2933</v>
      </c>
      <c r="F59" s="161" t="n">
        <v>2889.0482</v>
      </c>
      <c r="G59" s="161" t="n">
        <v>968.37</v>
      </c>
      <c r="H59" s="161" t="n">
        <v>3522.6695</v>
      </c>
      <c r="I59" s="161" t="n">
        <v>2200.1808</v>
      </c>
      <c r="J59" s="161" t="n">
        <v>3904.357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3971.2858</v>
      </c>
      <c r="D60" s="161" t="n">
        <v>402.6581</v>
      </c>
      <c r="E60" s="161" t="n">
        <v>3011.5677</v>
      </c>
      <c r="F60" s="161" t="n">
        <v>2860.9626</v>
      </c>
      <c r="G60" s="161" t="n">
        <v>946.1857</v>
      </c>
      <c r="H60" s="161" t="n">
        <v>3504.4826</v>
      </c>
      <c r="I60" s="161" t="n">
        <v>2202.3975</v>
      </c>
      <c r="J60" s="161" t="n">
        <v>3903.2032</v>
      </c>
    </row>
    <row r="61" customFormat="false" ht="11.1" hidden="false" customHeight="true" outlineLevel="0" collapsed="false">
      <c r="A61" s="88"/>
      <c r="B61" s="89" t="s">
        <v>295</v>
      </c>
      <c r="C61" s="161" t="n">
        <v>13934.9043</v>
      </c>
      <c r="D61" s="161" t="n">
        <v>396.9238</v>
      </c>
      <c r="E61" s="161" t="n">
        <v>2988.9607</v>
      </c>
      <c r="F61" s="161" t="n">
        <v>2839.1339</v>
      </c>
      <c r="G61" s="161" t="n">
        <v>951.1487</v>
      </c>
      <c r="H61" s="161" t="n">
        <v>3486.0629</v>
      </c>
      <c r="I61" s="161" t="n">
        <v>2205.4425</v>
      </c>
      <c r="J61" s="161" t="n">
        <v>3907.2282</v>
      </c>
    </row>
    <row r="62" customFormat="false" ht="11.1" hidden="false" customHeight="true" outlineLevel="0" collapsed="false">
      <c r="A62" s="88"/>
      <c r="B62" s="89" t="s">
        <v>296</v>
      </c>
      <c r="C62" s="161" t="n">
        <v>13897.8833</v>
      </c>
      <c r="D62" s="161" t="n">
        <v>393.6956</v>
      </c>
      <c r="E62" s="161" t="n">
        <v>2961.565</v>
      </c>
      <c r="F62" s="161" t="n">
        <v>2814.2111</v>
      </c>
      <c r="G62" s="161" t="n">
        <v>938.3129</v>
      </c>
      <c r="H62" s="161" t="n">
        <v>3476.6299</v>
      </c>
      <c r="I62" s="161" t="n">
        <v>2214.3182</v>
      </c>
      <c r="J62" s="161" t="n">
        <v>3914.2943</v>
      </c>
    </row>
    <row r="63" customFormat="false" ht="11.1" hidden="false" customHeight="true" outlineLevel="0" collapsed="false">
      <c r="A63" s="88"/>
      <c r="B63" s="89" t="s">
        <v>297</v>
      </c>
      <c r="C63" s="161" t="n">
        <v>13934.986</v>
      </c>
      <c r="D63" s="161" t="n">
        <v>392.4671</v>
      </c>
      <c r="E63" s="161" t="n">
        <v>2963.1953</v>
      </c>
      <c r="F63" s="161" t="n">
        <v>2815.3876</v>
      </c>
      <c r="G63" s="161" t="n">
        <v>935.3167</v>
      </c>
      <c r="H63" s="161" t="n">
        <v>3482.3896</v>
      </c>
      <c r="I63" s="161" t="n">
        <v>2231.0113</v>
      </c>
      <c r="J63" s="161" t="n">
        <v>3931.78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3954.9442</v>
      </c>
      <c r="D64" s="161" t="n">
        <v>391.6881</v>
      </c>
      <c r="E64" s="161" t="n">
        <v>2951.7849</v>
      </c>
      <c r="F64" s="161" t="n">
        <v>2804.9151</v>
      </c>
      <c r="G64" s="161" t="n">
        <v>930.1425</v>
      </c>
      <c r="H64" s="161" t="n">
        <v>3485.0243</v>
      </c>
      <c r="I64" s="161" t="n">
        <v>2237.9277</v>
      </c>
      <c r="J64" s="161" t="n">
        <v>3957.728</v>
      </c>
    </row>
    <row r="65" customFormat="false" ht="11.1" hidden="false" customHeight="true" outlineLevel="0" collapsed="false">
      <c r="A65" s="88"/>
      <c r="B65" s="89" t="s">
        <v>295</v>
      </c>
      <c r="C65" s="161" t="n">
        <v>13922.5327</v>
      </c>
      <c r="D65" s="161" t="n">
        <v>389.4358</v>
      </c>
      <c r="E65" s="161" t="n">
        <v>2933.8101</v>
      </c>
      <c r="F65" s="161" t="n">
        <v>2787.2659</v>
      </c>
      <c r="G65" s="161" t="n">
        <v>910.6856</v>
      </c>
      <c r="H65" s="161" t="n">
        <v>3486.6497</v>
      </c>
      <c r="I65" s="161" t="n">
        <v>2248.0892</v>
      </c>
      <c r="J65" s="161" t="n">
        <v>3953.8606</v>
      </c>
    </row>
    <row r="66" customFormat="false" ht="11.1" hidden="false" customHeight="true" outlineLevel="0" collapsed="false">
      <c r="A66" s="88"/>
      <c r="B66" s="89" t="s">
        <v>296</v>
      </c>
      <c r="C66" s="161" t="n">
        <v>13910.1712</v>
      </c>
      <c r="D66" s="161" t="n">
        <v>388.1664</v>
      </c>
      <c r="E66" s="161" t="n">
        <v>2918.174</v>
      </c>
      <c r="F66" s="161" t="n">
        <v>2771.6224</v>
      </c>
      <c r="G66" s="161" t="n">
        <v>899.8668</v>
      </c>
      <c r="H66" s="161" t="n">
        <v>3485.2799</v>
      </c>
      <c r="I66" s="161" t="n">
        <v>2260.4075</v>
      </c>
      <c r="J66" s="161" t="n">
        <v>3958.0303</v>
      </c>
    </row>
    <row r="67" customFormat="false" ht="11.1" hidden="false" customHeight="true" outlineLevel="0" collapsed="false">
      <c r="A67" s="88"/>
      <c r="B67" s="89" t="s">
        <v>297</v>
      </c>
      <c r="C67" s="161" t="n">
        <v>13891.6659</v>
      </c>
      <c r="D67" s="161" t="n">
        <v>385.6887</v>
      </c>
      <c r="E67" s="161" t="n">
        <v>2895.8797</v>
      </c>
      <c r="F67" s="161" t="n">
        <v>2751.9768</v>
      </c>
      <c r="G67" s="161" t="n">
        <v>880.7681</v>
      </c>
      <c r="H67" s="161" t="n">
        <v>3488.9654</v>
      </c>
      <c r="I67" s="161" t="n">
        <v>2273.4739</v>
      </c>
      <c r="J67" s="161" t="n">
        <v>3966.773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3868.7138</v>
      </c>
      <c r="D68" s="161" t="n">
        <v>383.2486</v>
      </c>
      <c r="E68" s="161" t="n">
        <v>2885.9722</v>
      </c>
      <c r="F68" s="161" t="n">
        <v>2742.2096</v>
      </c>
      <c r="G68" s="161" t="n">
        <v>874.0055</v>
      </c>
      <c r="H68" s="161" t="n">
        <v>3482.026</v>
      </c>
      <c r="I68" s="161" t="n">
        <v>2289.2494</v>
      </c>
      <c r="J68" s="161" t="n">
        <v>3954.9302</v>
      </c>
    </row>
    <row r="69" customFormat="false" ht="11.1" hidden="false" customHeight="true" outlineLevel="0" collapsed="false">
      <c r="A69" s="88"/>
      <c r="B69" s="89" t="s">
        <v>295</v>
      </c>
      <c r="C69" s="161" t="n">
        <v>13871.4436</v>
      </c>
      <c r="D69" s="161" t="n">
        <v>380.8821</v>
      </c>
      <c r="E69" s="161" t="n">
        <v>2878.6167</v>
      </c>
      <c r="F69" s="161" t="n">
        <v>2736.2833</v>
      </c>
      <c r="G69" s="161" t="n">
        <v>864.4387</v>
      </c>
      <c r="H69" s="161" t="n">
        <v>3476.6534</v>
      </c>
      <c r="I69" s="161" t="n">
        <v>2303.433</v>
      </c>
      <c r="J69" s="161" t="n">
        <v>3966.9821</v>
      </c>
    </row>
    <row r="70" customFormat="false" ht="11.1" hidden="false" customHeight="true" outlineLevel="0" collapsed="false">
      <c r="A70" s="88"/>
      <c r="B70" s="89" t="s">
        <v>296</v>
      </c>
      <c r="C70" s="161" t="n">
        <v>13879.9656</v>
      </c>
      <c r="D70" s="161" t="n">
        <v>378.4139</v>
      </c>
      <c r="E70" s="161" t="n">
        <v>2878.3035</v>
      </c>
      <c r="F70" s="161" t="n">
        <v>2736.3968</v>
      </c>
      <c r="G70" s="161" t="n">
        <v>863.0899</v>
      </c>
      <c r="H70" s="161" t="n">
        <v>3467.4456</v>
      </c>
      <c r="I70" s="161" t="n">
        <v>2316.3529</v>
      </c>
      <c r="J70" s="161" t="n">
        <v>3974.9476</v>
      </c>
    </row>
    <row r="71" customFormat="false" ht="11.1" hidden="false" customHeight="true" outlineLevel="0" collapsed="false">
      <c r="A71" s="88"/>
      <c r="B71" s="89" t="s">
        <v>297</v>
      </c>
      <c r="C71" s="161" t="n">
        <v>13883.6783</v>
      </c>
      <c r="D71" s="161" t="n">
        <v>379.2629</v>
      </c>
      <c r="E71" s="161" t="n">
        <v>2861.3883</v>
      </c>
      <c r="F71" s="161" t="n">
        <v>2718.0447</v>
      </c>
      <c r="G71" s="161" t="n">
        <v>865.607</v>
      </c>
      <c r="H71" s="161" t="n">
        <v>3458.3323</v>
      </c>
      <c r="I71" s="161" t="n">
        <v>2328.3315</v>
      </c>
      <c r="J71" s="161" t="n">
        <v>3989.93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75012499512874</v>
      </c>
      <c r="D75" s="139" t="n">
        <v>-4.11120268877198</v>
      </c>
      <c r="E75" s="139" t="n">
        <v>-2.24224902347679</v>
      </c>
      <c r="F75" s="139" t="n">
        <v>-2.33652708412187</v>
      </c>
      <c r="G75" s="139" t="n">
        <v>1.48950392030078</v>
      </c>
      <c r="H75" s="139" t="n">
        <v>-0.13485636042185</v>
      </c>
      <c r="I75" s="139" t="n">
        <v>1.71920105150663</v>
      </c>
      <c r="J75" s="139" t="n">
        <v>-0.5636225494520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303818154577911</v>
      </c>
      <c r="D76" s="139" t="n">
        <v>-1.49096364381943</v>
      </c>
      <c r="E76" s="139" t="n">
        <v>-1.55756370877539</v>
      </c>
      <c r="F76" s="139" t="n">
        <v>-1.57580131291405</v>
      </c>
      <c r="G76" s="139" t="n">
        <v>0.846654633423995</v>
      </c>
      <c r="H76" s="139" t="n">
        <v>-0.157488583354507</v>
      </c>
      <c r="I76" s="139" t="n">
        <v>0.978928196702626</v>
      </c>
      <c r="J76" s="139" t="n">
        <v>0.37274594628573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592028625944039</v>
      </c>
      <c r="D77" s="139" t="n">
        <v>-2.54885056752957</v>
      </c>
      <c r="E77" s="139" t="n">
        <v>-0.880630742900834</v>
      </c>
      <c r="F77" s="139" t="n">
        <v>-0.848775646446498</v>
      </c>
      <c r="G77" s="139" t="n">
        <v>2.20964828095704</v>
      </c>
      <c r="H77" s="139" t="n">
        <v>0.0278037818935104</v>
      </c>
      <c r="I77" s="139" t="n">
        <v>1.55392732353603</v>
      </c>
      <c r="J77" s="139" t="n">
        <v>0.405005055816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0476643159625922</v>
      </c>
      <c r="D78" s="139" t="n">
        <v>-2.06126067511046</v>
      </c>
      <c r="E78" s="139" t="n">
        <v>-0.585603308198529</v>
      </c>
      <c r="F78" s="139" t="n">
        <v>-0.545674259048994</v>
      </c>
      <c r="G78" s="139" t="n">
        <v>2.16753067761618</v>
      </c>
      <c r="H78" s="139" t="n">
        <v>-0.167539339546508</v>
      </c>
      <c r="I78" s="139" t="n">
        <v>1.188952051142</v>
      </c>
      <c r="J78" s="139" t="n">
        <v>0.215354787626112</v>
      </c>
    </row>
    <row r="79" customFormat="false" ht="11.1" hidden="true" customHeight="true" outlineLevel="0" collapsed="false">
      <c r="A79" s="88"/>
      <c r="B79" s="89" t="s">
        <v>295</v>
      </c>
      <c r="C79" s="139" t="n">
        <v>-0.171329652806051</v>
      </c>
      <c r="D79" s="139" t="n">
        <v>-1.8830074381744</v>
      </c>
      <c r="E79" s="139" t="n">
        <v>-1.38805888605901</v>
      </c>
      <c r="F79" s="139" t="n">
        <v>-1.31698115865048</v>
      </c>
      <c r="G79" s="139" t="n">
        <v>0.903690994299851</v>
      </c>
      <c r="H79" s="139" t="n">
        <v>-0.198855915147007</v>
      </c>
      <c r="I79" s="139" t="n">
        <v>1.362080763943</v>
      </c>
      <c r="J79" s="139" t="n">
        <v>0.507516414567519</v>
      </c>
    </row>
    <row r="80" customFormat="false" ht="11.1" hidden="true" customHeight="true" outlineLevel="0" collapsed="false">
      <c r="A80" s="88"/>
      <c r="B80" s="89" t="s">
        <v>296</v>
      </c>
      <c r="C80" s="139" t="n">
        <v>-0.602892912974326</v>
      </c>
      <c r="D80" s="139" t="n">
        <v>-2.40717882705147</v>
      </c>
      <c r="E80" s="139" t="n">
        <v>-1.91958947397298</v>
      </c>
      <c r="F80" s="139" t="n">
        <v>-1.92178543074513</v>
      </c>
      <c r="G80" s="139" t="n">
        <v>0.674156617869116</v>
      </c>
      <c r="H80" s="139" t="n">
        <v>-0.255390671851842</v>
      </c>
      <c r="I80" s="139" t="n">
        <v>0.771685409283805</v>
      </c>
      <c r="J80" s="139" t="n">
        <v>-0.118135058973522</v>
      </c>
    </row>
    <row r="81" customFormat="false" ht="11.1" hidden="true" customHeight="true" outlineLevel="0" collapsed="false">
      <c r="A81" s="88"/>
      <c r="B81" s="89" t="s">
        <v>297</v>
      </c>
      <c r="C81" s="139" t="n">
        <v>-0.665441469472711</v>
      </c>
      <c r="D81" s="139" t="n">
        <v>-2.2544158274893</v>
      </c>
      <c r="E81" s="139" t="n">
        <v>-2.35202773202568</v>
      </c>
      <c r="F81" s="139" t="n">
        <v>-2.32676155320992</v>
      </c>
      <c r="G81" s="139" t="n">
        <v>0.507295017170065</v>
      </c>
      <c r="H81" s="139" t="n">
        <v>-0.321069232476106</v>
      </c>
      <c r="I81" s="139" t="n">
        <v>0.535979921451315</v>
      </c>
      <c r="J81" s="139" t="n">
        <v>0.14800892452780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936122782779719</v>
      </c>
      <c r="D82" s="139" t="n">
        <v>-1.91320639307979</v>
      </c>
      <c r="E82" s="139" t="n">
        <v>-2.97662397485907</v>
      </c>
      <c r="F82" s="139" t="n">
        <v>-3.05852457241355</v>
      </c>
      <c r="G82" s="139" t="n">
        <v>-0.754428168787911</v>
      </c>
      <c r="H82" s="139" t="n">
        <v>-0.306933196224207</v>
      </c>
      <c r="I82" s="139" t="n">
        <v>0.581419324991501</v>
      </c>
      <c r="J82" s="139" t="n">
        <v>0.0622971459847292</v>
      </c>
    </row>
    <row r="83" customFormat="false" ht="11.1" hidden="true" customHeight="true" outlineLevel="0" collapsed="false">
      <c r="A83" s="88"/>
      <c r="B83" s="89" t="s">
        <v>295</v>
      </c>
      <c r="C83" s="139" t="n">
        <v>-0.567443202312106</v>
      </c>
      <c r="D83" s="139" t="n">
        <v>-1.30846591932186</v>
      </c>
      <c r="E83" s="139" t="n">
        <v>-2.64034124400283</v>
      </c>
      <c r="F83" s="139" t="n">
        <v>-2.71871597013302</v>
      </c>
      <c r="G83" s="139" t="n">
        <v>1.17369501532147</v>
      </c>
      <c r="H83" s="139" t="n">
        <v>-0.100953860137849</v>
      </c>
      <c r="I83" s="139" t="n">
        <v>0.546885406640811</v>
      </c>
      <c r="J83" s="139" t="n">
        <v>0.146775242635201</v>
      </c>
    </row>
    <row r="84" customFormat="false" ht="11.1" hidden="true" customHeight="true" outlineLevel="0" collapsed="false">
      <c r="A84" s="88"/>
      <c r="B84" s="89" t="s">
        <v>296</v>
      </c>
      <c r="C84" s="139" t="n">
        <v>-0.333021309716528</v>
      </c>
      <c r="D84" s="139" t="n">
        <v>-1.29799530419358</v>
      </c>
      <c r="E84" s="139" t="n">
        <v>-1.74800680764935</v>
      </c>
      <c r="F84" s="139" t="n">
        <v>-1.73074120253648</v>
      </c>
      <c r="G84" s="139" t="n">
        <v>1.09051745219031</v>
      </c>
      <c r="H84" s="139" t="n">
        <v>-0.187962784822162</v>
      </c>
      <c r="I84" s="139" t="n">
        <v>0.821914413995174</v>
      </c>
      <c r="J84" s="139" t="n">
        <v>0.0855848451800227</v>
      </c>
    </row>
    <row r="85" customFormat="false" ht="11.1" hidden="true" customHeight="true" outlineLevel="0" collapsed="false">
      <c r="A85" s="88"/>
      <c r="B85" s="89" t="s">
        <v>297</v>
      </c>
      <c r="C85" s="139" t="n">
        <v>-0.40760656943884</v>
      </c>
      <c r="D85" s="139" t="n">
        <v>-1.71991213262041</v>
      </c>
      <c r="E85" s="139" t="n">
        <v>-1.40637817352301</v>
      </c>
      <c r="F85" s="139" t="n">
        <v>-1.4797747704111</v>
      </c>
      <c r="G85" s="139" t="n">
        <v>-0.658475737465395</v>
      </c>
      <c r="H85" s="139" t="n">
        <v>-0.0664762112543826</v>
      </c>
      <c r="I85" s="139" t="n">
        <v>0.913041961399259</v>
      </c>
      <c r="J85" s="139" t="n">
        <v>-0.0096615106746753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52664281103893</v>
      </c>
      <c r="D86" s="139" t="n">
        <v>-1.3302781401418</v>
      </c>
      <c r="E86" s="139" t="n">
        <v>-0.639444075980791</v>
      </c>
      <c r="F86" s="139" t="n">
        <v>-0.508816221484111</v>
      </c>
      <c r="G86" s="139" t="n">
        <v>2.75925954919963</v>
      </c>
      <c r="H86" s="139" t="n">
        <v>0.301963660151941</v>
      </c>
      <c r="I86" s="139" t="n">
        <v>1.2777869902213</v>
      </c>
      <c r="J86" s="139" t="n">
        <v>0.736125399838315</v>
      </c>
    </row>
    <row r="87" customFormat="false" ht="11.1" hidden="true" customHeight="true" outlineLevel="0" collapsed="false">
      <c r="A87" s="88"/>
      <c r="B87" s="89" t="s">
        <v>295</v>
      </c>
      <c r="C87" s="139" t="n">
        <v>-0.0810856122684669</v>
      </c>
      <c r="D87" s="139" t="n">
        <v>-1.55477095832744</v>
      </c>
      <c r="E87" s="139" t="n">
        <v>-0.374055767768695</v>
      </c>
      <c r="F87" s="139" t="n">
        <v>-0.313899618330211</v>
      </c>
      <c r="G87" s="139" t="n">
        <v>0.776855726520196</v>
      </c>
      <c r="H87" s="139" t="n">
        <v>-0.397545454727378</v>
      </c>
      <c r="I87" s="139" t="n">
        <v>0.659434512520775</v>
      </c>
      <c r="J87" s="139" t="n">
        <v>0.121294640541379</v>
      </c>
    </row>
    <row r="88" customFormat="false" ht="11.1" hidden="true" customHeight="true" outlineLevel="0" collapsed="false">
      <c r="A88" s="88"/>
      <c r="B88" s="89" t="s">
        <v>296</v>
      </c>
      <c r="C88" s="139" t="n">
        <v>-0.00231813747980425</v>
      </c>
      <c r="D88" s="139" t="n">
        <v>-0.265040607859163</v>
      </c>
      <c r="E88" s="139" t="n">
        <v>-0.693420248477224</v>
      </c>
      <c r="F88" s="139" t="n">
        <v>-0.709888823972349</v>
      </c>
      <c r="G88" s="139" t="n">
        <v>0.698296402024596</v>
      </c>
      <c r="H88" s="139" t="n">
        <v>-0.217740491447174</v>
      </c>
      <c r="I88" s="139" t="n">
        <v>0.897950854110903</v>
      </c>
      <c r="J88" s="139" t="n">
        <v>0.222551255427319</v>
      </c>
    </row>
    <row r="89" customFormat="false" ht="11.1" hidden="true" customHeight="true" outlineLevel="0" collapsed="false">
      <c r="A89" s="88"/>
      <c r="B89" s="89" t="s">
        <v>297</v>
      </c>
      <c r="C89" s="139" t="n">
        <v>-0.120139170337282</v>
      </c>
      <c r="D89" s="139" t="n">
        <v>-1.03855301002692</v>
      </c>
      <c r="E89" s="139" t="n">
        <v>-0.408373928287816</v>
      </c>
      <c r="F89" s="139" t="n">
        <v>-0.314277381907431</v>
      </c>
      <c r="G89" s="139" t="n">
        <v>1.74764571403652</v>
      </c>
      <c r="H89" s="139" t="n">
        <v>-0.545072945045533</v>
      </c>
      <c r="I89" s="139" t="n">
        <v>0.292756708960823</v>
      </c>
      <c r="J89" s="139" t="n">
        <v>-0.14145792145792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190474091498714</v>
      </c>
      <c r="D90" s="139" t="n">
        <v>-1.5998303265665</v>
      </c>
      <c r="E90" s="139" t="n">
        <v>-0.27792015176064</v>
      </c>
      <c r="F90" s="139" t="n">
        <v>-0.279945105197172</v>
      </c>
      <c r="G90" s="139" t="n">
        <v>-0.0409391520071409</v>
      </c>
      <c r="H90" s="139" t="n">
        <v>-0.20652378538766</v>
      </c>
      <c r="I90" s="139" t="n">
        <v>0.54300216905483</v>
      </c>
      <c r="J90" s="139" t="n">
        <v>-0.244438100838536</v>
      </c>
    </row>
    <row r="91" customFormat="false" ht="11.1" hidden="true" customHeight="true" outlineLevel="0" collapsed="false">
      <c r="A91" s="88"/>
      <c r="B91" s="89" t="s">
        <v>295</v>
      </c>
      <c r="C91" s="139" t="n">
        <v>-0.158155564749706</v>
      </c>
      <c r="D91" s="139" t="n">
        <v>-1.1329046067973</v>
      </c>
      <c r="E91" s="139" t="n">
        <v>-0.678845278374212</v>
      </c>
      <c r="F91" s="139" t="n">
        <v>-0.649382588120034</v>
      </c>
      <c r="G91" s="139" t="n">
        <v>-1.25994531149681</v>
      </c>
      <c r="H91" s="139" t="n">
        <v>0.12378664176444</v>
      </c>
      <c r="I91" s="139" t="n">
        <v>0.977761500761858</v>
      </c>
      <c r="J91" s="139" t="n">
        <v>0.0338405718042907</v>
      </c>
    </row>
    <row r="92" customFormat="false" ht="11.1" hidden="true" customHeight="true" outlineLevel="0" collapsed="false">
      <c r="A92" s="88"/>
      <c r="B92" s="89" t="s">
        <v>296</v>
      </c>
      <c r="C92" s="139" t="n">
        <v>-0.139650329886308</v>
      </c>
      <c r="D92" s="139" t="n">
        <v>-3.15403960150043</v>
      </c>
      <c r="E92" s="139" t="n">
        <v>-0.665958572983769</v>
      </c>
      <c r="F92" s="139" t="n">
        <v>-0.614064395125325</v>
      </c>
      <c r="G92" s="139" t="n">
        <v>-0.57343442042982</v>
      </c>
      <c r="H92" s="139" t="n">
        <v>0.0278399040641801</v>
      </c>
      <c r="I92" s="139" t="n">
        <v>0.669147518120312</v>
      </c>
      <c r="J92" s="139" t="n">
        <v>0.417075723456108</v>
      </c>
    </row>
    <row r="93" customFormat="false" ht="11.1" hidden="true" customHeight="true" outlineLevel="0" collapsed="false">
      <c r="A93" s="88"/>
      <c r="B93" s="89" t="s">
        <v>297</v>
      </c>
      <c r="C93" s="139" t="n">
        <v>-0.443209770817504</v>
      </c>
      <c r="D93" s="139" t="n">
        <v>-3.2421269243749</v>
      </c>
      <c r="E93" s="139" t="n">
        <v>-1.84713171196705</v>
      </c>
      <c r="F93" s="139" t="n">
        <v>-1.89650239512483</v>
      </c>
      <c r="G93" s="139" t="n">
        <v>-1.63896124994569</v>
      </c>
      <c r="H93" s="139" t="n">
        <v>-0.0023919559465071</v>
      </c>
      <c r="I93" s="139" t="n">
        <v>0.865300465897988</v>
      </c>
      <c r="J93" s="139" t="n">
        <v>0.606301656279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584375174232449</v>
      </c>
      <c r="D94" s="139" t="n">
        <v>-3.76566721533969</v>
      </c>
      <c r="E94" s="139" t="n">
        <v>-1.53469278341444</v>
      </c>
      <c r="F94" s="139" t="n">
        <v>-1.55420097425088</v>
      </c>
      <c r="G94" s="139" t="n">
        <v>-2.2880139556122</v>
      </c>
      <c r="H94" s="139" t="n">
        <v>-0.193747516239824</v>
      </c>
      <c r="I94" s="139" t="n">
        <v>0.669871743605512</v>
      </c>
      <c r="J94" s="139" t="n">
        <v>0.337374382916209</v>
      </c>
    </row>
    <row r="95" customFormat="false" ht="11.1" hidden="true" customHeight="true" outlineLevel="0" collapsed="false">
      <c r="A95" s="88"/>
      <c r="B95" s="89" t="s">
        <v>295</v>
      </c>
      <c r="C95" s="139" t="n">
        <v>0.0101967482977443</v>
      </c>
      <c r="D95" s="139" t="n">
        <v>-2.8619815623063</v>
      </c>
      <c r="E95" s="139" t="n">
        <v>-0.887123517616885</v>
      </c>
      <c r="F95" s="139" t="n">
        <v>-0.84394002557498</v>
      </c>
      <c r="G95" s="139" t="n">
        <v>0.62797600679589</v>
      </c>
      <c r="H95" s="139" t="n">
        <v>-0.10672072841902</v>
      </c>
      <c r="I95" s="139" t="n">
        <v>0.733769802514388</v>
      </c>
      <c r="J95" s="139" t="n">
        <v>0.744608308401439</v>
      </c>
    </row>
    <row r="96" customFormat="false" ht="11.1" hidden="true" customHeight="true" outlineLevel="0" collapsed="false">
      <c r="A96" s="88"/>
      <c r="B96" s="89" t="s">
        <v>296</v>
      </c>
      <c r="C96" s="139" t="n">
        <v>-0.232483252177374</v>
      </c>
      <c r="D96" s="139" t="n">
        <v>-0.466799259368926</v>
      </c>
      <c r="E96" s="139" t="n">
        <v>-0.96667293443879</v>
      </c>
      <c r="F96" s="139" t="n">
        <v>-0.917372392172538</v>
      </c>
      <c r="G96" s="139" t="n">
        <v>-0.435609419570284</v>
      </c>
      <c r="H96" s="139" t="n">
        <v>-0.132560919030396</v>
      </c>
      <c r="I96" s="139" t="n">
        <v>0.630241301721384</v>
      </c>
      <c r="J96" s="139" t="n">
        <v>0.0131371218597991</v>
      </c>
    </row>
    <row r="97" customFormat="false" ht="11.1" hidden="true" customHeight="true" outlineLevel="0" collapsed="false">
      <c r="A97" s="88"/>
      <c r="B97" s="89" t="s">
        <v>297</v>
      </c>
      <c r="C97" s="139" t="n">
        <v>-0.120913916945156</v>
      </c>
      <c r="D97" s="139" t="n">
        <v>0.306953907120146</v>
      </c>
      <c r="E97" s="139" t="n">
        <v>-0.0600416649252793</v>
      </c>
      <c r="F97" s="139" t="n">
        <v>0.0695805668958798</v>
      </c>
      <c r="G97" s="139" t="n">
        <v>-0.811233600043309</v>
      </c>
      <c r="H97" s="139" t="n">
        <v>-0.160815991634507</v>
      </c>
      <c r="I97" s="139" t="n">
        <v>0.514167747551838</v>
      </c>
      <c r="J97" s="139" t="n">
        <v>-0.26385766585424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99345145372777</v>
      </c>
      <c r="D98" s="139" t="n">
        <v>-0.767314376045079</v>
      </c>
      <c r="E98" s="139" t="n">
        <v>-0.695435972309426</v>
      </c>
      <c r="F98" s="139" t="n">
        <v>-0.605853553662314</v>
      </c>
      <c r="G98" s="139" t="n">
        <v>-1.71238135547965</v>
      </c>
      <c r="H98" s="139" t="n">
        <v>-0.318750007327679</v>
      </c>
      <c r="I98" s="139" t="n">
        <v>0.481735195804163</v>
      </c>
      <c r="J98" s="139" t="n">
        <v>-0.13774699584981</v>
      </c>
    </row>
    <row r="99" customFormat="false" ht="11.1" hidden="true" customHeight="true" outlineLevel="0" collapsed="false">
      <c r="A99" s="88"/>
      <c r="B99" s="89" t="s">
        <v>295</v>
      </c>
      <c r="C99" s="139" t="n">
        <v>0.0855276074481992</v>
      </c>
      <c r="D99" s="139" t="n">
        <v>-0.450573850388096</v>
      </c>
      <c r="E99" s="139" t="n">
        <v>0.0914393012620991</v>
      </c>
      <c r="F99" s="139" t="n">
        <v>0.192847560786817</v>
      </c>
      <c r="G99" s="139" t="n">
        <v>0.215812855514315</v>
      </c>
      <c r="H99" s="139" t="n">
        <v>-0.0667229141262169</v>
      </c>
      <c r="I99" s="139" t="n">
        <v>0.798741271155379</v>
      </c>
      <c r="J99" s="139" t="n">
        <v>-0.0881487456185255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336506240276435</v>
      </c>
      <c r="D100" s="139" t="n">
        <v>-0.70622104953793</v>
      </c>
      <c r="E100" s="139" t="n">
        <v>-0.245875624044061</v>
      </c>
      <c r="F100" s="139" t="n">
        <v>-0.201416596819129</v>
      </c>
      <c r="G100" s="139" t="n">
        <v>-0.799957335180437</v>
      </c>
      <c r="H100" s="139" t="n">
        <v>0.00258651761299689</v>
      </c>
      <c r="I100" s="139" t="n">
        <v>1.06677463951684</v>
      </c>
      <c r="J100" s="139" t="n">
        <v>0.18484148903230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72491833687033</v>
      </c>
      <c r="D101" s="139" t="n">
        <v>0.168587438822684</v>
      </c>
      <c r="E101" s="139" t="n">
        <v>0.0425118065005705</v>
      </c>
      <c r="F101" s="139" t="n">
        <v>0.0968829528566175</v>
      </c>
      <c r="G101" s="139" t="n">
        <v>0.490642817469762</v>
      </c>
      <c r="H101" s="139" t="n">
        <v>0.0684218494949533</v>
      </c>
      <c r="I101" s="139" t="n">
        <v>1.23374350348391</v>
      </c>
      <c r="J101" s="139" t="n">
        <v>-0.19010613936903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44949521439921</v>
      </c>
      <c r="D102" s="139" t="n">
        <v>-0.135649063929606</v>
      </c>
      <c r="E102" s="139" t="n">
        <v>0.452700363577051</v>
      </c>
      <c r="F102" s="139" t="n">
        <v>0.527096436859907</v>
      </c>
      <c r="G102" s="139" t="n">
        <v>-0.615636787669928</v>
      </c>
      <c r="H102" s="139" t="n">
        <v>0.072488715187788</v>
      </c>
      <c r="I102" s="139" t="n">
        <v>1.3187989406608</v>
      </c>
      <c r="J102" s="139" t="n">
        <v>0.0215605996226174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575763001192655</v>
      </c>
      <c r="D103" s="139" t="n">
        <v>-0.467838690813835</v>
      </c>
      <c r="E103" s="139" t="n">
        <v>-0.445795572812884</v>
      </c>
      <c r="F103" s="139" t="n">
        <v>-0.404651387398275</v>
      </c>
      <c r="G103" s="139" t="n">
        <v>-2.79954915753211</v>
      </c>
      <c r="H103" s="139" t="n">
        <v>0.296690152794895</v>
      </c>
      <c r="I103" s="139" t="n">
        <v>1.39527118445308</v>
      </c>
      <c r="J103" s="139" t="n">
        <v>0.178315962413251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133616881494518</v>
      </c>
      <c r="D104" s="139" t="n">
        <v>0.237076273470805</v>
      </c>
      <c r="E104" s="139" t="n">
        <v>-0.350383151182371</v>
      </c>
      <c r="F104" s="139" t="n">
        <v>-0.222215516093954</v>
      </c>
      <c r="G104" s="139" t="n">
        <v>-0.527932031565825</v>
      </c>
      <c r="H104" s="139" t="n">
        <v>-0.0164219381246085</v>
      </c>
      <c r="I104" s="139" t="n">
        <v>1.25926295536019</v>
      </c>
      <c r="J104" s="139" t="n">
        <v>0.3275816998764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72028835375286</v>
      </c>
      <c r="D105" s="139" t="n">
        <v>-0.487124566686333</v>
      </c>
      <c r="E105" s="139" t="n">
        <v>-0.32647949143211</v>
      </c>
      <c r="F105" s="139" t="n">
        <v>-0.283006654147798</v>
      </c>
      <c r="G105" s="139" t="n">
        <v>-1.20219648626257</v>
      </c>
      <c r="H105" s="139" t="n">
        <v>0.0670407517359877</v>
      </c>
      <c r="I105" s="139" t="n">
        <v>1.19483582903779</v>
      </c>
      <c r="J105" s="139" t="n">
        <v>0.68111593059978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85710365312042</v>
      </c>
      <c r="D106" s="139" t="n">
        <v>0.1334403091209</v>
      </c>
      <c r="E106" s="139" t="n">
        <v>-0.842516368923967</v>
      </c>
      <c r="F106" s="139" t="n">
        <v>-0.786795433253062</v>
      </c>
      <c r="G106" s="139" t="n">
        <v>0.678402491427789</v>
      </c>
      <c r="H106" s="139" t="n">
        <v>0.0125207620866235</v>
      </c>
      <c r="I106" s="139" t="n">
        <v>1.00348747815731</v>
      </c>
      <c r="J106" s="139" t="n">
        <v>0.0432273979287885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11278141293192</v>
      </c>
      <c r="D107" s="139" t="n">
        <v>-0.835793038450703</v>
      </c>
      <c r="E107" s="139" t="n">
        <v>-1.07506297921772</v>
      </c>
      <c r="F107" s="139" t="n">
        <v>-1.01302808194183</v>
      </c>
      <c r="G107" s="139" t="n">
        <v>-0.169694834216472</v>
      </c>
      <c r="H107" s="139" t="n">
        <v>-0.190782487860631</v>
      </c>
      <c r="I107" s="139" t="n">
        <v>1.28393042698593</v>
      </c>
      <c r="J107" s="139" t="n">
        <v>-0.20267586118352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212833221717872</v>
      </c>
      <c r="D108" s="139" t="n">
        <v>-0.262373078966974</v>
      </c>
      <c r="E108" s="139" t="n">
        <v>-0.315758399234369</v>
      </c>
      <c r="F108" s="139" t="n">
        <v>-0.327738674749654</v>
      </c>
      <c r="G108" s="139" t="n">
        <v>-0.263423009628781</v>
      </c>
      <c r="H108" s="139" t="n">
        <v>0.353031691391763</v>
      </c>
      <c r="I108" s="139" t="n">
        <v>1.39580787668014</v>
      </c>
      <c r="J108" s="139" t="n">
        <v>0.10474169588819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27540780090629</v>
      </c>
      <c r="D109" s="139" t="n">
        <v>-0.326991451445551</v>
      </c>
      <c r="E109" s="139" t="n">
        <v>-0.181322645889964</v>
      </c>
      <c r="F109" s="139" t="n">
        <v>-0.108019797732368</v>
      </c>
      <c r="G109" s="139" t="n">
        <v>-0.271907625401596</v>
      </c>
      <c r="H109" s="139" t="n">
        <v>0.455080489657902</v>
      </c>
      <c r="I109" s="139" t="n">
        <v>1.5746636840768</v>
      </c>
      <c r="J109" s="139" t="n">
        <v>0.21737461411663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55467493972</v>
      </c>
      <c r="D110" s="139" t="n">
        <v>-0.135158872013392</v>
      </c>
      <c r="E110" s="139" t="n">
        <v>0.276575757494953</v>
      </c>
      <c r="F110" s="139" t="n">
        <v>0.392517364886629</v>
      </c>
      <c r="G110" s="139" t="n">
        <v>-0.905487997697705</v>
      </c>
      <c r="H110" s="139" t="n">
        <v>0.408835982709689</v>
      </c>
      <c r="I110" s="139" t="n">
        <v>1.47210803797859</v>
      </c>
      <c r="J110" s="139" t="n">
        <v>0.22018708824538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96705616843434</v>
      </c>
      <c r="D111" s="139" t="n">
        <v>-0.103050426904019</v>
      </c>
      <c r="E111" s="139" t="n">
        <v>0.663535578841874</v>
      </c>
      <c r="F111" s="139" t="n">
        <v>0.794140384735513</v>
      </c>
      <c r="G111" s="139" t="n">
        <v>-1.13305528884212</v>
      </c>
      <c r="H111" s="139" t="n">
        <v>0.418776477975527</v>
      </c>
      <c r="I111" s="139" t="n">
        <v>1.37518838452351</v>
      </c>
      <c r="J111" s="139" t="n">
        <v>0.156190954535361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52423840219839</v>
      </c>
      <c r="D112" s="139" t="n">
        <v>-0.86846542435049</v>
      </c>
      <c r="E112" s="139" t="n">
        <v>0.0132444271289955</v>
      </c>
      <c r="F112" s="139" t="n">
        <v>0.173381460568351</v>
      </c>
      <c r="G112" s="139" t="n">
        <v>-1.85411774736886</v>
      </c>
      <c r="H112" s="139" t="n">
        <v>-0.132329724591514</v>
      </c>
      <c r="I112" s="139" t="n">
        <v>1.09783529557556</v>
      </c>
      <c r="J112" s="139" t="n">
        <v>-0.414238546578204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134529380901526</v>
      </c>
      <c r="D113" s="139" t="n">
        <v>-0.916116197004868</v>
      </c>
      <c r="E113" s="139" t="n">
        <v>0.0170438108942506</v>
      </c>
      <c r="F113" s="139" t="n">
        <v>0.156441289227942</v>
      </c>
      <c r="G113" s="139" t="n">
        <v>-1.96286424843642</v>
      </c>
      <c r="H113" s="139" t="n">
        <v>-0.0537296506928726</v>
      </c>
      <c r="I113" s="139" t="n">
        <v>0.842066515455286</v>
      </c>
      <c r="J113" s="139" t="n">
        <v>-0.23438516268535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562039614108585</v>
      </c>
      <c r="D114" s="139" t="n">
        <v>-0.8179902667665</v>
      </c>
      <c r="E114" s="139" t="n">
        <v>-0.197021924771803</v>
      </c>
      <c r="F114" s="139" t="n">
        <v>-0.118761441013206</v>
      </c>
      <c r="G114" s="139" t="n">
        <v>-1.86782068525181</v>
      </c>
      <c r="H114" s="139" t="n">
        <v>-0.0337574082504801</v>
      </c>
      <c r="I114" s="139" t="n">
        <v>0.794353082909069</v>
      </c>
      <c r="J114" s="139" t="n">
        <v>0.17095516229429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131460947166048</v>
      </c>
      <c r="D115" s="139" t="n">
        <v>-0.37427820894645</v>
      </c>
      <c r="E115" s="139" t="n">
        <v>-0.355157508523405</v>
      </c>
      <c r="F115" s="139" t="n">
        <v>-0.332385225236138</v>
      </c>
      <c r="G115" s="139" t="n">
        <v>-1.8979854500905</v>
      </c>
      <c r="H115" s="139" t="n">
        <v>-0.139702604225107</v>
      </c>
      <c r="I115" s="139" t="n">
        <v>0.523888567986035</v>
      </c>
      <c r="J115" s="139" t="n">
        <v>0.21348750147207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0518363424197332</v>
      </c>
      <c r="D116" s="139" t="n">
        <v>-0.287008320817833</v>
      </c>
      <c r="E116" s="139" t="n">
        <v>-0.381789840914479</v>
      </c>
      <c r="F116" s="139" t="n">
        <v>-0.359829510269478</v>
      </c>
      <c r="G116" s="139" t="n">
        <v>-1.46149465414524</v>
      </c>
      <c r="H116" s="139" t="n">
        <v>-0.0491684258275882</v>
      </c>
      <c r="I116" s="139" t="n">
        <v>0.457381597483248</v>
      </c>
      <c r="J116" s="139" t="n">
        <v>0.49008152984082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14712236524352</v>
      </c>
      <c r="D117" s="139" t="n">
        <v>-0.940305430869742</v>
      </c>
      <c r="E117" s="139" t="n">
        <v>-1.00615669086187</v>
      </c>
      <c r="F117" s="139" t="n">
        <v>-1.02954057709951</v>
      </c>
      <c r="G117" s="139" t="n">
        <v>-1.56959671977639</v>
      </c>
      <c r="H117" s="139" t="n">
        <v>-0.407896338862003</v>
      </c>
      <c r="I117" s="139" t="n">
        <v>0.0916678999542455</v>
      </c>
      <c r="J117" s="139" t="n">
        <v>0.135796337826321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454605377854861</v>
      </c>
      <c r="D118" s="139" t="n">
        <v>-2.11937230127613</v>
      </c>
      <c r="E118" s="139" t="n">
        <v>-0.70340845327388</v>
      </c>
      <c r="F118" s="139" t="n">
        <v>-0.745413690891468</v>
      </c>
      <c r="G118" s="139" t="n">
        <v>-1.39061525902882</v>
      </c>
      <c r="H118" s="139" t="n">
        <v>-0.592493550311161</v>
      </c>
      <c r="I118" s="139" t="n">
        <v>0.196898634111079</v>
      </c>
      <c r="J118" s="139" t="n">
        <v>-0.01823179063747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81926417465755</v>
      </c>
      <c r="D119" s="139" t="n">
        <v>-1.04507923260432</v>
      </c>
      <c r="E119" s="139" t="n">
        <v>-0.622988107849579</v>
      </c>
      <c r="F119" s="139" t="n">
        <v>-0.605278923933483</v>
      </c>
      <c r="G119" s="139" t="n">
        <v>-2.3396997121295</v>
      </c>
      <c r="H119" s="139" t="n">
        <v>-0.459277081795435</v>
      </c>
      <c r="I119" s="139" t="n">
        <v>0.220737177378737</v>
      </c>
      <c r="J119" s="139" t="n">
        <v>0.44473477324604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26182644391541</v>
      </c>
      <c r="D120" s="139" t="n">
        <v>-1.19295301527687</v>
      </c>
      <c r="E120" s="139" t="n">
        <v>-0.536923900326286</v>
      </c>
      <c r="F120" s="139" t="n">
        <v>-0.567993733095818</v>
      </c>
      <c r="G120" s="139" t="n">
        <v>-1.61359311995621</v>
      </c>
      <c r="H120" s="139" t="n">
        <v>-0.47492991114747</v>
      </c>
      <c r="I120" s="139" t="n">
        <v>0.20954321843665</v>
      </c>
      <c r="J120" s="139" t="n">
        <v>0.38025161893671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97763576319016</v>
      </c>
      <c r="D121" s="139" t="n">
        <v>-0.880594329144415</v>
      </c>
      <c r="E121" s="139" t="n">
        <v>-0.678291073697707</v>
      </c>
      <c r="F121" s="139" t="n">
        <v>-0.689312608946892</v>
      </c>
      <c r="G121" s="139" t="n">
        <v>-1.42862683197122</v>
      </c>
      <c r="H121" s="139" t="n">
        <v>-0.884740844849603</v>
      </c>
      <c r="I121" s="139" t="n">
        <v>-0.12831095672621</v>
      </c>
      <c r="J121" s="139" t="n">
        <v>0.046287670647032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17584931952996</v>
      </c>
      <c r="D122" s="139" t="n">
        <v>-0.812794042334957</v>
      </c>
      <c r="E122" s="139" t="n">
        <v>-0.977399976516551</v>
      </c>
      <c r="F122" s="139" t="n">
        <v>-0.972140236358825</v>
      </c>
      <c r="G122" s="139" t="n">
        <v>-2.29089087848652</v>
      </c>
      <c r="H122" s="139" t="n">
        <v>-0.516281757343407</v>
      </c>
      <c r="I122" s="139" t="n">
        <v>0.100750811024255</v>
      </c>
      <c r="J122" s="139" t="n">
        <v>-0.029564403362144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60401945252596</v>
      </c>
      <c r="D123" s="139" t="n">
        <v>-1.42411142356255</v>
      </c>
      <c r="E123" s="139" t="n">
        <v>-0.750672149923773</v>
      </c>
      <c r="F123" s="139" t="n">
        <v>-0.762984458447662</v>
      </c>
      <c r="G123" s="139" t="n">
        <v>0.524527056369578</v>
      </c>
      <c r="H123" s="139" t="n">
        <v>-0.525603979314951</v>
      </c>
      <c r="I123" s="139" t="n">
        <v>0.13825842065296</v>
      </c>
      <c r="J123" s="139" t="n">
        <v>0.1031204319570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265671002850027</v>
      </c>
      <c r="D124" s="139" t="n">
        <v>-0.813304719948775</v>
      </c>
      <c r="E124" s="139" t="n">
        <v>-0.916562737007553</v>
      </c>
      <c r="F124" s="139" t="n">
        <v>-0.877831087853934</v>
      </c>
      <c r="G124" s="139" t="n">
        <v>-1.34950507738695</v>
      </c>
      <c r="H124" s="139" t="n">
        <v>-0.270591789953073</v>
      </c>
      <c r="I124" s="139" t="n">
        <v>0.402445314262323</v>
      </c>
      <c r="J124" s="139" t="n">
        <v>0.1808468724708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66966553100943</v>
      </c>
      <c r="D125" s="139" t="n">
        <v>-0.312043111480037</v>
      </c>
      <c r="E125" s="139" t="n">
        <v>0.0550485976164481</v>
      </c>
      <c r="F125" s="139" t="n">
        <v>0.0418056769088793</v>
      </c>
      <c r="G125" s="139" t="n">
        <v>-0.319317788341195</v>
      </c>
      <c r="H125" s="139" t="n">
        <v>0.165669057842479</v>
      </c>
      <c r="I125" s="139" t="n">
        <v>0.753870875468564</v>
      </c>
      <c r="J125" s="139" t="n">
        <v>0.446900479608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43223681746065</v>
      </c>
      <c r="D126" s="139" t="n">
        <v>-0.198487975170409</v>
      </c>
      <c r="E126" s="139" t="n">
        <v>-0.385070805154143</v>
      </c>
      <c r="F126" s="139" t="n">
        <v>-0.371973649383122</v>
      </c>
      <c r="G126" s="139" t="n">
        <v>-0.553202995306293</v>
      </c>
      <c r="H126" s="139" t="n">
        <v>0.0756578184129637</v>
      </c>
      <c r="I126" s="139" t="n">
        <v>0.310011876676739</v>
      </c>
      <c r="J126" s="139" t="n">
        <v>0.65976865025227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32258184163854</v>
      </c>
      <c r="D127" s="139" t="n">
        <v>-0.575023851886243</v>
      </c>
      <c r="E127" s="139" t="n">
        <v>-0.608946810453574</v>
      </c>
      <c r="F127" s="139" t="n">
        <v>-0.629224036050161</v>
      </c>
      <c r="G127" s="139" t="n">
        <v>-2.09181926425252</v>
      </c>
      <c r="H127" s="139" t="n">
        <v>0.0466395600168426</v>
      </c>
      <c r="I127" s="139" t="n">
        <v>0.454058457741937</v>
      </c>
      <c r="J127" s="139" t="n">
        <v>-0.097717680446962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887877246644848</v>
      </c>
      <c r="D128" s="139" t="n">
        <v>-0.325958733121084</v>
      </c>
      <c r="E128" s="139" t="n">
        <v>-0.532962239103355</v>
      </c>
      <c r="F128" s="139" t="n">
        <v>-0.561248928564723</v>
      </c>
      <c r="G128" s="139" t="n">
        <v>-1.18798408583599</v>
      </c>
      <c r="H128" s="139" t="n">
        <v>-0.0392869980600494</v>
      </c>
      <c r="I128" s="139" t="n">
        <v>0.54794533953546</v>
      </c>
      <c r="J128" s="139" t="n">
        <v>0.10545895320639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33034308017727</v>
      </c>
      <c r="D129" s="139" t="n">
        <v>-0.638308725330177</v>
      </c>
      <c r="E129" s="139" t="n">
        <v>-0.763981174529008</v>
      </c>
      <c r="F129" s="139" t="n">
        <v>-0.708812282654378</v>
      </c>
      <c r="G129" s="139" t="n">
        <v>-2.12239189177777</v>
      </c>
      <c r="H129" s="139" t="n">
        <v>0.105744735164606</v>
      </c>
      <c r="I129" s="139" t="n">
        <v>0.578055063080441</v>
      </c>
      <c r="J129" s="139" t="n">
        <v>0.22090785914399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165222084703316</v>
      </c>
      <c r="D130" s="139" t="n">
        <v>-0.632660484997345</v>
      </c>
      <c r="E130" s="139" t="n">
        <v>-0.342124018480462</v>
      </c>
      <c r="F130" s="139" t="n">
        <v>-0.354915782720255</v>
      </c>
      <c r="G130" s="139" t="n">
        <v>-0.767807099280731</v>
      </c>
      <c r="H130" s="139" t="n">
        <v>-0.198895638231335</v>
      </c>
      <c r="I130" s="139" t="n">
        <v>0.69389404470401</v>
      </c>
      <c r="J130" s="139" t="n">
        <v>-0.29857260077264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0196831518723997</v>
      </c>
      <c r="D131" s="139" t="n">
        <v>-0.617484316968159</v>
      </c>
      <c r="E131" s="139" t="n">
        <v>-0.254870784964595</v>
      </c>
      <c r="F131" s="139" t="n">
        <v>-0.216114041756697</v>
      </c>
      <c r="G131" s="139" t="n">
        <v>-1.09459265416521</v>
      </c>
      <c r="H131" s="139" t="n">
        <v>-0.154295229271682</v>
      </c>
      <c r="I131" s="139" t="n">
        <v>0.619574258706805</v>
      </c>
      <c r="J131" s="139" t="n">
        <v>0.30473104177669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614355668071767</v>
      </c>
      <c r="D132" s="139" t="n">
        <v>-0.648022051968297</v>
      </c>
      <c r="E132" s="139" t="n">
        <v>-0.0108802259085081</v>
      </c>
      <c r="F132" s="139" t="n">
        <v>0.00414796231076764</v>
      </c>
      <c r="G132" s="139" t="n">
        <v>-0.156031885199042</v>
      </c>
      <c r="H132" s="139" t="n">
        <v>-0.264846648216363</v>
      </c>
      <c r="I132" s="139" t="n">
        <v>0.560897582000422</v>
      </c>
      <c r="J132" s="139" t="n">
        <v>0.20079495695229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267486253712406</v>
      </c>
      <c r="D133" s="139" t="n">
        <v>0.224357509066124</v>
      </c>
      <c r="E133" s="139" t="n">
        <v>-0.587679513296635</v>
      </c>
      <c r="F133" s="139" t="n">
        <v>-0.670666622618484</v>
      </c>
      <c r="G133" s="139" t="n">
        <v>0.291638217525204</v>
      </c>
      <c r="H133" s="139" t="n">
        <v>-0.262824599180448</v>
      </c>
      <c r="I133" s="139" t="n">
        <v>0.517131910254264</v>
      </c>
      <c r="J133" s="139" t="n">
        <v>0.37701629073045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20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3108.5415</v>
      </c>
      <c r="D12" s="161" t="n">
        <v>297.7045</v>
      </c>
      <c r="E12" s="161" t="n">
        <v>4191.8929</v>
      </c>
      <c r="F12" s="161" t="n">
        <v>3906.1115</v>
      </c>
      <c r="G12" s="161" t="n">
        <v>1013.4273</v>
      </c>
      <c r="H12" s="161" t="n">
        <v>3036.4394</v>
      </c>
      <c r="I12" s="161" t="n">
        <v>1207.0714</v>
      </c>
      <c r="J12" s="161" t="n">
        <v>3369.8029</v>
      </c>
    </row>
    <row r="13" customFormat="false" ht="11.1" hidden="true" customHeight="true" outlineLevel="0" collapsed="false">
      <c r="A13" s="88"/>
      <c r="B13" s="89" t="s">
        <v>295</v>
      </c>
      <c r="C13" s="161" t="n">
        <v>13000.4636</v>
      </c>
      <c r="D13" s="161" t="n">
        <v>262.8888</v>
      </c>
      <c r="E13" s="161" t="n">
        <v>4092.9929</v>
      </c>
      <c r="F13" s="161" t="n">
        <v>3810.1204</v>
      </c>
      <c r="G13" s="161" t="n">
        <v>1027.7747</v>
      </c>
      <c r="H13" s="161" t="n">
        <v>3031.8134</v>
      </c>
      <c r="I13" s="161" t="n">
        <v>1230.1347</v>
      </c>
      <c r="J13" s="161" t="n">
        <v>3349.821</v>
      </c>
    </row>
    <row r="14" customFormat="false" ht="11.1" hidden="true" customHeight="true" outlineLevel="0" collapsed="false">
      <c r="A14" s="88"/>
      <c r="B14" s="89" t="s">
        <v>296</v>
      </c>
      <c r="C14" s="161" t="n">
        <v>12950.6849</v>
      </c>
      <c r="D14" s="161" t="n">
        <v>256.0459</v>
      </c>
      <c r="E14" s="161" t="n">
        <v>4026.1542</v>
      </c>
      <c r="F14" s="161" t="n">
        <v>3746.7559</v>
      </c>
      <c r="G14" s="161" t="n">
        <v>1034.9855</v>
      </c>
      <c r="H14" s="161" t="n">
        <v>3026.2803</v>
      </c>
      <c r="I14" s="161" t="n">
        <v>1241.55</v>
      </c>
      <c r="J14" s="161" t="n">
        <v>3362.4402</v>
      </c>
    </row>
    <row r="15" customFormat="false" ht="11.1" hidden="true" customHeight="true" outlineLevel="0" collapsed="false">
      <c r="A15" s="88"/>
      <c r="B15" s="89" t="s">
        <v>297</v>
      </c>
      <c r="C15" s="161" t="n">
        <v>12960.9888</v>
      </c>
      <c r="D15" s="161" t="n">
        <v>247.3577</v>
      </c>
      <c r="E15" s="161" t="n">
        <v>3989.0225</v>
      </c>
      <c r="F15" s="161" t="n">
        <v>3713.8731</v>
      </c>
      <c r="G15" s="161" t="n">
        <v>1057.5913</v>
      </c>
      <c r="H15" s="161" t="n">
        <v>3025.1353</v>
      </c>
      <c r="I15" s="161" t="n">
        <v>1262.2585</v>
      </c>
      <c r="J15" s="161" t="n">
        <v>3376.484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2965.4405</v>
      </c>
      <c r="D16" s="161" t="n">
        <v>238.6624</v>
      </c>
      <c r="E16" s="161" t="n">
        <v>3964.8943</v>
      </c>
      <c r="F16" s="161" t="n">
        <v>3692.8901</v>
      </c>
      <c r="G16" s="161" t="n">
        <v>1080.9177</v>
      </c>
      <c r="H16" s="161" t="n">
        <v>3018.7215</v>
      </c>
      <c r="I16" s="161" t="n">
        <v>1277.0559</v>
      </c>
      <c r="J16" s="161" t="n">
        <v>3382.5753</v>
      </c>
    </row>
    <row r="17" customFormat="false" ht="11.1" hidden="true" customHeight="true" outlineLevel="0" collapsed="false">
      <c r="A17" s="88"/>
      <c r="B17" s="89" t="s">
        <v>295</v>
      </c>
      <c r="C17" s="161" t="n">
        <v>12925.6545</v>
      </c>
      <c r="D17" s="161" t="n">
        <v>228.5031</v>
      </c>
      <c r="E17" s="161" t="n">
        <v>3907.195</v>
      </c>
      <c r="F17" s="161" t="n">
        <v>3641.6825</v>
      </c>
      <c r="G17" s="161" t="n">
        <v>1088.2321</v>
      </c>
      <c r="H17" s="161" t="n">
        <v>3008.5707</v>
      </c>
      <c r="I17" s="161" t="n">
        <v>1292.6913</v>
      </c>
      <c r="J17" s="161" t="n">
        <v>3397.3637</v>
      </c>
    </row>
    <row r="18" customFormat="false" ht="11.1" hidden="true" customHeight="true" outlineLevel="0" collapsed="false">
      <c r="A18" s="88"/>
      <c r="B18" s="89" t="s">
        <v>296</v>
      </c>
      <c r="C18" s="161" t="n">
        <v>12832.5323</v>
      </c>
      <c r="D18" s="161" t="n">
        <v>219.0003</v>
      </c>
      <c r="E18" s="161" t="n">
        <v>3828.6057</v>
      </c>
      <c r="F18" s="161" t="n">
        <v>3568.3679</v>
      </c>
      <c r="G18" s="161" t="n">
        <v>1094.2494</v>
      </c>
      <c r="H18" s="161" t="n">
        <v>2997.4257</v>
      </c>
      <c r="I18" s="161" t="n">
        <v>1303.2667</v>
      </c>
      <c r="J18" s="161" t="n">
        <v>3390.6404</v>
      </c>
    </row>
    <row r="19" customFormat="false" ht="11.1" hidden="true" customHeight="true" outlineLevel="0" collapsed="false">
      <c r="A19" s="88"/>
      <c r="B19" s="89" t="s">
        <v>297</v>
      </c>
      <c r="C19" s="161" t="n">
        <v>12725.6724</v>
      </c>
      <c r="D19" s="161" t="n">
        <v>211.831</v>
      </c>
      <c r="E19" s="161" t="n">
        <v>3733.1736</v>
      </c>
      <c r="F19" s="161" t="n">
        <v>3479.8605</v>
      </c>
      <c r="G19" s="161" t="n">
        <v>1098.8354</v>
      </c>
      <c r="H19" s="161" t="n">
        <v>2984.2417</v>
      </c>
      <c r="I19" s="161" t="n">
        <v>1307.9769</v>
      </c>
      <c r="J19" s="161" t="n">
        <v>3391.327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2584.9907</v>
      </c>
      <c r="D20" s="161" t="n">
        <v>206.3149</v>
      </c>
      <c r="E20" s="161" t="n">
        <v>3615.7509</v>
      </c>
      <c r="F20" s="161" t="n">
        <v>3366.8973</v>
      </c>
      <c r="G20" s="161" t="n">
        <v>1088.0649</v>
      </c>
      <c r="H20" s="161" t="n">
        <v>2974.2923</v>
      </c>
      <c r="I20" s="161" t="n">
        <v>1313.435</v>
      </c>
      <c r="J20" s="161" t="n">
        <v>3389.3686</v>
      </c>
    </row>
    <row r="21" customFormat="false" ht="11.1" hidden="true" customHeight="true" outlineLevel="0" collapsed="false">
      <c r="A21" s="88"/>
      <c r="B21" s="89" t="s">
        <v>295</v>
      </c>
      <c r="C21" s="161" t="n">
        <v>12493.9807</v>
      </c>
      <c r="D21" s="161" t="n">
        <v>203.8782</v>
      </c>
      <c r="E21" s="161" t="n">
        <v>3513.662</v>
      </c>
      <c r="F21" s="161" t="n">
        <v>3268.7584</v>
      </c>
      <c r="G21" s="161" t="n">
        <v>1101.2807</v>
      </c>
      <c r="H21" s="161" t="n">
        <v>2966.6049</v>
      </c>
      <c r="I21" s="161" t="n">
        <v>1318.8983</v>
      </c>
      <c r="J21" s="161" t="n">
        <v>3390.6207</v>
      </c>
    </row>
    <row r="22" customFormat="false" ht="11.1" hidden="true" customHeight="true" outlineLevel="0" collapsed="false">
      <c r="A22" s="88"/>
      <c r="B22" s="89" t="s">
        <v>296</v>
      </c>
      <c r="C22" s="161" t="n">
        <v>12433.8289</v>
      </c>
      <c r="D22" s="161" t="n">
        <v>201.4321</v>
      </c>
      <c r="E22" s="161" t="n">
        <v>3447.2017</v>
      </c>
      <c r="F22" s="161" t="n">
        <v>3207.0586</v>
      </c>
      <c r="G22" s="161" t="n">
        <v>1113.5347</v>
      </c>
      <c r="H22" s="161" t="n">
        <v>2954.6648</v>
      </c>
      <c r="I22" s="161" t="n">
        <v>1326.2555</v>
      </c>
      <c r="J22" s="161" t="n">
        <v>3390.0485</v>
      </c>
    </row>
    <row r="23" customFormat="false" ht="11.1" hidden="true" customHeight="true" outlineLevel="0" collapsed="false">
      <c r="A23" s="88"/>
      <c r="B23" s="89" t="s">
        <v>297</v>
      </c>
      <c r="C23" s="161" t="n">
        <v>12364.6965</v>
      </c>
      <c r="D23" s="161" t="n">
        <v>198.2848</v>
      </c>
      <c r="E23" s="161" t="n">
        <v>3394.3139</v>
      </c>
      <c r="F23" s="161" t="n">
        <v>3155.3336</v>
      </c>
      <c r="G23" s="161" t="n">
        <v>1102.9428</v>
      </c>
      <c r="H23" s="161" t="n">
        <v>2945.0576</v>
      </c>
      <c r="I23" s="161" t="n">
        <v>1336.4375</v>
      </c>
      <c r="J23" s="161" t="n">
        <v>3387.201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2414.4101</v>
      </c>
      <c r="D24" s="161" t="n">
        <v>199.5078</v>
      </c>
      <c r="E24" s="161" t="n">
        <v>3369.8901</v>
      </c>
      <c r="F24" s="161" t="n">
        <v>3136.7652</v>
      </c>
      <c r="G24" s="161" t="n">
        <v>1135.5234</v>
      </c>
      <c r="H24" s="161" t="n">
        <v>2945.1506</v>
      </c>
      <c r="I24" s="161" t="n">
        <v>1352.7791</v>
      </c>
      <c r="J24" s="161" t="n">
        <v>3411.6603</v>
      </c>
    </row>
    <row r="25" customFormat="false" ht="11.1" hidden="true" customHeight="true" outlineLevel="0" collapsed="false">
      <c r="A25" s="88"/>
      <c r="B25" s="89" t="s">
        <v>295</v>
      </c>
      <c r="C25" s="161" t="n">
        <v>12398.2937</v>
      </c>
      <c r="D25" s="161" t="n">
        <v>197.7895</v>
      </c>
      <c r="E25" s="161" t="n">
        <v>3357.2553</v>
      </c>
      <c r="F25" s="161" t="n">
        <v>3126.7569</v>
      </c>
      <c r="G25" s="161" t="n">
        <v>1143.6868</v>
      </c>
      <c r="H25" s="161" t="n">
        <v>2924.5815</v>
      </c>
      <c r="I25" s="161" t="n">
        <v>1361.0264</v>
      </c>
      <c r="J25" s="161" t="n">
        <v>3413.3236</v>
      </c>
    </row>
    <row r="26" customFormat="false" ht="11.1" hidden="true" customHeight="true" outlineLevel="0" collapsed="false">
      <c r="A26" s="88"/>
      <c r="B26" s="89" t="s">
        <v>296</v>
      </c>
      <c r="C26" s="161" t="n">
        <v>12383.8275</v>
      </c>
      <c r="D26" s="161" t="n">
        <v>197.9391</v>
      </c>
      <c r="E26" s="161" t="n">
        <v>3332.9617</v>
      </c>
      <c r="F26" s="161" t="n">
        <v>3103.6831</v>
      </c>
      <c r="G26" s="161" t="n">
        <v>1150.2875</v>
      </c>
      <c r="H26" s="161" t="n">
        <v>2908.171</v>
      </c>
      <c r="I26" s="161" t="n">
        <v>1374.2824</v>
      </c>
      <c r="J26" s="161" t="n">
        <v>3419.55</v>
      </c>
    </row>
    <row r="27" customFormat="false" ht="11.1" hidden="true" customHeight="true" outlineLevel="0" collapsed="false">
      <c r="A27" s="88"/>
      <c r="B27" s="89" t="s">
        <v>297</v>
      </c>
      <c r="C27" s="161" t="n">
        <v>12361.9027</v>
      </c>
      <c r="D27" s="161" t="n">
        <v>198.5945</v>
      </c>
      <c r="E27" s="161" t="n">
        <v>3320.4256</v>
      </c>
      <c r="F27" s="161" t="n">
        <v>3094.4654</v>
      </c>
      <c r="G27" s="161" t="n">
        <v>1171.0944</v>
      </c>
      <c r="H27" s="161" t="n">
        <v>2881.0192</v>
      </c>
      <c r="I27" s="161" t="n">
        <v>1378.7206</v>
      </c>
      <c r="J27" s="161" t="n">
        <v>3411.845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2330.5259</v>
      </c>
      <c r="D28" s="161" t="n">
        <v>197.0865</v>
      </c>
      <c r="E28" s="161" t="n">
        <v>3311.8372</v>
      </c>
      <c r="F28" s="161" t="n">
        <v>3086.4761</v>
      </c>
      <c r="G28" s="161" t="n">
        <v>1167.2843</v>
      </c>
      <c r="H28" s="161" t="n">
        <v>2865.302</v>
      </c>
      <c r="I28" s="161" t="n">
        <v>1388.5353</v>
      </c>
      <c r="J28" s="161" t="n">
        <v>3400.5346</v>
      </c>
    </row>
    <row r="29" customFormat="false" ht="11.1" hidden="true" customHeight="true" outlineLevel="0" collapsed="false">
      <c r="A29" s="88"/>
      <c r="B29" s="89" t="s">
        <v>295</v>
      </c>
      <c r="C29" s="161" t="n">
        <v>12294.3264</v>
      </c>
      <c r="D29" s="161" t="n">
        <v>196.042</v>
      </c>
      <c r="E29" s="161" t="n">
        <v>3288.8495</v>
      </c>
      <c r="F29" s="161" t="n">
        <v>3065.9101</v>
      </c>
      <c r="G29" s="161" t="n">
        <v>1146.2249</v>
      </c>
      <c r="H29" s="161" t="n">
        <v>2861.9461</v>
      </c>
      <c r="I29" s="161" t="n">
        <v>1402.9527</v>
      </c>
      <c r="J29" s="161" t="n">
        <v>3398.7123</v>
      </c>
    </row>
    <row r="30" customFormat="false" ht="11.1" hidden="true" customHeight="true" outlineLevel="0" collapsed="false">
      <c r="A30" s="88"/>
      <c r="B30" s="89" t="s">
        <v>296</v>
      </c>
      <c r="C30" s="161" t="n">
        <v>12276.3156</v>
      </c>
      <c r="D30" s="161" t="n">
        <v>192.7968</v>
      </c>
      <c r="E30" s="161" t="n">
        <v>3268.128</v>
      </c>
      <c r="F30" s="161" t="n">
        <v>3047.81</v>
      </c>
      <c r="G30" s="161" t="n">
        <v>1133.0147</v>
      </c>
      <c r="H30" s="161" t="n">
        <v>2859.3064</v>
      </c>
      <c r="I30" s="161" t="n">
        <v>1413.677</v>
      </c>
      <c r="J30" s="161" t="n">
        <v>3410.3064</v>
      </c>
    </row>
    <row r="31" customFormat="false" ht="11.1" hidden="true" customHeight="true" outlineLevel="0" collapsed="false">
      <c r="A31" s="88"/>
      <c r="B31" s="89" t="s">
        <v>297</v>
      </c>
      <c r="C31" s="161" t="n">
        <v>12211.8631</v>
      </c>
      <c r="D31" s="161" t="n">
        <v>189.5988</v>
      </c>
      <c r="E31" s="161" t="n">
        <v>3206.3397</v>
      </c>
      <c r="F31" s="161" t="n">
        <v>2988.9143</v>
      </c>
      <c r="G31" s="161" t="n">
        <v>1104.9994</v>
      </c>
      <c r="H31" s="161" t="n">
        <v>2855.0324</v>
      </c>
      <c r="I31" s="161" t="n">
        <v>1426.3822</v>
      </c>
      <c r="J31" s="161" t="n">
        <v>3430.015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2133.5816</v>
      </c>
      <c r="D32" s="161" t="n">
        <v>186.0155</v>
      </c>
      <c r="E32" s="161" t="n">
        <v>3156.5331</v>
      </c>
      <c r="F32" s="161" t="n">
        <v>2941.8961</v>
      </c>
      <c r="G32" s="161" t="n">
        <v>1070.0999</v>
      </c>
      <c r="H32" s="161" t="n">
        <v>2843.0644</v>
      </c>
      <c r="I32" s="161" t="n">
        <v>1436.2599</v>
      </c>
      <c r="J32" s="161" t="n">
        <v>3440.6442</v>
      </c>
    </row>
    <row r="33" customFormat="false" ht="11.1" hidden="true" customHeight="true" outlineLevel="0" collapsed="false">
      <c r="A33" s="88"/>
      <c r="B33" s="89" t="s">
        <v>295</v>
      </c>
      <c r="C33" s="161" t="n">
        <v>12134.9278</v>
      </c>
      <c r="D33" s="161" t="n">
        <v>185.7983</v>
      </c>
      <c r="E33" s="161" t="n">
        <v>3127.0123</v>
      </c>
      <c r="F33" s="161" t="n">
        <v>2915.4317</v>
      </c>
      <c r="G33" s="161" t="n">
        <v>1074.3625</v>
      </c>
      <c r="H33" s="161" t="n">
        <v>2835.8417</v>
      </c>
      <c r="I33" s="161" t="n">
        <v>1444.719</v>
      </c>
      <c r="J33" s="161" t="n">
        <v>3466.4909</v>
      </c>
    </row>
    <row r="34" customFormat="false" ht="11.1" hidden="true" customHeight="true" outlineLevel="0" collapsed="false">
      <c r="A34" s="88"/>
      <c r="B34" s="89" t="s">
        <v>296</v>
      </c>
      <c r="C34" s="161" t="n">
        <v>12084.5848</v>
      </c>
      <c r="D34" s="161" t="n">
        <v>186.5818</v>
      </c>
      <c r="E34" s="161" t="n">
        <v>3091.7053</v>
      </c>
      <c r="F34" s="161" t="n">
        <v>2884.0954</v>
      </c>
      <c r="G34" s="161" t="n">
        <v>1067.9353</v>
      </c>
      <c r="H34" s="161" t="n">
        <v>2825.1824</v>
      </c>
      <c r="I34" s="161" t="n">
        <v>1448.1316</v>
      </c>
      <c r="J34" s="161" t="n">
        <v>3463.993</v>
      </c>
    </row>
    <row r="35" customFormat="false" ht="11.1" hidden="true" customHeight="true" outlineLevel="0" collapsed="false">
      <c r="A35" s="88"/>
      <c r="B35" s="89" t="s">
        <v>297</v>
      </c>
      <c r="C35" s="161" t="n">
        <v>12047.4846</v>
      </c>
      <c r="D35" s="161" t="n">
        <v>186.1764</v>
      </c>
      <c r="E35" s="161" t="n">
        <v>3085.875</v>
      </c>
      <c r="F35" s="161" t="n">
        <v>2882.1984</v>
      </c>
      <c r="G35" s="161" t="n">
        <v>1058.4019</v>
      </c>
      <c r="H35" s="161" t="n">
        <v>2814.5716</v>
      </c>
      <c r="I35" s="161" t="n">
        <v>1449.9566</v>
      </c>
      <c r="J35" s="161" t="n">
        <v>3450.834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1972.9955</v>
      </c>
      <c r="D36" s="161" t="n">
        <v>184.5311</v>
      </c>
      <c r="E36" s="161" t="n">
        <v>3059.5059</v>
      </c>
      <c r="F36" s="161" t="n">
        <v>2859.4918</v>
      </c>
      <c r="G36" s="161" t="n">
        <v>1036.659</v>
      </c>
      <c r="H36" s="161" t="n">
        <v>2800.2721</v>
      </c>
      <c r="I36" s="161" t="n">
        <v>1449.7246</v>
      </c>
      <c r="J36" s="161" t="n">
        <v>3442.1017</v>
      </c>
    </row>
    <row r="37" customFormat="false" ht="11.1" hidden="true" customHeight="true" outlineLevel="0" collapsed="false">
      <c r="A37" s="88"/>
      <c r="B37" s="89" t="s">
        <v>295</v>
      </c>
      <c r="C37" s="161" t="n">
        <v>11978.2038</v>
      </c>
      <c r="D37" s="161" t="n">
        <v>185.8653</v>
      </c>
      <c r="E37" s="161" t="n">
        <v>3061.1794</v>
      </c>
      <c r="F37" s="161" t="n">
        <v>2864.3112</v>
      </c>
      <c r="G37" s="161" t="n">
        <v>1039.3913</v>
      </c>
      <c r="H37" s="161" t="n">
        <v>2796.298</v>
      </c>
      <c r="I37" s="161" t="n">
        <v>1458.3661</v>
      </c>
      <c r="J37" s="161" t="n">
        <v>3436.0313</v>
      </c>
    </row>
    <row r="38" customFormat="false" ht="11.1" hidden="true" customHeight="true" outlineLevel="0" collapsed="false">
      <c r="A38" s="88"/>
      <c r="B38" s="89" t="s">
        <v>296</v>
      </c>
      <c r="C38" s="161" t="n">
        <v>11974.7072</v>
      </c>
      <c r="D38" s="161" t="n">
        <v>183.839</v>
      </c>
      <c r="E38" s="161" t="n">
        <v>3053.8855</v>
      </c>
      <c r="F38" s="161" t="n">
        <v>2859.0129</v>
      </c>
      <c r="G38" s="161" t="n">
        <v>1028.0413</v>
      </c>
      <c r="H38" s="161" t="n">
        <v>2794.9415</v>
      </c>
      <c r="I38" s="161" t="n">
        <v>1473.156</v>
      </c>
      <c r="J38" s="161" t="n">
        <v>3439.4674</v>
      </c>
    </row>
    <row r="39" customFormat="false" ht="11.1" hidden="true" customHeight="true" outlineLevel="0" collapsed="false">
      <c r="A39" s="88"/>
      <c r="B39" s="89" t="s">
        <v>297</v>
      </c>
      <c r="C39" s="161" t="n">
        <v>11994.0622</v>
      </c>
      <c r="D39" s="161" t="n">
        <v>184.5031</v>
      </c>
      <c r="E39" s="161" t="n">
        <v>3057.3997</v>
      </c>
      <c r="F39" s="161" t="n">
        <v>2863.8476</v>
      </c>
      <c r="G39" s="161" t="n">
        <v>1032.6219</v>
      </c>
      <c r="H39" s="161" t="n">
        <v>2798.6548</v>
      </c>
      <c r="I39" s="161" t="n">
        <v>1491.6308</v>
      </c>
      <c r="J39" s="161" t="n">
        <v>3429.663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2017.8458</v>
      </c>
      <c r="D40" s="161" t="n">
        <v>183.2988</v>
      </c>
      <c r="E40" s="161" t="n">
        <v>3073.0122</v>
      </c>
      <c r="F40" s="161" t="n">
        <v>2881.5895</v>
      </c>
      <c r="G40" s="161" t="n">
        <v>1022.6434</v>
      </c>
      <c r="H40" s="161" t="n">
        <v>2800.368</v>
      </c>
      <c r="I40" s="161" t="n">
        <v>1511.4834</v>
      </c>
      <c r="J40" s="161" t="n">
        <v>3425.6216</v>
      </c>
    </row>
    <row r="41" customFormat="false" ht="11.1" hidden="true" customHeight="true" outlineLevel="0" collapsed="false">
      <c r="A41" s="88"/>
      <c r="B41" s="89" t="s">
        <v>295</v>
      </c>
      <c r="C41" s="161" t="n">
        <v>12006.4218</v>
      </c>
      <c r="D41" s="161" t="n">
        <v>182.4208</v>
      </c>
      <c r="E41" s="161" t="n">
        <v>3060.9559</v>
      </c>
      <c r="F41" s="161" t="n">
        <v>2871.7339</v>
      </c>
      <c r="G41" s="161" t="n">
        <v>985.2587</v>
      </c>
      <c r="H41" s="161" t="n">
        <v>2811.2552</v>
      </c>
      <c r="I41" s="161" t="n">
        <v>1535.9837</v>
      </c>
      <c r="J41" s="161" t="n">
        <v>3430.1086</v>
      </c>
    </row>
    <row r="42" customFormat="false" ht="11.1" hidden="true" customHeight="true" outlineLevel="0" collapsed="false">
      <c r="A42" s="88"/>
      <c r="B42" s="89" t="s">
        <v>296</v>
      </c>
      <c r="C42" s="161" t="n">
        <v>12024.7199</v>
      </c>
      <c r="D42" s="161" t="n">
        <v>184.9447</v>
      </c>
      <c r="E42" s="161" t="n">
        <v>3053.9266</v>
      </c>
      <c r="F42" s="161" t="n">
        <v>2868.3501</v>
      </c>
      <c r="G42" s="161" t="n">
        <v>975.5396</v>
      </c>
      <c r="H42" s="161" t="n">
        <v>2812.5448</v>
      </c>
      <c r="I42" s="161" t="n">
        <v>1558.9382</v>
      </c>
      <c r="J42" s="161" t="n">
        <v>3440.2812</v>
      </c>
    </row>
    <row r="43" customFormat="false" ht="11.1" hidden="true" customHeight="true" outlineLevel="0" collapsed="false">
      <c r="A43" s="88"/>
      <c r="B43" s="89" t="s">
        <v>297</v>
      </c>
      <c r="C43" s="161" t="n">
        <v>12053.2855</v>
      </c>
      <c r="D43" s="161" t="n">
        <v>184.9512</v>
      </c>
      <c r="E43" s="161" t="n">
        <v>3046.4423</v>
      </c>
      <c r="F43" s="161" t="n">
        <v>2863.1963</v>
      </c>
      <c r="G43" s="161" t="n">
        <v>957.723</v>
      </c>
      <c r="H43" s="161" t="n">
        <v>2818.151</v>
      </c>
      <c r="I43" s="161" t="n">
        <v>1581.743</v>
      </c>
      <c r="J43" s="161" t="n">
        <v>3464.056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2059.1026</v>
      </c>
      <c r="D44" s="161" t="n">
        <v>186.2254</v>
      </c>
      <c r="E44" s="161" t="n">
        <v>3023.2927</v>
      </c>
      <c r="F44" s="161" t="n">
        <v>2842.9621</v>
      </c>
      <c r="G44" s="161" t="n">
        <v>962.8839</v>
      </c>
      <c r="H44" s="161" t="n">
        <v>2821.1537</v>
      </c>
      <c r="I44" s="161" t="n">
        <v>1602.2707</v>
      </c>
      <c r="J44" s="161" t="n">
        <v>3464.7366</v>
      </c>
    </row>
    <row r="45" customFormat="false" ht="11.1" hidden="true" customHeight="true" outlineLevel="0" collapsed="false">
      <c r="A45" s="88"/>
      <c r="B45" s="89" t="s">
        <v>295</v>
      </c>
      <c r="C45" s="161" t="n">
        <v>12029.0315</v>
      </c>
      <c r="D45" s="161" t="n">
        <v>183.4355</v>
      </c>
      <c r="E45" s="161" t="n">
        <v>2991.3428</v>
      </c>
      <c r="F45" s="161" t="n">
        <v>2814.265</v>
      </c>
      <c r="G45" s="161" t="n">
        <v>958.1045</v>
      </c>
      <c r="H45" s="161" t="n">
        <v>2817.4784</v>
      </c>
      <c r="I45" s="161" t="n">
        <v>1626.2322</v>
      </c>
      <c r="J45" s="161" t="n">
        <v>3454.294</v>
      </c>
    </row>
    <row r="46" customFormat="false" ht="11.1" hidden="true" customHeight="true" outlineLevel="0" collapsed="false">
      <c r="A46" s="88"/>
      <c r="B46" s="89" t="s">
        <v>296</v>
      </c>
      <c r="C46" s="161" t="n">
        <v>12055.8956</v>
      </c>
      <c r="D46" s="161" t="n">
        <v>182.6496</v>
      </c>
      <c r="E46" s="161" t="n">
        <v>2980.507</v>
      </c>
      <c r="F46" s="161" t="n">
        <v>2804.4185</v>
      </c>
      <c r="G46" s="161" t="n">
        <v>953.1793</v>
      </c>
      <c r="H46" s="161" t="n">
        <v>2832.2738</v>
      </c>
      <c r="I46" s="161" t="n">
        <v>1650.6215</v>
      </c>
      <c r="J46" s="161" t="n">
        <v>3456.8022</v>
      </c>
    </row>
    <row r="47" customFormat="false" ht="11.1" hidden="true" customHeight="true" outlineLevel="0" collapsed="false">
      <c r="A47" s="88"/>
      <c r="B47" s="89" t="s">
        <v>297</v>
      </c>
      <c r="C47" s="161" t="n">
        <v>12097.0884</v>
      </c>
      <c r="D47" s="161" t="n">
        <v>182.0209</v>
      </c>
      <c r="E47" s="161" t="n">
        <v>2974.2672</v>
      </c>
      <c r="F47" s="161" t="n">
        <v>2800.4261</v>
      </c>
      <c r="G47" s="161" t="n">
        <v>948.5944</v>
      </c>
      <c r="H47" s="161" t="n">
        <v>2851.3673</v>
      </c>
      <c r="I47" s="161" t="n">
        <v>1679.1825</v>
      </c>
      <c r="J47" s="161" t="n">
        <v>3462.8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2144.429</v>
      </c>
      <c r="D48" s="161" t="n">
        <v>182.6064</v>
      </c>
      <c r="E48" s="161" t="n">
        <v>2981.8538</v>
      </c>
      <c r="F48" s="161" t="n">
        <v>2811.0612</v>
      </c>
      <c r="G48" s="161" t="n">
        <v>936.9171</v>
      </c>
      <c r="H48" s="161" t="n">
        <v>2868.4526</v>
      </c>
      <c r="I48" s="161" t="n">
        <v>1705.438</v>
      </c>
      <c r="J48" s="161" t="n">
        <v>3468.5284</v>
      </c>
    </row>
    <row r="49" customFormat="false" ht="11.1" hidden="true" customHeight="true" outlineLevel="0" collapsed="false">
      <c r="A49" s="88"/>
      <c r="B49" s="89" t="s">
        <v>295</v>
      </c>
      <c r="C49" s="161" t="n">
        <v>12188.9575</v>
      </c>
      <c r="D49" s="161" t="n">
        <v>181.9682</v>
      </c>
      <c r="E49" s="161" t="n">
        <v>3001.25</v>
      </c>
      <c r="F49" s="161" t="n">
        <v>2833.3561</v>
      </c>
      <c r="G49" s="161" t="n">
        <v>922.6592</v>
      </c>
      <c r="H49" s="161" t="n">
        <v>2882.3365</v>
      </c>
      <c r="I49" s="161" t="n">
        <v>1730.4019</v>
      </c>
      <c r="J49" s="161" t="n">
        <v>3469.9671</v>
      </c>
    </row>
    <row r="50" customFormat="false" ht="11.1" hidden="true" customHeight="true" outlineLevel="0" collapsed="false">
      <c r="A50" s="88"/>
      <c r="B50" s="89" t="s">
        <v>296</v>
      </c>
      <c r="C50" s="161" t="n">
        <v>12168.2514</v>
      </c>
      <c r="D50" s="161" t="n">
        <v>178.7245</v>
      </c>
      <c r="E50" s="161" t="n">
        <v>3002.5066</v>
      </c>
      <c r="F50" s="161" t="n">
        <v>2838.902</v>
      </c>
      <c r="G50" s="161" t="n">
        <v>901.2216</v>
      </c>
      <c r="H50" s="161" t="n">
        <v>2880.3918</v>
      </c>
      <c r="I50" s="161" t="n">
        <v>1755.2766</v>
      </c>
      <c r="J50" s="161" t="n">
        <v>3450.5587</v>
      </c>
    </row>
    <row r="51" customFormat="false" ht="11.1" hidden="true" customHeight="true" outlineLevel="0" collapsed="false">
      <c r="A51" s="88"/>
      <c r="B51" s="89" t="s">
        <v>297</v>
      </c>
      <c r="C51" s="161" t="n">
        <v>12147.3191</v>
      </c>
      <c r="D51" s="161" t="n">
        <v>175.9056</v>
      </c>
      <c r="E51" s="161" t="n">
        <v>3004.0231</v>
      </c>
      <c r="F51" s="161" t="n">
        <v>2844.2243</v>
      </c>
      <c r="G51" s="161" t="n">
        <v>878.909</v>
      </c>
      <c r="H51" s="161" t="n">
        <v>2878.3177</v>
      </c>
      <c r="I51" s="161" t="n">
        <v>1774.3355</v>
      </c>
      <c r="J51" s="161" t="n">
        <v>3437.1806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2140.6096</v>
      </c>
      <c r="D52" s="161" t="n">
        <v>173.836</v>
      </c>
      <c r="E52" s="161" t="n">
        <v>2998.5094</v>
      </c>
      <c r="F52" s="161" t="n">
        <v>2841.2039</v>
      </c>
      <c r="G52" s="161" t="n">
        <v>858.1226</v>
      </c>
      <c r="H52" s="161" t="n">
        <v>2880.1508</v>
      </c>
      <c r="I52" s="161" t="n">
        <v>1791.7382</v>
      </c>
      <c r="J52" s="161" t="n">
        <v>3439.8547</v>
      </c>
    </row>
    <row r="53" customFormat="false" ht="11.1" hidden="false" customHeight="true" outlineLevel="0" collapsed="false">
      <c r="A53" s="88"/>
      <c r="B53" s="89" t="s">
        <v>295</v>
      </c>
      <c r="C53" s="161" t="n">
        <v>12122.4616</v>
      </c>
      <c r="D53" s="161" t="n">
        <v>172.2542</v>
      </c>
      <c r="E53" s="161" t="n">
        <v>2987.82</v>
      </c>
      <c r="F53" s="161" t="n">
        <v>2832.0364</v>
      </c>
      <c r="G53" s="161" t="n">
        <v>837.5154</v>
      </c>
      <c r="H53" s="161" t="n">
        <v>2877.7269</v>
      </c>
      <c r="I53" s="161" t="n">
        <v>1802.4541</v>
      </c>
      <c r="J53" s="161" t="n">
        <v>3445.1119</v>
      </c>
    </row>
    <row r="54" customFormat="false" ht="11.1" hidden="false" customHeight="true" outlineLevel="0" collapsed="false">
      <c r="A54" s="88"/>
      <c r="B54" s="89" t="s">
        <v>296</v>
      </c>
      <c r="C54" s="161" t="n">
        <v>12123.4792</v>
      </c>
      <c r="D54" s="161" t="n">
        <v>172.2431</v>
      </c>
      <c r="E54" s="161" t="n">
        <v>2976.7487</v>
      </c>
      <c r="F54" s="161" t="n">
        <v>2822.2971</v>
      </c>
      <c r="G54" s="161" t="n">
        <v>822.2065</v>
      </c>
      <c r="H54" s="161" t="n">
        <v>2880.5075</v>
      </c>
      <c r="I54" s="161" t="n">
        <v>1808.8248</v>
      </c>
      <c r="J54" s="161" t="n">
        <v>3462.0636</v>
      </c>
    </row>
    <row r="55" customFormat="false" ht="11.1" hidden="false" customHeight="true" outlineLevel="0" collapsed="false">
      <c r="A55" s="88"/>
      <c r="B55" s="89" t="s">
        <v>297</v>
      </c>
      <c r="C55" s="161" t="n">
        <v>12074.8107</v>
      </c>
      <c r="D55" s="161" t="n">
        <v>172.0976</v>
      </c>
      <c r="E55" s="161" t="n">
        <v>2946.2199</v>
      </c>
      <c r="F55" s="161" t="n">
        <v>2792.8875</v>
      </c>
      <c r="G55" s="161" t="n">
        <v>806.4609</v>
      </c>
      <c r="H55" s="161" t="n">
        <v>2873.0069</v>
      </c>
      <c r="I55" s="161" t="n">
        <v>1807.2027</v>
      </c>
      <c r="J55" s="161" t="n">
        <v>3467.591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2032.4074</v>
      </c>
      <c r="D56" s="161" t="n">
        <v>170.3069</v>
      </c>
      <c r="E56" s="161" t="n">
        <v>2926.0649</v>
      </c>
      <c r="F56" s="161" t="n">
        <v>2772.5086</v>
      </c>
      <c r="G56" s="161" t="n">
        <v>793.8596</v>
      </c>
      <c r="H56" s="161" t="n">
        <v>2863.204</v>
      </c>
      <c r="I56" s="161" t="n">
        <v>1809.6545</v>
      </c>
      <c r="J56" s="161" t="n">
        <v>3468.5876</v>
      </c>
    </row>
    <row r="57" customFormat="false" ht="11.1" hidden="false" customHeight="true" outlineLevel="0" collapsed="false">
      <c r="A57" s="88"/>
      <c r="B57" s="89" t="s">
        <v>295</v>
      </c>
      <c r="C57" s="161" t="n">
        <v>12002.7905</v>
      </c>
      <c r="D57" s="161" t="n">
        <v>169.7738</v>
      </c>
      <c r="E57" s="161" t="n">
        <v>2908.348</v>
      </c>
      <c r="F57" s="161" t="n">
        <v>2756.0412</v>
      </c>
      <c r="G57" s="161" t="n">
        <v>771.0684</v>
      </c>
      <c r="H57" s="161" t="n">
        <v>2854.6132</v>
      </c>
      <c r="I57" s="161" t="n">
        <v>1810.204</v>
      </c>
      <c r="J57" s="161" t="n">
        <v>3485.8339</v>
      </c>
    </row>
    <row r="58" customFormat="false" ht="11.1" hidden="false" customHeight="true" outlineLevel="0" collapsed="false">
      <c r="A58" s="88"/>
      <c r="B58" s="89" t="s">
        <v>296</v>
      </c>
      <c r="C58" s="161" t="n">
        <v>11965.2552</v>
      </c>
      <c r="D58" s="161" t="n">
        <v>167.825</v>
      </c>
      <c r="E58" s="161" t="n">
        <v>2891.9843</v>
      </c>
      <c r="F58" s="161" t="n">
        <v>2740.2025</v>
      </c>
      <c r="G58" s="161" t="n">
        <v>754.4361</v>
      </c>
      <c r="H58" s="161" t="n">
        <v>2839.8248</v>
      </c>
      <c r="I58" s="161" t="n">
        <v>1810.8046</v>
      </c>
      <c r="J58" s="161" t="n">
        <v>3498.804</v>
      </c>
    </row>
    <row r="59" customFormat="false" ht="11.1" hidden="false" customHeight="true" outlineLevel="0" collapsed="false">
      <c r="A59" s="88"/>
      <c r="B59" s="89" t="s">
        <v>297</v>
      </c>
      <c r="C59" s="161" t="n">
        <v>11892.9322</v>
      </c>
      <c r="D59" s="161" t="n">
        <v>166.1708</v>
      </c>
      <c r="E59" s="161" t="n">
        <v>2871.3351</v>
      </c>
      <c r="F59" s="161" t="n">
        <v>2720.1323</v>
      </c>
      <c r="G59" s="161" t="n">
        <v>740.0845</v>
      </c>
      <c r="H59" s="161" t="n">
        <v>2810.7409</v>
      </c>
      <c r="I59" s="161" t="n">
        <v>1803.652</v>
      </c>
      <c r="J59" s="161" t="n">
        <v>3498.31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1824.5959</v>
      </c>
      <c r="D60" s="161" t="n">
        <v>165.0846</v>
      </c>
      <c r="E60" s="161" t="n">
        <v>2843.4864</v>
      </c>
      <c r="F60" s="161" t="n">
        <v>2693.8313</v>
      </c>
      <c r="G60" s="161" t="n">
        <v>718.7418</v>
      </c>
      <c r="H60" s="161" t="n">
        <v>2795.186</v>
      </c>
      <c r="I60" s="161" t="n">
        <v>1803.7192</v>
      </c>
      <c r="J60" s="161" t="n">
        <v>3495.7954</v>
      </c>
    </row>
    <row r="61" customFormat="false" ht="11.1" hidden="false" customHeight="true" outlineLevel="0" collapsed="false">
      <c r="A61" s="88"/>
      <c r="B61" s="89" t="s">
        <v>295</v>
      </c>
      <c r="C61" s="161" t="n">
        <v>11789.6181</v>
      </c>
      <c r="D61" s="161" t="n">
        <v>164.3966</v>
      </c>
      <c r="E61" s="161" t="n">
        <v>2821.2366</v>
      </c>
      <c r="F61" s="161" t="n">
        <v>2672.5747</v>
      </c>
      <c r="G61" s="161" t="n">
        <v>724.4231</v>
      </c>
      <c r="H61" s="161" t="n">
        <v>2781.2767</v>
      </c>
      <c r="I61" s="161" t="n">
        <v>1801.621</v>
      </c>
      <c r="J61" s="161" t="n">
        <v>3496.1971</v>
      </c>
    </row>
    <row r="62" customFormat="false" ht="11.1" hidden="false" customHeight="true" outlineLevel="0" collapsed="false">
      <c r="A62" s="88"/>
      <c r="B62" s="89" t="s">
        <v>296</v>
      </c>
      <c r="C62" s="161" t="n">
        <v>11748.376</v>
      </c>
      <c r="D62" s="161" t="n">
        <v>164.2668</v>
      </c>
      <c r="E62" s="161" t="n">
        <v>2794.0675</v>
      </c>
      <c r="F62" s="161" t="n">
        <v>2647.202</v>
      </c>
      <c r="G62" s="161" t="n">
        <v>712.6093</v>
      </c>
      <c r="H62" s="161" t="n">
        <v>2775.6757</v>
      </c>
      <c r="I62" s="161" t="n">
        <v>1802.4364</v>
      </c>
      <c r="J62" s="161" t="n">
        <v>3497.9231</v>
      </c>
    </row>
    <row r="63" customFormat="false" ht="11.1" hidden="false" customHeight="true" outlineLevel="0" collapsed="false">
      <c r="A63" s="88"/>
      <c r="B63" s="89" t="s">
        <v>297</v>
      </c>
      <c r="C63" s="161" t="n">
        <v>11771.325</v>
      </c>
      <c r="D63" s="161" t="n">
        <v>164.8664</v>
      </c>
      <c r="E63" s="161" t="n">
        <v>2795.1864</v>
      </c>
      <c r="F63" s="161" t="n">
        <v>2648.1439</v>
      </c>
      <c r="G63" s="161" t="n">
        <v>710.6353</v>
      </c>
      <c r="H63" s="161" t="n">
        <v>2781.6069</v>
      </c>
      <c r="I63" s="161" t="n">
        <v>1809.9059</v>
      </c>
      <c r="J63" s="161" t="n">
        <v>3508.399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1763.1546</v>
      </c>
      <c r="D64" s="161" t="n">
        <v>165.2642</v>
      </c>
      <c r="E64" s="161" t="n">
        <v>2782.2796</v>
      </c>
      <c r="F64" s="161" t="n">
        <v>2635.9184</v>
      </c>
      <c r="G64" s="161" t="n">
        <v>704.8746</v>
      </c>
      <c r="H64" s="161" t="n">
        <v>2780.3327</v>
      </c>
      <c r="I64" s="161" t="n">
        <v>1803.8739</v>
      </c>
      <c r="J64" s="161" t="n">
        <v>3524.9716</v>
      </c>
    </row>
    <row r="65" customFormat="false" ht="11.1" hidden="false" customHeight="true" outlineLevel="0" collapsed="false">
      <c r="A65" s="88"/>
      <c r="B65" s="89" t="s">
        <v>295</v>
      </c>
      <c r="C65" s="161" t="n">
        <v>11713.936</v>
      </c>
      <c r="D65" s="161" t="n">
        <v>164.9672</v>
      </c>
      <c r="E65" s="161" t="n">
        <v>2764.2206</v>
      </c>
      <c r="F65" s="161" t="n">
        <v>2617.974</v>
      </c>
      <c r="G65" s="161" t="n">
        <v>686.0003</v>
      </c>
      <c r="H65" s="161" t="n">
        <v>2779.2709</v>
      </c>
      <c r="I65" s="161" t="n">
        <v>1804.934</v>
      </c>
      <c r="J65" s="161" t="n">
        <v>3514.5019</v>
      </c>
    </row>
    <row r="66" customFormat="false" ht="11.1" hidden="false" customHeight="true" outlineLevel="0" collapsed="false">
      <c r="A66" s="88"/>
      <c r="B66" s="89" t="s">
        <v>296</v>
      </c>
      <c r="C66" s="161" t="n">
        <v>11677.9886</v>
      </c>
      <c r="D66" s="161" t="n">
        <v>164.1341</v>
      </c>
      <c r="E66" s="161" t="n">
        <v>2747.5042</v>
      </c>
      <c r="F66" s="161" t="n">
        <v>2601.5383</v>
      </c>
      <c r="G66" s="161" t="n">
        <v>675.4606</v>
      </c>
      <c r="H66" s="161" t="n">
        <v>2773.4418</v>
      </c>
      <c r="I66" s="161" t="n">
        <v>1807.0155</v>
      </c>
      <c r="J66" s="161" t="n">
        <v>3510.8539</v>
      </c>
    </row>
    <row r="67" customFormat="false" ht="11.1" hidden="false" customHeight="true" outlineLevel="0" collapsed="false">
      <c r="A67" s="88"/>
      <c r="B67" s="89" t="s">
        <v>297</v>
      </c>
      <c r="C67" s="161" t="n">
        <v>11642.2015</v>
      </c>
      <c r="D67" s="161" t="n">
        <v>162.1884</v>
      </c>
      <c r="E67" s="161" t="n">
        <v>2725.3356</v>
      </c>
      <c r="F67" s="161" t="n">
        <v>2581.5409</v>
      </c>
      <c r="G67" s="161" t="n">
        <v>656.6952</v>
      </c>
      <c r="H67" s="161" t="n">
        <v>2774.7965</v>
      </c>
      <c r="I67" s="161" t="n">
        <v>1810.7064</v>
      </c>
      <c r="J67" s="161" t="n">
        <v>3513.425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1598.2319</v>
      </c>
      <c r="D68" s="161" t="n">
        <v>160.4994</v>
      </c>
      <c r="E68" s="161" t="n">
        <v>2714.0246</v>
      </c>
      <c r="F68" s="161" t="n">
        <v>2570.7965</v>
      </c>
      <c r="G68" s="161" t="n">
        <v>649.9621</v>
      </c>
      <c r="H68" s="161" t="n">
        <v>2764.5371</v>
      </c>
      <c r="I68" s="161" t="n">
        <v>1816.504</v>
      </c>
      <c r="J68" s="161" t="n">
        <v>3494.1285</v>
      </c>
    </row>
    <row r="69" customFormat="false" ht="11.1" hidden="false" customHeight="true" outlineLevel="0" collapsed="false">
      <c r="A69" s="88"/>
      <c r="B69" s="89" t="s">
        <v>295</v>
      </c>
      <c r="C69" s="161" t="n">
        <v>11583.5196</v>
      </c>
      <c r="D69" s="161" t="n">
        <v>158.8552</v>
      </c>
      <c r="E69" s="161" t="n">
        <v>2705.7695</v>
      </c>
      <c r="F69" s="161" t="n">
        <v>2563.8358</v>
      </c>
      <c r="G69" s="161" t="n">
        <v>640.3961</v>
      </c>
      <c r="H69" s="161" t="n">
        <v>2757.3988</v>
      </c>
      <c r="I69" s="161" t="n">
        <v>1821.8663</v>
      </c>
      <c r="J69" s="161" t="n">
        <v>3498.781</v>
      </c>
    </row>
    <row r="70" customFormat="false" ht="11.1" hidden="false" customHeight="true" outlineLevel="0" collapsed="false">
      <c r="A70" s="88"/>
      <c r="B70" s="89" t="s">
        <v>296</v>
      </c>
      <c r="C70" s="161" t="n">
        <v>11585.0432</v>
      </c>
      <c r="D70" s="161" t="n">
        <v>158.1181</v>
      </c>
      <c r="E70" s="161" t="n">
        <v>2706.4942</v>
      </c>
      <c r="F70" s="161" t="n">
        <v>2564.6093</v>
      </c>
      <c r="G70" s="161" t="n">
        <v>640.2154</v>
      </c>
      <c r="H70" s="161" t="n">
        <v>2752.5122</v>
      </c>
      <c r="I70" s="161" t="n">
        <v>1827.4268</v>
      </c>
      <c r="J70" s="161" t="n">
        <v>3500.2496</v>
      </c>
    </row>
    <row r="71" customFormat="false" ht="11.1" hidden="false" customHeight="true" outlineLevel="0" collapsed="false">
      <c r="A71" s="88"/>
      <c r="B71" s="89" t="s">
        <v>297</v>
      </c>
      <c r="C71" s="161" t="n">
        <v>11572.3803</v>
      </c>
      <c r="D71" s="161" t="n">
        <v>158.3899</v>
      </c>
      <c r="E71" s="161" t="n">
        <v>2688.402</v>
      </c>
      <c r="F71" s="161" t="n">
        <v>2545.6833</v>
      </c>
      <c r="G71" s="161" t="n">
        <v>642.7405</v>
      </c>
      <c r="H71" s="161" t="n">
        <v>2744.8685</v>
      </c>
      <c r="I71" s="161" t="n">
        <v>1832.0295</v>
      </c>
      <c r="J71" s="161" t="n">
        <v>3507.108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24484554593667</v>
      </c>
      <c r="D75" s="139" t="n">
        <v>-11.6947174127365</v>
      </c>
      <c r="E75" s="139" t="n">
        <v>-2.35931600256293</v>
      </c>
      <c r="F75" s="139" t="n">
        <v>-2.45745929167666</v>
      </c>
      <c r="G75" s="139" t="n">
        <v>1.41573056103779</v>
      </c>
      <c r="H75" s="139" t="n">
        <v>-0.152349491974064</v>
      </c>
      <c r="I75" s="139" t="n">
        <v>1.91068233411875</v>
      </c>
      <c r="J75" s="139" t="n">
        <v>-0.5929693988927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382899422140611</v>
      </c>
      <c r="D76" s="139" t="n">
        <v>-2.60296368654731</v>
      </c>
      <c r="E76" s="139" t="n">
        <v>-1.63300307703931</v>
      </c>
      <c r="F76" s="139" t="n">
        <v>-1.66305768185173</v>
      </c>
      <c r="G76" s="139" t="n">
        <v>0.70159345233931</v>
      </c>
      <c r="H76" s="139" t="n">
        <v>-0.182501337318456</v>
      </c>
      <c r="I76" s="139" t="n">
        <v>0.927971546530642</v>
      </c>
      <c r="J76" s="139" t="n">
        <v>0.37671266613948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795625874581987</v>
      </c>
      <c r="D77" s="139" t="n">
        <v>-3.39321973130599</v>
      </c>
      <c r="E77" s="139" t="n">
        <v>-0.922262242216149</v>
      </c>
      <c r="F77" s="139" t="n">
        <v>-0.877633901904318</v>
      </c>
      <c r="G77" s="139" t="n">
        <v>2.18416586512564</v>
      </c>
      <c r="H77" s="139" t="n">
        <v>-0.0378352263007571</v>
      </c>
      <c r="I77" s="139" t="n">
        <v>1.66795537835769</v>
      </c>
      <c r="J77" s="139" t="n">
        <v>0.41768475168717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0343469164945276</v>
      </c>
      <c r="D78" s="139" t="n">
        <v>-3.51527363005073</v>
      </c>
      <c r="E78" s="139" t="n">
        <v>-0.604864976319391</v>
      </c>
      <c r="F78" s="139" t="n">
        <v>-0.564989686912014</v>
      </c>
      <c r="G78" s="139" t="n">
        <v>2.20561572320044</v>
      </c>
      <c r="H78" s="139" t="n">
        <v>-0.212016963340446</v>
      </c>
      <c r="I78" s="139" t="n">
        <v>1.17229553217508</v>
      </c>
      <c r="J78" s="139" t="n">
        <v>0.180385836796077</v>
      </c>
    </row>
    <row r="79" customFormat="false" ht="11.1" hidden="true" customHeight="true" outlineLevel="0" collapsed="false">
      <c r="A79" s="88"/>
      <c r="B79" s="89" t="s">
        <v>295</v>
      </c>
      <c r="C79" s="139" t="n">
        <v>-0.30686192266279</v>
      </c>
      <c r="D79" s="139" t="n">
        <v>-4.2567660427449</v>
      </c>
      <c r="E79" s="139" t="n">
        <v>-1.45525443137285</v>
      </c>
      <c r="F79" s="139" t="n">
        <v>-1.38665377558894</v>
      </c>
      <c r="G79" s="139" t="n">
        <v>0.676684265601352</v>
      </c>
      <c r="H79" s="139" t="n">
        <v>-0.336261559736457</v>
      </c>
      <c r="I79" s="139" t="n">
        <v>1.224331683523</v>
      </c>
      <c r="J79" s="139" t="n">
        <v>0.437193519387421</v>
      </c>
    </row>
    <row r="80" customFormat="false" ht="11.1" hidden="true" customHeight="true" outlineLevel="0" collapsed="false">
      <c r="A80" s="88"/>
      <c r="B80" s="89" t="s">
        <v>296</v>
      </c>
      <c r="C80" s="139" t="n">
        <v>-0.720444755814881</v>
      </c>
      <c r="D80" s="139" t="n">
        <v>-4.15871819682096</v>
      </c>
      <c r="E80" s="139" t="n">
        <v>-2.01139948223727</v>
      </c>
      <c r="F80" s="139" t="n">
        <v>-2.01320680756764</v>
      </c>
      <c r="G80" s="139" t="n">
        <v>0.55294270404265</v>
      </c>
      <c r="H80" s="139" t="n">
        <v>-0.370441685149714</v>
      </c>
      <c r="I80" s="139" t="n">
        <v>0.818091682058977</v>
      </c>
      <c r="J80" s="139" t="n">
        <v>-0.197897563925807</v>
      </c>
    </row>
    <row r="81" customFormat="false" ht="11.1" hidden="true" customHeight="true" outlineLevel="0" collapsed="false">
      <c r="A81" s="88"/>
      <c r="B81" s="89" t="s">
        <v>297</v>
      </c>
      <c r="C81" s="139" t="n">
        <v>-0.832726522730056</v>
      </c>
      <c r="D81" s="139" t="n">
        <v>-3.27364848358657</v>
      </c>
      <c r="E81" s="139" t="n">
        <v>-2.49260716505751</v>
      </c>
      <c r="F81" s="139" t="n">
        <v>-2.48033281545887</v>
      </c>
      <c r="G81" s="139" t="n">
        <v>0.419100069874375</v>
      </c>
      <c r="H81" s="139" t="n">
        <v>-0.439844096886205</v>
      </c>
      <c r="I81" s="139" t="n">
        <v>0.361414896889471</v>
      </c>
      <c r="J81" s="139" t="n">
        <v>0.02025576053419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10549521925458</v>
      </c>
      <c r="D82" s="139" t="n">
        <v>-2.6040098002653</v>
      </c>
      <c r="E82" s="139" t="n">
        <v>-3.1453854704212</v>
      </c>
      <c r="F82" s="139" t="n">
        <v>-3.24619909332571</v>
      </c>
      <c r="G82" s="139" t="n">
        <v>-0.980174100688771</v>
      </c>
      <c r="H82" s="139" t="n">
        <v>-0.333397928190607</v>
      </c>
      <c r="I82" s="139" t="n">
        <v>0.417293302351141</v>
      </c>
      <c r="J82" s="139" t="n">
        <v>-0.0577532005758883</v>
      </c>
    </row>
    <row r="83" customFormat="false" ht="11.1" hidden="true" customHeight="true" outlineLevel="0" collapsed="false">
      <c r="A83" s="88"/>
      <c r="B83" s="89" t="s">
        <v>295</v>
      </c>
      <c r="C83" s="139" t="n">
        <v>-0.723163029433152</v>
      </c>
      <c r="D83" s="139" t="n">
        <v>-1.18105866323759</v>
      </c>
      <c r="E83" s="139" t="n">
        <v>-2.8234494804385</v>
      </c>
      <c r="F83" s="139" t="n">
        <v>-2.91481715227845</v>
      </c>
      <c r="G83" s="139" t="n">
        <v>1.21461504731933</v>
      </c>
      <c r="H83" s="139" t="n">
        <v>-0.258461483425833</v>
      </c>
      <c r="I83" s="139" t="n">
        <v>0.41595511007398</v>
      </c>
      <c r="J83" s="139" t="n">
        <v>0.0369419838255567</v>
      </c>
    </row>
    <row r="84" customFormat="false" ht="11.1" hidden="true" customHeight="true" outlineLevel="0" collapsed="false">
      <c r="A84" s="88"/>
      <c r="B84" s="89" t="s">
        <v>296</v>
      </c>
      <c r="C84" s="139" t="n">
        <v>-0.481446237547019</v>
      </c>
      <c r="D84" s="139" t="n">
        <v>-1.19978496965345</v>
      </c>
      <c r="E84" s="139" t="n">
        <v>-1.89148244765717</v>
      </c>
      <c r="F84" s="139" t="n">
        <v>-1.88756073253992</v>
      </c>
      <c r="G84" s="139" t="n">
        <v>1.11270450848724</v>
      </c>
      <c r="H84" s="139" t="n">
        <v>-0.402483660699133</v>
      </c>
      <c r="I84" s="139" t="n">
        <v>0.557829212457079</v>
      </c>
      <c r="J84" s="139" t="n">
        <v>-0.0168759661026172</v>
      </c>
    </row>
    <row r="85" customFormat="false" ht="11.1" hidden="true" customHeight="true" outlineLevel="0" collapsed="false">
      <c r="A85" s="88"/>
      <c r="B85" s="89" t="s">
        <v>297</v>
      </c>
      <c r="C85" s="139" t="n">
        <v>-0.556002503782253</v>
      </c>
      <c r="D85" s="139" t="n">
        <v>-1.56246199091406</v>
      </c>
      <c r="E85" s="139" t="n">
        <v>-1.53422412155344</v>
      </c>
      <c r="F85" s="139" t="n">
        <v>-1.61284860837903</v>
      </c>
      <c r="G85" s="139" t="n">
        <v>-0.951196222264102</v>
      </c>
      <c r="H85" s="139" t="n">
        <v>-0.325153635024861</v>
      </c>
      <c r="I85" s="139" t="n">
        <v>0.767725374183172</v>
      </c>
      <c r="J85" s="139" t="n">
        <v>-0.083975199764836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02060818880585</v>
      </c>
      <c r="D86" s="139" t="n">
        <v>0.616789587502424</v>
      </c>
      <c r="E86" s="139" t="n">
        <v>-0.719550422251757</v>
      </c>
      <c r="F86" s="139" t="n">
        <v>-0.588476603551527</v>
      </c>
      <c r="G86" s="139" t="n">
        <v>2.95397005175609</v>
      </c>
      <c r="H86" s="139" t="n">
        <v>0.00315783297412509</v>
      </c>
      <c r="I86" s="139" t="n">
        <v>1.2227732310714</v>
      </c>
      <c r="J86" s="139" t="n">
        <v>0.7220886786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12982010317188</v>
      </c>
      <c r="D87" s="139" t="n">
        <v>-0.861269584447328</v>
      </c>
      <c r="E87" s="139" t="n">
        <v>-0.37493210832011</v>
      </c>
      <c r="F87" s="139" t="n">
        <v>-0.319064366054562</v>
      </c>
      <c r="G87" s="139" t="n">
        <v>0.718910768373405</v>
      </c>
      <c r="H87" s="139" t="n">
        <v>-0.698405711409123</v>
      </c>
      <c r="I87" s="139" t="n">
        <v>0.609656077625687</v>
      </c>
      <c r="J87" s="139" t="n">
        <v>0.0487533884894589</v>
      </c>
    </row>
    <row r="88" customFormat="false" ht="11.1" hidden="true" customHeight="true" outlineLevel="0" collapsed="false">
      <c r="A88" s="88"/>
      <c r="B88" s="89" t="s">
        <v>296</v>
      </c>
      <c r="C88" s="139" t="n">
        <v>-0.116678958815115</v>
      </c>
      <c r="D88" s="139" t="n">
        <v>0.075635966519954</v>
      </c>
      <c r="E88" s="139" t="n">
        <v>-0.723614912455417</v>
      </c>
      <c r="F88" s="139" t="n">
        <v>-0.737946720450182</v>
      </c>
      <c r="G88" s="139" t="n">
        <v>0.577142273566508</v>
      </c>
      <c r="H88" s="139" t="n">
        <v>-0.56112301879773</v>
      </c>
      <c r="I88" s="139" t="n">
        <v>0.97397082084521</v>
      </c>
      <c r="J88" s="139" t="n">
        <v>0.182414582666596</v>
      </c>
    </row>
    <row r="89" customFormat="false" ht="11.1" hidden="true" customHeight="true" outlineLevel="0" collapsed="false">
      <c r="A89" s="88"/>
      <c r="B89" s="89" t="s">
        <v>297</v>
      </c>
      <c r="C89" s="139" t="n">
        <v>-0.177043809759127</v>
      </c>
      <c r="D89" s="139" t="n">
        <v>0.331111943016822</v>
      </c>
      <c r="E89" s="139" t="n">
        <v>-0.376124934168914</v>
      </c>
      <c r="F89" s="139" t="n">
        <v>-0.296992305689983</v>
      </c>
      <c r="G89" s="139" t="n">
        <v>1.80884344131358</v>
      </c>
      <c r="H89" s="139" t="n">
        <v>-0.933638358954809</v>
      </c>
      <c r="I89" s="139" t="n">
        <v>0.322946724777978</v>
      </c>
      <c r="J89" s="139" t="n">
        <v>-0.22529865040722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53818532320267</v>
      </c>
      <c r="D90" s="139" t="n">
        <v>-0.759336235394244</v>
      </c>
      <c r="E90" s="139" t="n">
        <v>-0.258653589467571</v>
      </c>
      <c r="F90" s="139" t="n">
        <v>-0.25818029828352</v>
      </c>
      <c r="G90" s="139" t="n">
        <v>-0.325345249708292</v>
      </c>
      <c r="H90" s="139" t="n">
        <v>-0.545543049487492</v>
      </c>
      <c r="I90" s="139" t="n">
        <v>0.711870120748188</v>
      </c>
      <c r="J90" s="139" t="n">
        <v>-0.331527292353016</v>
      </c>
    </row>
    <row r="91" customFormat="false" ht="11.1" hidden="true" customHeight="true" outlineLevel="0" collapsed="false">
      <c r="A91" s="88"/>
      <c r="B91" s="89" t="s">
        <v>295</v>
      </c>
      <c r="C91" s="139" t="n">
        <v>-0.293576286150127</v>
      </c>
      <c r="D91" s="139" t="n">
        <v>-0.529970342971225</v>
      </c>
      <c r="E91" s="139" t="n">
        <v>-0.694107186186571</v>
      </c>
      <c r="F91" s="139" t="n">
        <v>-0.666326235281716</v>
      </c>
      <c r="G91" s="139" t="n">
        <v>-1.80413631880427</v>
      </c>
      <c r="H91" s="139" t="n">
        <v>-0.117122034605771</v>
      </c>
      <c r="I91" s="139" t="n">
        <v>1.03831713893049</v>
      </c>
      <c r="J91" s="139" t="n">
        <v>-0.0535886327990909</v>
      </c>
    </row>
    <row r="92" customFormat="false" ht="11.1" hidden="true" customHeight="true" outlineLevel="0" collapsed="false">
      <c r="A92" s="88"/>
      <c r="B92" s="89" t="s">
        <v>296</v>
      </c>
      <c r="C92" s="139" t="n">
        <v>-0.14649684264117</v>
      </c>
      <c r="D92" s="139" t="n">
        <v>-1.65535956580733</v>
      </c>
      <c r="E92" s="139" t="n">
        <v>-0.630053153846035</v>
      </c>
      <c r="F92" s="139" t="n">
        <v>-0.590366299390183</v>
      </c>
      <c r="G92" s="139" t="n">
        <v>-1.15249633819681</v>
      </c>
      <c r="H92" s="139" t="n">
        <v>-0.0922344414522769</v>
      </c>
      <c r="I92" s="139" t="n">
        <v>0.764409234894359</v>
      </c>
      <c r="J92" s="139" t="n">
        <v>0.341132139957836</v>
      </c>
    </row>
    <row r="93" customFormat="false" ht="11.1" hidden="true" customHeight="true" outlineLevel="0" collapsed="false">
      <c r="A93" s="88"/>
      <c r="B93" s="89" t="s">
        <v>297</v>
      </c>
      <c r="C93" s="139" t="n">
        <v>-0.525015013462181</v>
      </c>
      <c r="D93" s="139" t="n">
        <v>-1.65874122392073</v>
      </c>
      <c r="E93" s="139" t="n">
        <v>-1.89063280263197</v>
      </c>
      <c r="F93" s="139" t="n">
        <v>-1.93239407968345</v>
      </c>
      <c r="G93" s="139" t="n">
        <v>-2.47263340890459</v>
      </c>
      <c r="H93" s="139" t="n">
        <v>-0.149476810180261</v>
      </c>
      <c r="I93" s="139" t="n">
        <v>0.898734293618702</v>
      </c>
      <c r="J93" s="139" t="n">
        <v>0.57791581425060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641028312870631</v>
      </c>
      <c r="D94" s="139" t="n">
        <v>-1.88993812197124</v>
      </c>
      <c r="E94" s="139" t="n">
        <v>-1.55337876395318</v>
      </c>
      <c r="F94" s="139" t="n">
        <v>-1.57308625409569</v>
      </c>
      <c r="G94" s="139" t="n">
        <v>-3.15832750678416</v>
      </c>
      <c r="H94" s="139" t="n">
        <v>-0.419189638618462</v>
      </c>
      <c r="I94" s="139" t="n">
        <v>0.692500228900769</v>
      </c>
      <c r="J94" s="139" t="n">
        <v>0.309884933159623</v>
      </c>
    </row>
    <row r="95" customFormat="false" ht="11.1" hidden="true" customHeight="true" outlineLevel="0" collapsed="false">
      <c r="A95" s="88"/>
      <c r="B95" s="89" t="s">
        <v>295</v>
      </c>
      <c r="C95" s="139" t="n">
        <v>0.0110948279278063</v>
      </c>
      <c r="D95" s="139" t="n">
        <v>-0.116764463176452</v>
      </c>
      <c r="E95" s="139" t="n">
        <v>-0.935228589872864</v>
      </c>
      <c r="F95" s="139" t="n">
        <v>-0.899569498732461</v>
      </c>
      <c r="G95" s="139" t="n">
        <v>0.398336641279954</v>
      </c>
      <c r="H95" s="139" t="n">
        <v>-0.254046302996173</v>
      </c>
      <c r="I95" s="139" t="n">
        <v>0.588967219651536</v>
      </c>
      <c r="J95" s="139" t="n">
        <v>0.751216879676193</v>
      </c>
    </row>
    <row r="96" customFormat="false" ht="11.1" hidden="true" customHeight="true" outlineLevel="0" collapsed="false">
      <c r="A96" s="88"/>
      <c r="B96" s="89" t="s">
        <v>296</v>
      </c>
      <c r="C96" s="139" t="n">
        <v>-0.414860317504306</v>
      </c>
      <c r="D96" s="139" t="n">
        <v>0.421693847575554</v>
      </c>
      <c r="E96" s="139" t="n">
        <v>-1.12909693383681</v>
      </c>
      <c r="F96" s="139" t="n">
        <v>-1.07484253532675</v>
      </c>
      <c r="G96" s="139" t="n">
        <v>-0.598233836344804</v>
      </c>
      <c r="H96" s="139" t="n">
        <v>-0.375877821388968</v>
      </c>
      <c r="I96" s="139" t="n">
        <v>0.236212024622077</v>
      </c>
      <c r="J96" s="139" t="n">
        <v>-0.0720584611948567</v>
      </c>
    </row>
    <row r="97" customFormat="false" ht="11.1" hidden="true" customHeight="true" outlineLevel="0" collapsed="false">
      <c r="A97" s="88"/>
      <c r="B97" s="89" t="s">
        <v>297</v>
      </c>
      <c r="C97" s="139" t="n">
        <v>-0.307004341597249</v>
      </c>
      <c r="D97" s="139" t="n">
        <v>-0.217277355026042</v>
      </c>
      <c r="E97" s="139" t="n">
        <v>-0.188578775603233</v>
      </c>
      <c r="F97" s="139" t="n">
        <v>-0.0657745232699227</v>
      </c>
      <c r="G97" s="139" t="n">
        <v>-0.892694529340872</v>
      </c>
      <c r="H97" s="139" t="n">
        <v>-0.37557929003097</v>
      </c>
      <c r="I97" s="139" t="n">
        <v>0.12602445799817</v>
      </c>
      <c r="J97" s="139" t="n">
        <v>-0.37987086001616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18295872318427</v>
      </c>
      <c r="D98" s="139" t="n">
        <v>-0.883731772662912</v>
      </c>
      <c r="E98" s="139" t="n">
        <v>-0.854509660955145</v>
      </c>
      <c r="F98" s="139" t="n">
        <v>-0.787822240134489</v>
      </c>
      <c r="G98" s="139" t="n">
        <v>-2.05431415041866</v>
      </c>
      <c r="H98" s="139" t="n">
        <v>-0.508052451037315</v>
      </c>
      <c r="I98" s="139" t="n">
        <v>-0.0160004789108825</v>
      </c>
      <c r="J98" s="139" t="n">
        <v>-0.253057644639725</v>
      </c>
    </row>
    <row r="99" customFormat="false" ht="11.1" hidden="true" customHeight="true" outlineLevel="0" collapsed="false">
      <c r="A99" s="88"/>
      <c r="B99" s="89" t="s">
        <v>295</v>
      </c>
      <c r="C99" s="139" t="n">
        <v>0.043500392195071</v>
      </c>
      <c r="D99" s="139" t="n">
        <v>0.72302175622427</v>
      </c>
      <c r="E99" s="139" t="n">
        <v>0.0546983746623937</v>
      </c>
      <c r="F99" s="139" t="n">
        <v>0.168540437849842</v>
      </c>
      <c r="G99" s="139" t="n">
        <v>0.263567865614434</v>
      </c>
      <c r="H99" s="139" t="n">
        <v>-0.141918351434498</v>
      </c>
      <c r="I99" s="139" t="n">
        <v>0.596078731091396</v>
      </c>
      <c r="J99" s="139" t="n">
        <v>-0.176357369103883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291913550510685</v>
      </c>
      <c r="D100" s="139" t="n">
        <v>-1.09019811659303</v>
      </c>
      <c r="E100" s="139" t="n">
        <v>-0.238270909571654</v>
      </c>
      <c r="F100" s="139" t="n">
        <v>-0.184976408987964</v>
      </c>
      <c r="G100" s="139" t="n">
        <v>-1.09198528023083</v>
      </c>
      <c r="H100" s="139" t="n">
        <v>-0.0485105664703838</v>
      </c>
      <c r="I100" s="139" t="n">
        <v>1.01414178511143</v>
      </c>
      <c r="J100" s="139" t="n">
        <v>0.10000199939969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61632344547002</v>
      </c>
      <c r="D101" s="139" t="n">
        <v>0.361239998041768</v>
      </c>
      <c r="E101" s="139" t="n">
        <v>0.11507307657736</v>
      </c>
      <c r="F101" s="139" t="n">
        <v>0.169103819013898</v>
      </c>
      <c r="G101" s="139" t="n">
        <v>0.445565756939928</v>
      </c>
      <c r="H101" s="139" t="n">
        <v>0.132857879136282</v>
      </c>
      <c r="I101" s="139" t="n">
        <v>1.25409664692673</v>
      </c>
      <c r="J101" s="139" t="n">
        <v>-0.28504703955036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8294786231784</v>
      </c>
      <c r="D102" s="139" t="n">
        <v>-0.652726160156661</v>
      </c>
      <c r="E102" s="139" t="n">
        <v>0.510646350884386</v>
      </c>
      <c r="F102" s="139" t="n">
        <v>0.619512714293876</v>
      </c>
      <c r="G102" s="139" t="n">
        <v>-0.966326590594306</v>
      </c>
      <c r="H102" s="139" t="n">
        <v>0.0612151237801868</v>
      </c>
      <c r="I102" s="139" t="n">
        <v>1.33093256052371</v>
      </c>
      <c r="J102" s="139" t="n">
        <v>-0.117845387330007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950586335531085</v>
      </c>
      <c r="D103" s="139" t="n">
        <v>-0.478999316962231</v>
      </c>
      <c r="E103" s="139" t="n">
        <v>-0.392328413144611</v>
      </c>
      <c r="F103" s="139" t="n">
        <v>-0.342019569407782</v>
      </c>
      <c r="G103" s="139" t="n">
        <v>-3.65569268818437</v>
      </c>
      <c r="H103" s="139" t="n">
        <v>0.388777474960449</v>
      </c>
      <c r="I103" s="139" t="n">
        <v>1.62094403418523</v>
      </c>
      <c r="J103" s="139" t="n">
        <v>0.13098352719400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152402608410782</v>
      </c>
      <c r="D104" s="139" t="n">
        <v>1.38355933095349</v>
      </c>
      <c r="E104" s="139" t="n">
        <v>-0.229643948806981</v>
      </c>
      <c r="F104" s="139" t="n">
        <v>-0.117831251704771</v>
      </c>
      <c r="G104" s="139" t="n">
        <v>-0.986451578656457</v>
      </c>
      <c r="H104" s="139" t="n">
        <v>0.0458727475186151</v>
      </c>
      <c r="I104" s="139" t="n">
        <v>1.49444945281647</v>
      </c>
      <c r="J104" s="139" t="n">
        <v>0.2965678696003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37557300607065</v>
      </c>
      <c r="D105" s="139" t="n">
        <v>0.00351456408320416</v>
      </c>
      <c r="E105" s="139" t="n">
        <v>-0.24507137794339</v>
      </c>
      <c r="F105" s="139" t="n">
        <v>-0.179678205948434</v>
      </c>
      <c r="G105" s="139" t="n">
        <v>-1.82633283159393</v>
      </c>
      <c r="H105" s="139" t="n">
        <v>0.199328380475919</v>
      </c>
      <c r="I105" s="139" t="n">
        <v>1.46284182400558</v>
      </c>
      <c r="J105" s="139" t="n">
        <v>0.69108594960202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482615300201701</v>
      </c>
      <c r="D106" s="139" t="n">
        <v>0.688938487557806</v>
      </c>
      <c r="E106" s="139" t="n">
        <v>-0.759889658832535</v>
      </c>
      <c r="F106" s="139" t="n">
        <v>-0.706699711787124</v>
      </c>
      <c r="G106" s="139" t="n">
        <v>0.538871886756411</v>
      </c>
      <c r="H106" s="139" t="n">
        <v>0.106548584515181</v>
      </c>
      <c r="I106" s="139" t="n">
        <v>1.29778984322991</v>
      </c>
      <c r="J106" s="139" t="n">
        <v>0.019633051597153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4936432666226</v>
      </c>
      <c r="D107" s="139" t="n">
        <v>-1.49813075982117</v>
      </c>
      <c r="E107" s="139" t="n">
        <v>-1.05679149094628</v>
      </c>
      <c r="F107" s="139" t="n">
        <v>-1.00940846168861</v>
      </c>
      <c r="G107" s="139" t="n">
        <v>-0.496363061008708</v>
      </c>
      <c r="H107" s="139" t="n">
        <v>-0.130276489366736</v>
      </c>
      <c r="I107" s="139" t="n">
        <v>1.49547139568863</v>
      </c>
      <c r="J107" s="139" t="n">
        <v>-0.3013966487380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223327206350746</v>
      </c>
      <c r="D108" s="139" t="n">
        <v>-0.428433972704298</v>
      </c>
      <c r="E108" s="139" t="n">
        <v>-0.362238657501905</v>
      </c>
      <c r="F108" s="139" t="n">
        <v>-0.34987820976346</v>
      </c>
      <c r="G108" s="139" t="n">
        <v>-0.514056660833973</v>
      </c>
      <c r="H108" s="139" t="n">
        <v>0.525129136748674</v>
      </c>
      <c r="I108" s="139" t="n">
        <v>1.49974277965963</v>
      </c>
      <c r="J108" s="139" t="n">
        <v>0.07261107479561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41681790940541</v>
      </c>
      <c r="D109" s="139" t="n">
        <v>-0.344210991975885</v>
      </c>
      <c r="E109" s="139" t="n">
        <v>-0.209353643524409</v>
      </c>
      <c r="F109" s="139" t="n">
        <v>-0.142361063443275</v>
      </c>
      <c r="G109" s="139" t="n">
        <v>-0.481011285075127</v>
      </c>
      <c r="H109" s="139" t="n">
        <v>0.674140332054066</v>
      </c>
      <c r="I109" s="139" t="n">
        <v>1.73031794387751</v>
      </c>
      <c r="J109" s="139" t="n">
        <v>0.17582145718375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91338795209578</v>
      </c>
      <c r="D110" s="139" t="n">
        <v>0.321666358094035</v>
      </c>
      <c r="E110" s="139" t="n">
        <v>0.255074594508528</v>
      </c>
      <c r="F110" s="139" t="n">
        <v>0.379767207568875</v>
      </c>
      <c r="G110" s="139" t="n">
        <v>-1.23101085142395</v>
      </c>
      <c r="H110" s="139" t="n">
        <v>0.599196743260677</v>
      </c>
      <c r="I110" s="139" t="n">
        <v>1.56358823415562</v>
      </c>
      <c r="J110" s="139" t="n">
        <v>0.16311278473408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66657831339779</v>
      </c>
      <c r="D111" s="139" t="n">
        <v>-0.349494869840271</v>
      </c>
      <c r="E111" s="139" t="n">
        <v>0.65047454707539</v>
      </c>
      <c r="F111" s="139" t="n">
        <v>0.793113291165625</v>
      </c>
      <c r="G111" s="139" t="n">
        <v>-1.52178885410459</v>
      </c>
      <c r="H111" s="139" t="n">
        <v>0.484020548221693</v>
      </c>
      <c r="I111" s="139" t="n">
        <v>1.46378232454067</v>
      </c>
      <c r="J111" s="139" t="n">
        <v>0.041478685888790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6987588971412</v>
      </c>
      <c r="D112" s="139" t="n">
        <v>-1.78256420627339</v>
      </c>
      <c r="E112" s="139" t="n">
        <v>0.0418692211578531</v>
      </c>
      <c r="F112" s="139" t="n">
        <v>0.195736074261916</v>
      </c>
      <c r="G112" s="139" t="n">
        <v>-2.32345810890956</v>
      </c>
      <c r="H112" s="139" t="n">
        <v>-0.0674695685253965</v>
      </c>
      <c r="I112" s="139" t="n">
        <v>1.43750997961803</v>
      </c>
      <c r="J112" s="139" t="n">
        <v>-0.5593251878382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172023894904058</v>
      </c>
      <c r="D113" s="139" t="n">
        <v>-1.57723199673241</v>
      </c>
      <c r="E113" s="139" t="n">
        <v>0.050507799050294</v>
      </c>
      <c r="F113" s="139" t="n">
        <v>0.187477412041687</v>
      </c>
      <c r="G113" s="139" t="n">
        <v>-2.47581726847204</v>
      </c>
      <c r="H113" s="139" t="n">
        <v>-0.0720075650819325</v>
      </c>
      <c r="I113" s="139" t="n">
        <v>1.08580607751507</v>
      </c>
      <c r="J113" s="139" t="n">
        <v>-0.38770822823562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552344097060882</v>
      </c>
      <c r="D114" s="139" t="n">
        <v>-1.17654014425919</v>
      </c>
      <c r="E114" s="139" t="n">
        <v>-0.183543861563521</v>
      </c>
      <c r="F114" s="139" t="n">
        <v>-0.106194156346945</v>
      </c>
      <c r="G114" s="139" t="n">
        <v>-2.36502300010581</v>
      </c>
      <c r="H114" s="139" t="n">
        <v>0.0636865068786392</v>
      </c>
      <c r="I114" s="139" t="n">
        <v>0.980800981550559</v>
      </c>
      <c r="J114" s="139" t="n">
        <v>0.077799228821433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149481785494515</v>
      </c>
      <c r="D115" s="139" t="n">
        <v>-0.90993810257946</v>
      </c>
      <c r="E115" s="139" t="n">
        <v>-0.356490461560654</v>
      </c>
      <c r="F115" s="139" t="n">
        <v>-0.322662516407206</v>
      </c>
      <c r="G115" s="139" t="n">
        <v>-2.40142842060098</v>
      </c>
      <c r="H115" s="139" t="n">
        <v>-0.0841587877967953</v>
      </c>
      <c r="I115" s="139" t="n">
        <v>0.598072865779159</v>
      </c>
      <c r="J115" s="139" t="n">
        <v>0.15283203677178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083943346951969</v>
      </c>
      <c r="D116" s="139" t="n">
        <v>-0.00644396479157194</v>
      </c>
      <c r="E116" s="139" t="n">
        <v>-0.370547757227683</v>
      </c>
      <c r="F116" s="139" t="n">
        <v>-0.343897416007792</v>
      </c>
      <c r="G116" s="139" t="n">
        <v>-1.82789474677122</v>
      </c>
      <c r="H116" s="139" t="n">
        <v>0.0966248743061726</v>
      </c>
      <c r="I116" s="139" t="n">
        <v>0.353445893573664</v>
      </c>
      <c r="J116" s="139" t="n">
        <v>0.49205078070177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01440042063172</v>
      </c>
      <c r="D117" s="139" t="n">
        <v>-0.0844736305837444</v>
      </c>
      <c r="E117" s="139" t="n">
        <v>-1.02557531981118</v>
      </c>
      <c r="F117" s="139" t="n">
        <v>-1.04204479393754</v>
      </c>
      <c r="G117" s="139" t="n">
        <v>-1.91504202411437</v>
      </c>
      <c r="H117" s="139" t="n">
        <v>-0.260391615019245</v>
      </c>
      <c r="I117" s="139" t="n">
        <v>-0.0896770101781073</v>
      </c>
      <c r="J117" s="139" t="n">
        <v>0.15965911198165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51171550871598</v>
      </c>
      <c r="D118" s="139" t="n">
        <v>-1.04051421983804</v>
      </c>
      <c r="E118" s="139" t="n">
        <v>-0.684096933837168</v>
      </c>
      <c r="F118" s="139" t="n">
        <v>-0.729671352677102</v>
      </c>
      <c r="G118" s="139" t="n">
        <v>-1.56254320575245</v>
      </c>
      <c r="H118" s="139" t="n">
        <v>-0.341206977261351</v>
      </c>
      <c r="I118" s="139" t="n">
        <v>0.135668234670078</v>
      </c>
      <c r="J118" s="139" t="n">
        <v>0.028737529058716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46142762752541</v>
      </c>
      <c r="D119" s="139" t="n">
        <v>-0.313023136467166</v>
      </c>
      <c r="E119" s="139" t="n">
        <v>-0.605485544766964</v>
      </c>
      <c r="F119" s="139" t="n">
        <v>-0.593953071958012</v>
      </c>
      <c r="G119" s="139" t="n">
        <v>-2.87093586825681</v>
      </c>
      <c r="H119" s="139" t="n">
        <v>-0.300041491978931</v>
      </c>
      <c r="I119" s="139" t="n">
        <v>0.030364912197328</v>
      </c>
      <c r="J119" s="139" t="n">
        <v>0.49721390920038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12721445900436</v>
      </c>
      <c r="D120" s="139" t="n">
        <v>-1.14788029719544</v>
      </c>
      <c r="E120" s="139" t="n">
        <v>-0.562645873189865</v>
      </c>
      <c r="F120" s="139" t="n">
        <v>-0.574690247736513</v>
      </c>
      <c r="G120" s="139" t="n">
        <v>-2.1570459896943</v>
      </c>
      <c r="H120" s="139" t="n">
        <v>-0.518052673476049</v>
      </c>
      <c r="I120" s="139" t="n">
        <v>0.0331785809776193</v>
      </c>
      <c r="J120" s="139" t="n">
        <v>0.37208026463910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604441767359887</v>
      </c>
      <c r="D121" s="139" t="n">
        <v>-0.985669596305655</v>
      </c>
      <c r="E121" s="139" t="n">
        <v>-0.71401494122911</v>
      </c>
      <c r="F121" s="139" t="n">
        <v>-0.73243492041189</v>
      </c>
      <c r="G121" s="139" t="n">
        <v>-1.90229497236413</v>
      </c>
      <c r="H121" s="139" t="n">
        <v>-1.02414416551331</v>
      </c>
      <c r="I121" s="139" t="n">
        <v>-0.394995683134454</v>
      </c>
      <c r="J121" s="139" t="n">
        <v>-0.013890460854611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74595893180984</v>
      </c>
      <c r="D122" s="139" t="n">
        <v>-0.653664783463768</v>
      </c>
      <c r="E122" s="139" t="n">
        <v>-0.969886795867197</v>
      </c>
      <c r="F122" s="139" t="n">
        <v>-0.966901499607218</v>
      </c>
      <c r="G122" s="139" t="n">
        <v>-2.88381934765557</v>
      </c>
      <c r="H122" s="139" t="n">
        <v>-0.553409245227826</v>
      </c>
      <c r="I122" s="139" t="n">
        <v>0.00372577415154751</v>
      </c>
      <c r="J122" s="139" t="n">
        <v>-0.072108939210224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95805457504045</v>
      </c>
      <c r="D123" s="139" t="n">
        <v>-0.416756014794828</v>
      </c>
      <c r="E123" s="139" t="n">
        <v>-0.782483081332813</v>
      </c>
      <c r="F123" s="139" t="n">
        <v>-0.789084305316351</v>
      </c>
      <c r="G123" s="139" t="n">
        <v>0.790450757142551</v>
      </c>
      <c r="H123" s="139" t="n">
        <v>-0.497616258810695</v>
      </c>
      <c r="I123" s="139" t="n">
        <v>-0.11632631065855</v>
      </c>
      <c r="J123" s="139" t="n">
        <v>0.011490947096049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49817098825284</v>
      </c>
      <c r="D124" s="139" t="n">
        <v>-0.078955404187198</v>
      </c>
      <c r="E124" s="139" t="n">
        <v>-0.963020967472204</v>
      </c>
      <c r="F124" s="139" t="n">
        <v>-0.949372902467417</v>
      </c>
      <c r="G124" s="139" t="n">
        <v>-1.63078731200041</v>
      </c>
      <c r="H124" s="139" t="n">
        <v>-0.201382336392498</v>
      </c>
      <c r="I124" s="139" t="n">
        <v>0.0452592415386022</v>
      </c>
      <c r="J124" s="139" t="n">
        <v>0.04936792608174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95337636452891</v>
      </c>
      <c r="D125" s="139" t="n">
        <v>0.365015937487073</v>
      </c>
      <c r="E125" s="139" t="n">
        <v>0.0400455608176884</v>
      </c>
      <c r="F125" s="139" t="n">
        <v>0.0355809643540539</v>
      </c>
      <c r="G125" s="139" t="n">
        <v>-0.277010137251921</v>
      </c>
      <c r="H125" s="139" t="n">
        <v>0.213684905624987</v>
      </c>
      <c r="I125" s="139" t="n">
        <v>0.414411293513609</v>
      </c>
      <c r="J125" s="139" t="n">
        <v>0.29949772194821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694093485652729</v>
      </c>
      <c r="D126" s="139" t="n">
        <v>0.241286277858904</v>
      </c>
      <c r="E126" s="139" t="n">
        <v>-0.461750958719605</v>
      </c>
      <c r="F126" s="139" t="n">
        <v>-0.461662978360053</v>
      </c>
      <c r="G126" s="139" t="n">
        <v>-0.810640844889079</v>
      </c>
      <c r="H126" s="139" t="n">
        <v>-0.0458080543300383</v>
      </c>
      <c r="I126" s="139" t="n">
        <v>-0.333276995229411</v>
      </c>
      <c r="J126" s="139" t="n">
        <v>0.47236071447170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418413271555579</v>
      </c>
      <c r="D127" s="139" t="n">
        <v>-0.179712242578859</v>
      </c>
      <c r="E127" s="139" t="n">
        <v>-0.64907207744325</v>
      </c>
      <c r="F127" s="139" t="n">
        <v>-0.680764624580178</v>
      </c>
      <c r="G127" s="139" t="n">
        <v>-2.67768195931588</v>
      </c>
      <c r="H127" s="139" t="n">
        <v>-0.0381896742069756</v>
      </c>
      <c r="I127" s="139" t="n">
        <v>0.0587679659869878</v>
      </c>
      <c r="J127" s="139" t="n">
        <v>-0.29701515893063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306877210187935</v>
      </c>
      <c r="D128" s="139" t="n">
        <v>-0.505009480672527</v>
      </c>
      <c r="E128" s="139" t="n">
        <v>-0.604741893610097</v>
      </c>
      <c r="F128" s="139" t="n">
        <v>-0.627802262360135</v>
      </c>
      <c r="G128" s="139" t="n">
        <v>-1.53639874501513</v>
      </c>
      <c r="H128" s="139" t="n">
        <v>-0.209734862477788</v>
      </c>
      <c r="I128" s="139" t="n">
        <v>0.115322776345295</v>
      </c>
      <c r="J128" s="139" t="n">
        <v>-0.10379849275369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306449177386597</v>
      </c>
      <c r="D129" s="139" t="n">
        <v>-1.1854331305926</v>
      </c>
      <c r="E129" s="139" t="n">
        <v>-0.806863188780568</v>
      </c>
      <c r="F129" s="139" t="n">
        <v>-0.768675979131274</v>
      </c>
      <c r="G129" s="139" t="n">
        <v>-2.77816352278727</v>
      </c>
      <c r="H129" s="139" t="n">
        <v>0.0488454453956706</v>
      </c>
      <c r="I129" s="139" t="n">
        <v>0.204253920345465</v>
      </c>
      <c r="J129" s="139" t="n">
        <v>0.0732528345881889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77674274062329</v>
      </c>
      <c r="D130" s="139" t="n">
        <v>-1.04138150447257</v>
      </c>
      <c r="E130" s="139" t="n">
        <v>-0.415031455208663</v>
      </c>
      <c r="F130" s="139" t="n">
        <v>-0.416201037140269</v>
      </c>
      <c r="G130" s="139" t="n">
        <v>-1.02530062653116</v>
      </c>
      <c r="H130" s="139" t="n">
        <v>-0.369735222024389</v>
      </c>
      <c r="I130" s="139" t="n">
        <v>0.320184431888009</v>
      </c>
      <c r="J130" s="139" t="n">
        <v>-0.54924172724074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26849507121861</v>
      </c>
      <c r="D131" s="139" t="n">
        <v>-1.02442750564801</v>
      </c>
      <c r="E131" s="139" t="n">
        <v>-0.304164523785104</v>
      </c>
      <c r="F131" s="139" t="n">
        <v>-0.270760443310081</v>
      </c>
      <c r="G131" s="139" t="n">
        <v>-1.47177812367828</v>
      </c>
      <c r="H131" s="139" t="n">
        <v>-0.258209593208221</v>
      </c>
      <c r="I131" s="139" t="n">
        <v>0.295198909553733</v>
      </c>
      <c r="J131" s="139" t="n">
        <v>0.1331519433243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131531697844309</v>
      </c>
      <c r="D132" s="139" t="n">
        <v>-0.464007473472691</v>
      </c>
      <c r="E132" s="139" t="n">
        <v>0.026783508351329</v>
      </c>
      <c r="F132" s="139" t="n">
        <v>0.0301696387888768</v>
      </c>
      <c r="G132" s="139" t="n">
        <v>-0.0282169113771857</v>
      </c>
      <c r="H132" s="139" t="n">
        <v>-0.177217745942286</v>
      </c>
      <c r="I132" s="139" t="n">
        <v>0.30520900463442</v>
      </c>
      <c r="J132" s="139" t="n">
        <v>0.041974619160228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109303865176784</v>
      </c>
      <c r="D133" s="139" t="n">
        <v>0.171896829015793</v>
      </c>
      <c r="E133" s="139" t="n">
        <v>-0.66847362909553</v>
      </c>
      <c r="F133" s="139" t="n">
        <v>-0.737968157566925</v>
      </c>
      <c r="G133" s="139" t="n">
        <v>0.394414129994374</v>
      </c>
      <c r="H133" s="139" t="n">
        <v>-0.277699041624587</v>
      </c>
      <c r="I133" s="139" t="n">
        <v>0.251867817632984</v>
      </c>
      <c r="J133" s="139" t="n">
        <v>0.19595174012734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192" t="s">
        <v>52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1.75" hidden="false" customHeight="true" outlineLevel="0" collapsed="false">
      <c r="A2" s="119" t="s">
        <v>522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81" t="s">
        <v>314</v>
      </c>
      <c r="D6" s="155" t="s">
        <v>435</v>
      </c>
      <c r="E6" s="155"/>
      <c r="F6" s="155"/>
      <c r="G6" s="155"/>
      <c r="H6" s="155"/>
      <c r="I6" s="155"/>
      <c r="J6" s="155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78"/>
      <c r="B7" s="78"/>
      <c r="C7" s="81"/>
      <c r="D7" s="157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78"/>
      <c r="B8" s="78"/>
      <c r="C8" s="81"/>
      <c r="D8" s="157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78"/>
      <c r="B9" s="78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374.29</v>
      </c>
      <c r="D12" s="181" t="n">
        <v>376.48</v>
      </c>
      <c r="E12" s="181" t="n">
        <v>285.35</v>
      </c>
      <c r="F12" s="181" t="n">
        <v>215.57</v>
      </c>
      <c r="G12" s="181" t="n">
        <v>69.58</v>
      </c>
      <c r="H12" s="181" t="n">
        <v>91.13</v>
      </c>
      <c r="I12" s="181" t="n">
        <v>86.26</v>
      </c>
      <c r="J12" s="181" t="n">
        <v>5.18</v>
      </c>
      <c r="K12" s="181" t="n">
        <v>-1.39</v>
      </c>
      <c r="L12" s="181" t="n">
        <v>98.47</v>
      </c>
      <c r="M12" s="181" t="n">
        <v>100.66</v>
      </c>
      <c r="N12" s="181"/>
    </row>
    <row r="13" customFormat="false" ht="11.1" hidden="true" customHeight="true" outlineLevel="0" collapsed="false">
      <c r="A13" s="88"/>
      <c r="B13" s="89" t="s">
        <v>295</v>
      </c>
      <c r="C13" s="181" t="n">
        <v>382.25</v>
      </c>
      <c r="D13" s="181" t="n">
        <v>383.94</v>
      </c>
      <c r="E13" s="181" t="n">
        <v>292.84</v>
      </c>
      <c r="F13" s="181" t="n">
        <v>219.89</v>
      </c>
      <c r="G13" s="181" t="n">
        <v>73.37</v>
      </c>
      <c r="H13" s="181" t="n">
        <v>91.1</v>
      </c>
      <c r="I13" s="181" t="n">
        <v>87.79</v>
      </c>
      <c r="J13" s="181" t="n">
        <v>2.98</v>
      </c>
      <c r="K13" s="181" t="n">
        <v>-1.59</v>
      </c>
      <c r="L13" s="181" t="n">
        <v>97.68</v>
      </c>
      <c r="M13" s="181" t="n">
        <v>99.37</v>
      </c>
    </row>
    <row r="14" customFormat="false" ht="11.1" hidden="true" customHeight="true" outlineLevel="0" collapsed="false">
      <c r="A14" s="88"/>
      <c r="B14" s="89" t="s">
        <v>296</v>
      </c>
      <c r="C14" s="181" t="n">
        <v>386.96</v>
      </c>
      <c r="D14" s="181" t="n">
        <v>388.31</v>
      </c>
      <c r="E14" s="181" t="n">
        <v>296.08</v>
      </c>
      <c r="F14" s="181" t="n">
        <v>222.22</v>
      </c>
      <c r="G14" s="181" t="n">
        <v>73.86</v>
      </c>
      <c r="H14" s="181" t="n">
        <v>92.24</v>
      </c>
      <c r="I14" s="181" t="n">
        <v>90.21</v>
      </c>
      <c r="J14" s="181" t="n">
        <v>1.91</v>
      </c>
      <c r="K14" s="181" t="n">
        <v>-1.01</v>
      </c>
      <c r="L14" s="181" t="n">
        <v>99.73</v>
      </c>
      <c r="M14" s="181" t="n">
        <v>101.07</v>
      </c>
    </row>
    <row r="15" customFormat="false" ht="11.1" hidden="true" customHeight="true" outlineLevel="0" collapsed="false">
      <c r="A15" s="88"/>
      <c r="B15" s="89" t="s">
        <v>297</v>
      </c>
      <c r="C15" s="181" t="n">
        <v>396.73</v>
      </c>
      <c r="D15" s="181" t="n">
        <v>396.38</v>
      </c>
      <c r="E15" s="181" t="n">
        <v>302.29</v>
      </c>
      <c r="F15" s="181" t="n">
        <v>226.41</v>
      </c>
      <c r="G15" s="181" t="n">
        <v>75.78</v>
      </c>
      <c r="H15" s="181" t="n">
        <v>94.1</v>
      </c>
      <c r="I15" s="181" t="n">
        <v>93.24</v>
      </c>
      <c r="J15" s="181" t="n">
        <v>0.55</v>
      </c>
      <c r="K15" s="181" t="n">
        <v>0.61</v>
      </c>
      <c r="L15" s="181" t="n">
        <v>100.69</v>
      </c>
      <c r="M15" s="181" t="n">
        <v>100.3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404.58</v>
      </c>
      <c r="D16" s="181" t="n">
        <v>404.68</v>
      </c>
      <c r="E16" s="181" t="n">
        <v>308.79</v>
      </c>
      <c r="F16" s="181" t="n">
        <v>230.95</v>
      </c>
      <c r="G16" s="181" t="n">
        <v>78.31</v>
      </c>
      <c r="H16" s="181" t="n">
        <v>95.89</v>
      </c>
      <c r="I16" s="181" t="n">
        <v>95.59</v>
      </c>
      <c r="J16" s="181" t="n">
        <v>0.18</v>
      </c>
      <c r="K16" s="181" t="n">
        <v>0.26</v>
      </c>
      <c r="L16" s="181" t="n">
        <v>100.66</v>
      </c>
      <c r="M16" s="181" t="n">
        <v>100.76</v>
      </c>
    </row>
    <row r="17" customFormat="false" ht="11.1" hidden="true" customHeight="true" outlineLevel="0" collapsed="false">
      <c r="A17" s="88"/>
      <c r="B17" s="89" t="s">
        <v>295</v>
      </c>
      <c r="C17" s="181" t="n">
        <v>409.65</v>
      </c>
      <c r="D17" s="181" t="n">
        <v>411.25</v>
      </c>
      <c r="E17" s="181" t="n">
        <v>314.57</v>
      </c>
      <c r="F17" s="181" t="n">
        <v>235.13</v>
      </c>
      <c r="G17" s="181" t="n">
        <v>79.2</v>
      </c>
      <c r="H17" s="181" t="n">
        <v>96.68</v>
      </c>
      <c r="I17" s="181" t="n">
        <v>97.17</v>
      </c>
      <c r="J17" s="181" t="n">
        <v>-0.23</v>
      </c>
      <c r="K17" s="181" t="n">
        <v>-1.36</v>
      </c>
      <c r="L17" s="181" t="n">
        <v>100.42</v>
      </c>
      <c r="M17" s="181" t="n">
        <v>102.02</v>
      </c>
    </row>
    <row r="18" customFormat="false" ht="11.1" hidden="true" customHeight="true" outlineLevel="0" collapsed="false">
      <c r="A18" s="88"/>
      <c r="B18" s="89" t="s">
        <v>296</v>
      </c>
      <c r="C18" s="181" t="n">
        <v>414.12</v>
      </c>
      <c r="D18" s="181" t="n">
        <v>415.49</v>
      </c>
      <c r="E18" s="181" t="n">
        <v>319.45</v>
      </c>
      <c r="F18" s="181" t="n">
        <v>237.48</v>
      </c>
      <c r="G18" s="181" t="n">
        <v>81.83</v>
      </c>
      <c r="H18" s="181" t="n">
        <v>96.04</v>
      </c>
      <c r="I18" s="181" t="n">
        <v>97.03</v>
      </c>
      <c r="J18" s="181" t="n">
        <v>-1.02</v>
      </c>
      <c r="K18" s="181" t="n">
        <v>-1.32</v>
      </c>
      <c r="L18" s="181" t="n">
        <v>99.07</v>
      </c>
      <c r="M18" s="181" t="n">
        <v>100.44</v>
      </c>
    </row>
    <row r="19" customFormat="false" ht="11.1" hidden="true" customHeight="true" outlineLevel="0" collapsed="false">
      <c r="A19" s="88"/>
      <c r="B19" s="89" t="s">
        <v>297</v>
      </c>
      <c r="C19" s="181" t="n">
        <v>417.16</v>
      </c>
      <c r="D19" s="181" t="n">
        <v>420.78</v>
      </c>
      <c r="E19" s="181" t="n">
        <v>324.88</v>
      </c>
      <c r="F19" s="181" t="n">
        <v>241.68</v>
      </c>
      <c r="G19" s="181" t="n">
        <v>83.14</v>
      </c>
      <c r="H19" s="181" t="n">
        <v>95.9</v>
      </c>
      <c r="I19" s="181" t="n">
        <v>97.49</v>
      </c>
      <c r="J19" s="181" t="n">
        <v>-1.45</v>
      </c>
      <c r="K19" s="181" t="n">
        <v>-3.51</v>
      </c>
      <c r="L19" s="181" t="n">
        <v>96.7</v>
      </c>
      <c r="M19" s="181" t="n">
        <v>100.3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417</v>
      </c>
      <c r="D20" s="181" t="n">
        <v>418.81</v>
      </c>
      <c r="E20" s="181" t="n">
        <v>325.02</v>
      </c>
      <c r="F20" s="181" t="n">
        <v>242.25</v>
      </c>
      <c r="G20" s="181" t="n">
        <v>82.36</v>
      </c>
      <c r="H20" s="181" t="n">
        <v>93.79</v>
      </c>
      <c r="I20" s="181" t="n">
        <v>95.49</v>
      </c>
      <c r="J20" s="181" t="n">
        <v>-1.72</v>
      </c>
      <c r="K20" s="181" t="n">
        <v>-1.92</v>
      </c>
      <c r="L20" s="181" t="n">
        <v>94.75</v>
      </c>
      <c r="M20" s="181" t="n">
        <v>96.56</v>
      </c>
    </row>
    <row r="21" customFormat="false" ht="11.1" hidden="true" customHeight="true" outlineLevel="0" collapsed="false">
      <c r="A21" s="88"/>
      <c r="B21" s="89" t="s">
        <v>295</v>
      </c>
      <c r="C21" s="181" t="n">
        <v>420.86</v>
      </c>
      <c r="D21" s="181" t="n">
        <v>422.53</v>
      </c>
      <c r="E21" s="181" t="n">
        <v>328.17</v>
      </c>
      <c r="F21" s="181" t="n">
        <v>244.86</v>
      </c>
      <c r="G21" s="181" t="n">
        <v>83.42</v>
      </c>
      <c r="H21" s="181" t="n">
        <v>94.36</v>
      </c>
      <c r="I21" s="181" t="n">
        <v>94.83</v>
      </c>
      <c r="J21" s="181" t="n">
        <v>-0.63</v>
      </c>
      <c r="K21" s="181" t="n">
        <v>-1.63</v>
      </c>
      <c r="L21" s="181" t="n">
        <v>92.55</v>
      </c>
      <c r="M21" s="181" t="n">
        <v>94.22</v>
      </c>
    </row>
    <row r="22" customFormat="false" ht="11.1" hidden="true" customHeight="true" outlineLevel="0" collapsed="false">
      <c r="A22" s="88"/>
      <c r="B22" s="89" t="s">
        <v>296</v>
      </c>
      <c r="C22" s="181" t="n">
        <v>425.97</v>
      </c>
      <c r="D22" s="181" t="n">
        <v>426.16</v>
      </c>
      <c r="E22" s="181" t="n">
        <v>332.06</v>
      </c>
      <c r="F22" s="181" t="n">
        <v>248.71</v>
      </c>
      <c r="G22" s="181" t="n">
        <v>83.53</v>
      </c>
      <c r="H22" s="181" t="n">
        <v>94.09</v>
      </c>
      <c r="I22" s="181" t="n">
        <v>95.5</v>
      </c>
      <c r="J22" s="181" t="n">
        <v>-1.24</v>
      </c>
      <c r="K22" s="181" t="n">
        <v>-0.37</v>
      </c>
      <c r="L22" s="181" t="n">
        <v>93.95</v>
      </c>
      <c r="M22" s="181" t="n">
        <v>94.14</v>
      </c>
    </row>
    <row r="23" customFormat="false" ht="11.1" hidden="true" customHeight="true" outlineLevel="0" collapsed="false">
      <c r="A23" s="88"/>
      <c r="B23" s="89" t="s">
        <v>297</v>
      </c>
      <c r="C23" s="181" t="n">
        <v>428.59</v>
      </c>
      <c r="D23" s="181" t="n">
        <v>427.21</v>
      </c>
      <c r="E23" s="181" t="n">
        <v>334.14</v>
      </c>
      <c r="F23" s="181" t="n">
        <v>250.54</v>
      </c>
      <c r="G23" s="181" t="n">
        <v>83.6</v>
      </c>
      <c r="H23" s="181" t="n">
        <v>93.07</v>
      </c>
      <c r="I23" s="181" t="n">
        <v>94.38</v>
      </c>
      <c r="J23" s="181" t="n">
        <v>-1.35</v>
      </c>
      <c r="K23" s="181" t="n">
        <v>1.22</v>
      </c>
      <c r="L23" s="181" t="n">
        <v>96.09</v>
      </c>
      <c r="M23" s="181" t="n">
        <v>94.7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438.26</v>
      </c>
      <c r="D24" s="181" t="n">
        <v>438.2</v>
      </c>
      <c r="E24" s="181" t="n">
        <v>341.9</v>
      </c>
      <c r="F24" s="181" t="n">
        <v>255.83</v>
      </c>
      <c r="G24" s="181" t="n">
        <v>86.13</v>
      </c>
      <c r="H24" s="181" t="n">
        <v>96.3</v>
      </c>
      <c r="I24" s="181" t="n">
        <v>98.32</v>
      </c>
      <c r="J24" s="181" t="n">
        <v>-1.95</v>
      </c>
      <c r="K24" s="181" t="n">
        <v>-0.1</v>
      </c>
      <c r="L24" s="181" t="n">
        <v>98.61</v>
      </c>
      <c r="M24" s="181" t="n">
        <v>98.55</v>
      </c>
    </row>
    <row r="25" customFormat="false" ht="11.1" hidden="true" customHeight="true" outlineLevel="0" collapsed="false">
      <c r="A25" s="88"/>
      <c r="B25" s="89" t="s">
        <v>295</v>
      </c>
      <c r="C25" s="181" t="n">
        <v>441.67</v>
      </c>
      <c r="D25" s="181" t="n">
        <v>439.71</v>
      </c>
      <c r="E25" s="181" t="n">
        <v>341.85</v>
      </c>
      <c r="F25" s="181" t="n">
        <v>255.76</v>
      </c>
      <c r="G25" s="181" t="n">
        <v>86.1</v>
      </c>
      <c r="H25" s="181" t="n">
        <v>97.86</v>
      </c>
      <c r="I25" s="181" t="n">
        <v>99.46</v>
      </c>
      <c r="J25" s="181" t="n">
        <v>-1.59</v>
      </c>
      <c r="K25" s="181" t="n">
        <v>1.7</v>
      </c>
      <c r="L25" s="181" t="n">
        <v>102.98</v>
      </c>
      <c r="M25" s="181" t="n">
        <v>101.02</v>
      </c>
    </row>
    <row r="26" customFormat="false" ht="11.1" hidden="true" customHeight="true" outlineLevel="0" collapsed="false">
      <c r="A26" s="88"/>
      <c r="B26" s="89" t="s">
        <v>296</v>
      </c>
      <c r="C26" s="181" t="n">
        <v>445.56</v>
      </c>
      <c r="D26" s="181" t="n">
        <v>445.69</v>
      </c>
      <c r="E26" s="181" t="n">
        <v>344.4</v>
      </c>
      <c r="F26" s="181" t="n">
        <v>258.04</v>
      </c>
      <c r="G26" s="181" t="n">
        <v>86.59</v>
      </c>
      <c r="H26" s="181" t="n">
        <v>101.3</v>
      </c>
      <c r="I26" s="181" t="n">
        <v>100.45</v>
      </c>
      <c r="J26" s="181" t="n">
        <v>0.56</v>
      </c>
      <c r="K26" s="181" t="n">
        <v>-0.37</v>
      </c>
      <c r="L26" s="181" t="n">
        <v>102.75</v>
      </c>
      <c r="M26" s="181" t="n">
        <v>102.88</v>
      </c>
    </row>
    <row r="27" customFormat="false" ht="11.1" hidden="true" customHeight="true" outlineLevel="0" collapsed="false">
      <c r="A27" s="88"/>
      <c r="B27" s="89" t="s">
        <v>297</v>
      </c>
      <c r="C27" s="181" t="n">
        <v>451.48</v>
      </c>
      <c r="D27" s="181" t="n">
        <v>452.02</v>
      </c>
      <c r="E27" s="181" t="n">
        <v>347.63</v>
      </c>
      <c r="F27" s="181" t="n">
        <v>260.16</v>
      </c>
      <c r="G27" s="181" t="n">
        <v>87.88</v>
      </c>
      <c r="H27" s="181" t="n">
        <v>104.4</v>
      </c>
      <c r="I27" s="181" t="n">
        <v>102.78</v>
      </c>
      <c r="J27" s="181" t="n">
        <v>1.64</v>
      </c>
      <c r="K27" s="181" t="n">
        <v>-0.83</v>
      </c>
      <c r="L27" s="181" t="n">
        <v>105.28</v>
      </c>
      <c r="M27" s="181" t="n">
        <v>105.8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456.39</v>
      </c>
      <c r="D28" s="181" t="n">
        <v>455.64</v>
      </c>
      <c r="E28" s="181" t="n">
        <v>350.61</v>
      </c>
      <c r="F28" s="181" t="n">
        <v>262.56</v>
      </c>
      <c r="G28" s="181" t="n">
        <v>88.15</v>
      </c>
      <c r="H28" s="181" t="n">
        <v>105.03</v>
      </c>
      <c r="I28" s="181" t="n">
        <v>102.51</v>
      </c>
      <c r="J28" s="181" t="n">
        <v>2.36</v>
      </c>
      <c r="K28" s="181" t="n">
        <v>0.23</v>
      </c>
      <c r="L28" s="181" t="n">
        <v>108.11</v>
      </c>
      <c r="M28" s="181" t="n">
        <v>107.36</v>
      </c>
    </row>
    <row r="29" customFormat="false" ht="11.1" hidden="true" customHeight="true" outlineLevel="0" collapsed="false">
      <c r="A29" s="88"/>
      <c r="B29" s="89" t="s">
        <v>295</v>
      </c>
      <c r="C29" s="181" t="n">
        <v>461.36</v>
      </c>
      <c r="D29" s="181" t="n">
        <v>460</v>
      </c>
      <c r="E29" s="181" t="n">
        <v>356.6</v>
      </c>
      <c r="F29" s="181" t="n">
        <v>266.95</v>
      </c>
      <c r="G29" s="181" t="n">
        <v>89.83</v>
      </c>
      <c r="H29" s="181" t="n">
        <v>103.4</v>
      </c>
      <c r="I29" s="181" t="n">
        <v>101.78</v>
      </c>
      <c r="J29" s="181" t="n">
        <v>1.58</v>
      </c>
      <c r="K29" s="181" t="n">
        <v>1.01</v>
      </c>
      <c r="L29" s="181" t="n">
        <v>109.17</v>
      </c>
      <c r="M29" s="181" t="n">
        <v>107.8</v>
      </c>
    </row>
    <row r="30" customFormat="false" ht="11.1" hidden="true" customHeight="true" outlineLevel="0" collapsed="false">
      <c r="A30" s="88"/>
      <c r="B30" s="89" t="s">
        <v>296</v>
      </c>
      <c r="C30" s="181" t="n">
        <v>464.44</v>
      </c>
      <c r="D30" s="181" t="n">
        <v>461.29</v>
      </c>
      <c r="E30" s="181" t="n">
        <v>359.78</v>
      </c>
      <c r="F30" s="181" t="n">
        <v>268.56</v>
      </c>
      <c r="G30" s="181" t="n">
        <v>91.28</v>
      </c>
      <c r="H30" s="181" t="n">
        <v>101.51</v>
      </c>
      <c r="I30" s="181" t="n">
        <v>100.62</v>
      </c>
      <c r="J30" s="181" t="n">
        <v>0.98</v>
      </c>
      <c r="K30" s="181" t="n">
        <v>2.92</v>
      </c>
      <c r="L30" s="181" t="n">
        <v>111.49</v>
      </c>
      <c r="M30" s="181" t="n">
        <v>108.34</v>
      </c>
    </row>
    <row r="31" customFormat="false" ht="11.1" hidden="true" customHeight="true" outlineLevel="0" collapsed="false">
      <c r="A31" s="88"/>
      <c r="B31" s="89" t="s">
        <v>297</v>
      </c>
      <c r="C31" s="181" t="n">
        <v>466.23</v>
      </c>
      <c r="D31" s="181" t="n">
        <v>460.35</v>
      </c>
      <c r="E31" s="181" t="n">
        <v>362.12</v>
      </c>
      <c r="F31" s="181" t="n">
        <v>269.81</v>
      </c>
      <c r="G31" s="181" t="n">
        <v>92.46</v>
      </c>
      <c r="H31" s="181" t="n">
        <v>98.22</v>
      </c>
      <c r="I31" s="181" t="n">
        <v>98.98</v>
      </c>
      <c r="J31" s="181" t="n">
        <v>-0.81</v>
      </c>
      <c r="K31" s="181" t="n">
        <v>5.31</v>
      </c>
      <c r="L31" s="181" t="n">
        <v>111.65</v>
      </c>
      <c r="M31" s="181" t="n">
        <v>105.7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464.78</v>
      </c>
      <c r="D32" s="181" t="n">
        <v>459.36</v>
      </c>
      <c r="E32" s="181" t="n">
        <v>362.16</v>
      </c>
      <c r="F32" s="181" t="n">
        <v>270.09</v>
      </c>
      <c r="G32" s="181" t="n">
        <v>92.43</v>
      </c>
      <c r="H32" s="181" t="n">
        <v>97.2</v>
      </c>
      <c r="I32" s="181" t="n">
        <v>97.95</v>
      </c>
      <c r="J32" s="181" t="n">
        <v>-0.86</v>
      </c>
      <c r="K32" s="181" t="n">
        <v>5.22</v>
      </c>
      <c r="L32" s="181" t="n">
        <v>113.59</v>
      </c>
      <c r="M32" s="181" t="n">
        <v>108.17</v>
      </c>
    </row>
    <row r="33" customFormat="false" ht="11.1" hidden="true" customHeight="true" outlineLevel="0" collapsed="false">
      <c r="A33" s="88"/>
      <c r="B33" s="89" t="s">
        <v>295</v>
      </c>
      <c r="C33" s="181" t="n">
        <v>467.99</v>
      </c>
      <c r="D33" s="181" t="n">
        <v>463.05</v>
      </c>
      <c r="E33" s="181" t="n">
        <v>364.85</v>
      </c>
      <c r="F33" s="181" t="n">
        <v>272.33</v>
      </c>
      <c r="G33" s="181" t="n">
        <v>92.71</v>
      </c>
      <c r="H33" s="181" t="n">
        <v>98.2</v>
      </c>
      <c r="I33" s="181" t="n">
        <v>100.09</v>
      </c>
      <c r="J33" s="181" t="n">
        <v>-1.89</v>
      </c>
      <c r="K33" s="181" t="n">
        <v>4.92</v>
      </c>
      <c r="L33" s="181" t="n">
        <v>114.68</v>
      </c>
      <c r="M33" s="181" t="n">
        <v>109.74</v>
      </c>
    </row>
    <row r="34" customFormat="false" ht="11.1" hidden="true" customHeight="true" outlineLevel="0" collapsed="false">
      <c r="A34" s="88"/>
      <c r="B34" s="89" t="s">
        <v>296</v>
      </c>
      <c r="C34" s="181" t="n">
        <v>471.33</v>
      </c>
      <c r="D34" s="181" t="n">
        <v>466.48</v>
      </c>
      <c r="E34" s="181" t="n">
        <v>367.84</v>
      </c>
      <c r="F34" s="181" t="n">
        <v>274.2</v>
      </c>
      <c r="G34" s="181" t="n">
        <v>93.53</v>
      </c>
      <c r="H34" s="181" t="n">
        <v>98.64</v>
      </c>
      <c r="I34" s="181" t="n">
        <v>100.8</v>
      </c>
      <c r="J34" s="181" t="n">
        <v>-2.18</v>
      </c>
      <c r="K34" s="181" t="n">
        <v>5.39</v>
      </c>
      <c r="L34" s="181" t="n">
        <v>117.18</v>
      </c>
      <c r="M34" s="181" t="n">
        <v>112.33</v>
      </c>
    </row>
    <row r="35" customFormat="false" ht="11.1" hidden="true" customHeight="true" outlineLevel="0" collapsed="false">
      <c r="A35" s="88"/>
      <c r="B35" s="89" t="s">
        <v>297</v>
      </c>
      <c r="C35" s="181" t="n">
        <v>473.56</v>
      </c>
      <c r="D35" s="181" t="n">
        <v>470.37</v>
      </c>
      <c r="E35" s="181" t="n">
        <v>369.46</v>
      </c>
      <c r="F35" s="181" t="n">
        <v>275.64</v>
      </c>
      <c r="G35" s="181" t="n">
        <v>93.76</v>
      </c>
      <c r="H35" s="181" t="n">
        <v>100.92</v>
      </c>
      <c r="I35" s="181" t="n">
        <v>101.05</v>
      </c>
      <c r="J35" s="181" t="n">
        <v>-0.48</v>
      </c>
      <c r="K35" s="181" t="n">
        <v>3.62</v>
      </c>
      <c r="L35" s="181" t="n">
        <v>120.89</v>
      </c>
      <c r="M35" s="181" t="n">
        <v>117.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474.97</v>
      </c>
      <c r="D36" s="181" t="n">
        <v>470.58</v>
      </c>
      <c r="E36" s="181" t="n">
        <v>371.65</v>
      </c>
      <c r="F36" s="181" t="n">
        <v>277.92</v>
      </c>
      <c r="G36" s="181" t="n">
        <v>93.65</v>
      </c>
      <c r="H36" s="181" t="n">
        <v>98.92</v>
      </c>
      <c r="I36" s="181" t="n">
        <v>99.93</v>
      </c>
      <c r="J36" s="181" t="n">
        <v>-0.8</v>
      </c>
      <c r="K36" s="181" t="n">
        <v>5.09</v>
      </c>
      <c r="L36" s="181" t="n">
        <v>124.34</v>
      </c>
      <c r="M36" s="181" t="n">
        <v>119.95</v>
      </c>
    </row>
    <row r="37" customFormat="false" ht="11.1" hidden="true" customHeight="true" outlineLevel="0" collapsed="false">
      <c r="A37" s="88"/>
      <c r="B37" s="89" t="s">
        <v>295</v>
      </c>
      <c r="C37" s="181" t="n">
        <v>479.42</v>
      </c>
      <c r="D37" s="181" t="n">
        <v>474.62</v>
      </c>
      <c r="E37" s="181" t="n">
        <v>372.87</v>
      </c>
      <c r="F37" s="181" t="n">
        <v>279.24</v>
      </c>
      <c r="G37" s="181" t="n">
        <v>93.4</v>
      </c>
      <c r="H37" s="181" t="n">
        <v>101.75</v>
      </c>
      <c r="I37" s="181" t="n">
        <v>101.1</v>
      </c>
      <c r="J37" s="181" t="n">
        <v>0.32</v>
      </c>
      <c r="K37" s="181" t="n">
        <v>4.81</v>
      </c>
      <c r="L37" s="181" t="n">
        <v>129.72</v>
      </c>
      <c r="M37" s="181" t="n">
        <v>124.92</v>
      </c>
    </row>
    <row r="38" customFormat="false" ht="11.1" hidden="true" customHeight="true" outlineLevel="0" collapsed="false">
      <c r="A38" s="88"/>
      <c r="B38" s="89" t="s">
        <v>296</v>
      </c>
      <c r="C38" s="181" t="n">
        <v>481.84</v>
      </c>
      <c r="D38" s="181" t="n">
        <v>475.75</v>
      </c>
      <c r="E38" s="181" t="n">
        <v>372.79</v>
      </c>
      <c r="F38" s="181" t="n">
        <v>280.12</v>
      </c>
      <c r="G38" s="181" t="n">
        <v>92.59</v>
      </c>
      <c r="H38" s="181" t="n">
        <v>102.96</v>
      </c>
      <c r="I38" s="181" t="n">
        <v>101.24</v>
      </c>
      <c r="J38" s="181" t="n">
        <v>1.52</v>
      </c>
      <c r="K38" s="181" t="n">
        <v>5.23</v>
      </c>
      <c r="L38" s="181" t="n">
        <v>135.46</v>
      </c>
      <c r="M38" s="181" t="n">
        <v>129.37</v>
      </c>
    </row>
    <row r="39" customFormat="false" ht="11.1" hidden="true" customHeight="true" outlineLevel="0" collapsed="false">
      <c r="A39" s="88"/>
      <c r="B39" s="89" t="s">
        <v>297</v>
      </c>
      <c r="C39" s="181" t="n">
        <v>486.4</v>
      </c>
      <c r="D39" s="181" t="n">
        <v>479.22</v>
      </c>
      <c r="E39" s="181" t="n">
        <v>374.91</v>
      </c>
      <c r="F39" s="181" t="n">
        <v>281.88</v>
      </c>
      <c r="G39" s="181" t="n">
        <v>92.5</v>
      </c>
      <c r="H39" s="181" t="n">
        <v>104.3</v>
      </c>
      <c r="I39" s="181" t="n">
        <v>102.59</v>
      </c>
      <c r="J39" s="181" t="n">
        <v>2</v>
      </c>
      <c r="K39" s="181" t="n">
        <v>7.14</v>
      </c>
      <c r="L39" s="181" t="n">
        <v>140.59</v>
      </c>
      <c r="M39" s="181" t="n">
        <v>133.4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490.24</v>
      </c>
      <c r="D40" s="181" t="n">
        <v>483.35</v>
      </c>
      <c r="E40" s="181" t="n">
        <v>375.69</v>
      </c>
      <c r="F40" s="181" t="n">
        <v>282.02</v>
      </c>
      <c r="G40" s="181" t="n">
        <v>93.49</v>
      </c>
      <c r="H40" s="181" t="n">
        <v>107.66</v>
      </c>
      <c r="I40" s="181" t="n">
        <v>104.29</v>
      </c>
      <c r="J40" s="181" t="n">
        <v>3.1</v>
      </c>
      <c r="K40" s="181" t="n">
        <v>6.47</v>
      </c>
      <c r="L40" s="181" t="n">
        <v>141.96</v>
      </c>
      <c r="M40" s="181" t="n">
        <v>135.08</v>
      </c>
    </row>
    <row r="41" customFormat="false" ht="11.1" hidden="true" customHeight="true" outlineLevel="0" collapsed="false">
      <c r="A41" s="88"/>
      <c r="B41" s="89" t="s">
        <v>295</v>
      </c>
      <c r="C41" s="181" t="n">
        <v>490.73</v>
      </c>
      <c r="D41" s="181" t="n">
        <v>483.61</v>
      </c>
      <c r="E41" s="181" t="n">
        <v>377.33</v>
      </c>
      <c r="F41" s="181" t="n">
        <v>283.13</v>
      </c>
      <c r="G41" s="181" t="n">
        <v>93.91</v>
      </c>
      <c r="H41" s="181" t="n">
        <v>106.29</v>
      </c>
      <c r="I41" s="181" t="n">
        <v>102.88</v>
      </c>
      <c r="J41" s="181" t="n">
        <v>3.72</v>
      </c>
      <c r="K41" s="181" t="n">
        <v>7.09</v>
      </c>
      <c r="L41" s="181" t="n">
        <v>143.02</v>
      </c>
      <c r="M41" s="181" t="n">
        <v>135.91</v>
      </c>
    </row>
    <row r="42" customFormat="false" ht="11.1" hidden="true" customHeight="true" outlineLevel="0" collapsed="false">
      <c r="A42" s="88"/>
      <c r="B42" s="89" t="s">
        <v>296</v>
      </c>
      <c r="C42" s="181" t="n">
        <v>492.4</v>
      </c>
      <c r="D42" s="181" t="n">
        <v>487.46</v>
      </c>
      <c r="E42" s="181" t="n">
        <v>379.94</v>
      </c>
      <c r="F42" s="181" t="n">
        <v>285.32</v>
      </c>
      <c r="G42" s="181" t="n">
        <v>94.28</v>
      </c>
      <c r="H42" s="181" t="n">
        <v>107.52</v>
      </c>
      <c r="I42" s="181" t="n">
        <v>104.25</v>
      </c>
      <c r="J42" s="181" t="n">
        <v>3.34</v>
      </c>
      <c r="K42" s="181" t="n">
        <v>5.27</v>
      </c>
      <c r="L42" s="181" t="n">
        <v>140.82</v>
      </c>
      <c r="M42" s="181" t="n">
        <v>135.88</v>
      </c>
    </row>
    <row r="43" customFormat="false" ht="11.1" hidden="true" customHeight="true" outlineLevel="0" collapsed="false">
      <c r="A43" s="88"/>
      <c r="B43" s="89" t="s">
        <v>297</v>
      </c>
      <c r="C43" s="181" t="n">
        <v>493.45</v>
      </c>
      <c r="D43" s="181" t="n">
        <v>489.08</v>
      </c>
      <c r="E43" s="181" t="n">
        <v>382.05</v>
      </c>
      <c r="F43" s="181" t="n">
        <v>287.22</v>
      </c>
      <c r="G43" s="181" t="n">
        <v>94.79</v>
      </c>
      <c r="H43" s="181" t="n">
        <v>107.04</v>
      </c>
      <c r="I43" s="181" t="n">
        <v>104.21</v>
      </c>
      <c r="J43" s="181" t="n">
        <v>2.79</v>
      </c>
      <c r="K43" s="181" t="n">
        <v>4.37</v>
      </c>
      <c r="L43" s="181" t="n">
        <v>138.83</v>
      </c>
      <c r="M43" s="181" t="n">
        <v>134.46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497.36</v>
      </c>
      <c r="D44" s="181" t="n">
        <v>494.72</v>
      </c>
      <c r="E44" s="181" t="n">
        <v>387.75</v>
      </c>
      <c r="F44" s="181" t="n">
        <v>291.69</v>
      </c>
      <c r="G44" s="181" t="n">
        <v>95.57</v>
      </c>
      <c r="H44" s="181" t="n">
        <v>106.97</v>
      </c>
      <c r="I44" s="181" t="n">
        <v>105.08</v>
      </c>
      <c r="J44" s="181" t="n">
        <v>2.03</v>
      </c>
      <c r="K44" s="181" t="n">
        <v>2.35</v>
      </c>
      <c r="L44" s="181" t="n">
        <v>140.32</v>
      </c>
      <c r="M44" s="181" t="n">
        <v>137.67</v>
      </c>
    </row>
    <row r="45" customFormat="false" ht="11.1" hidden="true" customHeight="true" outlineLevel="0" collapsed="false">
      <c r="A45" s="88"/>
      <c r="B45" s="89" t="s">
        <v>295</v>
      </c>
      <c r="C45" s="181" t="n">
        <v>498.94</v>
      </c>
      <c r="D45" s="181" t="n">
        <v>495.77</v>
      </c>
      <c r="E45" s="181" t="n">
        <v>387.88</v>
      </c>
      <c r="F45" s="181" t="n">
        <v>291.41</v>
      </c>
      <c r="G45" s="181" t="n">
        <v>96.45</v>
      </c>
      <c r="H45" s="181" t="n">
        <v>107.9</v>
      </c>
      <c r="I45" s="181" t="n">
        <v>106.36</v>
      </c>
      <c r="J45" s="181" t="n">
        <v>1.4</v>
      </c>
      <c r="K45" s="181" t="n">
        <v>3.15</v>
      </c>
      <c r="L45" s="181" t="n">
        <v>144.53</v>
      </c>
      <c r="M45" s="181" t="n">
        <v>141.36</v>
      </c>
    </row>
    <row r="46" customFormat="false" ht="11.1" hidden="true" customHeight="true" outlineLevel="0" collapsed="false">
      <c r="A46" s="88"/>
      <c r="B46" s="89" t="s">
        <v>296</v>
      </c>
      <c r="C46" s="181" t="n">
        <v>503.66</v>
      </c>
      <c r="D46" s="181" t="n">
        <v>498.36</v>
      </c>
      <c r="E46" s="181" t="n">
        <v>390.43</v>
      </c>
      <c r="F46" s="181" t="n">
        <v>293.04</v>
      </c>
      <c r="G46" s="181" t="n">
        <v>97.6</v>
      </c>
      <c r="H46" s="181" t="n">
        <v>107.93</v>
      </c>
      <c r="I46" s="181" t="n">
        <v>107.41</v>
      </c>
      <c r="J46" s="181" t="n">
        <v>0.63</v>
      </c>
      <c r="K46" s="181" t="n">
        <v>5.15</v>
      </c>
      <c r="L46" s="181" t="n">
        <v>150.55</v>
      </c>
      <c r="M46" s="181" t="n">
        <v>145.25</v>
      </c>
    </row>
    <row r="47" customFormat="false" ht="11.1" hidden="true" customHeight="true" outlineLevel="0" collapsed="false">
      <c r="A47" s="88"/>
      <c r="B47" s="89" t="s">
        <v>297</v>
      </c>
      <c r="C47" s="181" t="n">
        <v>507.81</v>
      </c>
      <c r="D47" s="181" t="n">
        <v>503.38</v>
      </c>
      <c r="E47" s="181" t="n">
        <v>393.67</v>
      </c>
      <c r="F47" s="181" t="n">
        <v>296.28</v>
      </c>
      <c r="G47" s="181" t="n">
        <v>97.45</v>
      </c>
      <c r="H47" s="181" t="n">
        <v>109.71</v>
      </c>
      <c r="I47" s="181" t="n">
        <v>108.38</v>
      </c>
      <c r="J47" s="181" t="n">
        <v>1.46</v>
      </c>
      <c r="K47" s="181" t="n">
        <v>4.58</v>
      </c>
      <c r="L47" s="181" t="n">
        <v>155.05</v>
      </c>
      <c r="M47" s="181" t="n">
        <v>150.6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511.27</v>
      </c>
      <c r="D48" s="181" t="n">
        <v>506.03</v>
      </c>
      <c r="E48" s="181" t="n">
        <v>395.36</v>
      </c>
      <c r="F48" s="181" t="n">
        <v>298</v>
      </c>
      <c r="G48" s="181" t="n">
        <v>97.71</v>
      </c>
      <c r="H48" s="181" t="n">
        <v>110.67</v>
      </c>
      <c r="I48" s="181" t="n">
        <v>109.53</v>
      </c>
      <c r="J48" s="181" t="n">
        <v>1.03</v>
      </c>
      <c r="K48" s="181" t="n">
        <v>5.16</v>
      </c>
      <c r="L48" s="181" t="n">
        <v>162.08</v>
      </c>
      <c r="M48" s="181" t="n">
        <v>156.84</v>
      </c>
    </row>
    <row r="49" customFormat="false" ht="11.1" hidden="true" customHeight="true" outlineLevel="0" collapsed="false">
      <c r="A49" s="88"/>
      <c r="B49" s="89" t="s">
        <v>295</v>
      </c>
      <c r="C49" s="181" t="n">
        <v>515.53</v>
      </c>
      <c r="D49" s="181" t="n">
        <v>512.41</v>
      </c>
      <c r="E49" s="181" t="n">
        <v>400.39</v>
      </c>
      <c r="F49" s="181" t="n">
        <v>302.86</v>
      </c>
      <c r="G49" s="181" t="n">
        <v>97.69</v>
      </c>
      <c r="H49" s="181" t="n">
        <v>112.02</v>
      </c>
      <c r="I49" s="181" t="n">
        <v>110.68</v>
      </c>
      <c r="J49" s="181" t="n">
        <v>0.96</v>
      </c>
      <c r="K49" s="181" t="n">
        <v>3.11</v>
      </c>
      <c r="L49" s="181" t="n">
        <v>167.72</v>
      </c>
      <c r="M49" s="181" t="n">
        <v>164.6</v>
      </c>
    </row>
    <row r="50" customFormat="false" ht="11.1" hidden="true" customHeight="true" outlineLevel="0" collapsed="false">
      <c r="A50" s="88"/>
      <c r="B50" s="89" t="s">
        <v>296</v>
      </c>
      <c r="C50" s="181" t="n">
        <v>516.46</v>
      </c>
      <c r="D50" s="181" t="n">
        <v>514.8</v>
      </c>
      <c r="E50" s="181" t="n">
        <v>402.75</v>
      </c>
      <c r="F50" s="181" t="n">
        <v>304.85</v>
      </c>
      <c r="G50" s="181" t="n">
        <v>97.94</v>
      </c>
      <c r="H50" s="181" t="n">
        <v>112.05</v>
      </c>
      <c r="I50" s="181" t="n">
        <v>110.84</v>
      </c>
      <c r="J50" s="181" t="n">
        <v>1.66</v>
      </c>
      <c r="K50" s="181" t="n">
        <v>1.01</v>
      </c>
      <c r="L50" s="181" t="n">
        <v>174.27</v>
      </c>
      <c r="M50" s="181" t="n">
        <v>172.61</v>
      </c>
    </row>
    <row r="51" customFormat="false" ht="11.1" hidden="true" customHeight="true" outlineLevel="0" collapsed="false">
      <c r="A51" s="88"/>
      <c r="B51" s="89" t="s">
        <v>297</v>
      </c>
      <c r="C51" s="181" t="n">
        <v>518.96</v>
      </c>
      <c r="D51" s="181" t="n">
        <v>516.9</v>
      </c>
      <c r="E51" s="181" t="n">
        <v>405.07</v>
      </c>
      <c r="F51" s="181" t="n">
        <v>306.86</v>
      </c>
      <c r="G51" s="181" t="n">
        <v>98.3</v>
      </c>
      <c r="H51" s="181" t="n">
        <v>111.83</v>
      </c>
      <c r="I51" s="181" t="n">
        <v>110.85</v>
      </c>
      <c r="J51" s="181" t="n">
        <v>1.1</v>
      </c>
      <c r="K51" s="181" t="n">
        <v>2.03</v>
      </c>
      <c r="L51" s="181" t="n">
        <v>181.94</v>
      </c>
      <c r="M51" s="181" t="n">
        <v>179.8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522.75</v>
      </c>
      <c r="D52" s="181" t="n">
        <v>518.33</v>
      </c>
      <c r="E52" s="181" t="n">
        <v>409.21</v>
      </c>
      <c r="F52" s="181" t="n">
        <v>310.43</v>
      </c>
      <c r="G52" s="181" t="n">
        <v>98.95</v>
      </c>
      <c r="H52" s="181" t="n">
        <v>109.12</v>
      </c>
      <c r="I52" s="181" t="n">
        <v>109.25</v>
      </c>
      <c r="J52" s="181" t="n">
        <v>0.35</v>
      </c>
      <c r="K52" s="181" t="n">
        <v>6.53</v>
      </c>
      <c r="L52" s="181" t="n">
        <v>184.36</v>
      </c>
      <c r="M52" s="181" t="n">
        <v>179.94</v>
      </c>
    </row>
    <row r="53" customFormat="false" ht="11.1" hidden="false" customHeight="true" outlineLevel="0" collapsed="false">
      <c r="A53" s="88"/>
      <c r="B53" s="89" t="s">
        <v>295</v>
      </c>
      <c r="C53" s="181" t="n">
        <v>527.3</v>
      </c>
      <c r="D53" s="181" t="n">
        <v>518.47</v>
      </c>
      <c r="E53" s="181" t="n">
        <v>413.95</v>
      </c>
      <c r="F53" s="181" t="n">
        <v>314.51</v>
      </c>
      <c r="G53" s="181" t="n">
        <v>99.4</v>
      </c>
      <c r="H53" s="181" t="n">
        <v>104.52</v>
      </c>
      <c r="I53" s="181" t="n">
        <v>106.9</v>
      </c>
      <c r="J53" s="181" t="n">
        <v>-3.01</v>
      </c>
      <c r="K53" s="181" t="n">
        <v>11.01</v>
      </c>
      <c r="L53" s="181" t="n">
        <v>184.43</v>
      </c>
      <c r="M53" s="181" t="n">
        <v>175.59</v>
      </c>
    </row>
    <row r="54" customFormat="false" ht="11.1" hidden="false" customHeight="true" outlineLevel="0" collapsed="false">
      <c r="A54" s="88"/>
      <c r="B54" s="89" t="s">
        <v>296</v>
      </c>
      <c r="C54" s="181" t="n">
        <v>530.45</v>
      </c>
      <c r="D54" s="181" t="n">
        <v>518.26</v>
      </c>
      <c r="E54" s="181" t="n">
        <v>417.17</v>
      </c>
      <c r="F54" s="181" t="n">
        <v>317.29</v>
      </c>
      <c r="G54" s="181" t="n">
        <v>100</v>
      </c>
      <c r="H54" s="181" t="n">
        <v>101.1</v>
      </c>
      <c r="I54" s="181" t="n">
        <v>104.39</v>
      </c>
      <c r="J54" s="181" t="n">
        <v>-2.74</v>
      </c>
      <c r="K54" s="181" t="n">
        <v>7.65</v>
      </c>
      <c r="L54" s="181" t="n">
        <v>182.65</v>
      </c>
      <c r="M54" s="181" t="n">
        <v>170.46</v>
      </c>
    </row>
    <row r="55" customFormat="false" ht="11.1" hidden="false" customHeight="true" outlineLevel="0" collapsed="false">
      <c r="A55" s="88"/>
      <c r="B55" s="89" t="s">
        <v>297</v>
      </c>
      <c r="C55" s="181" t="n">
        <v>532.8</v>
      </c>
      <c r="D55" s="181" t="n">
        <v>513.5</v>
      </c>
      <c r="E55" s="181" t="n">
        <v>418.07</v>
      </c>
      <c r="F55" s="181" t="n">
        <v>316.95</v>
      </c>
      <c r="G55" s="181" t="n">
        <v>101.5</v>
      </c>
      <c r="H55" s="181" t="n">
        <v>95.43</v>
      </c>
      <c r="I55" s="181" t="n">
        <v>101.9</v>
      </c>
      <c r="J55" s="181" t="n">
        <v>-6.31</v>
      </c>
      <c r="K55" s="181" t="n">
        <v>21.53</v>
      </c>
      <c r="L55" s="181" t="n">
        <v>183.43</v>
      </c>
      <c r="M55" s="181" t="n">
        <v>164.1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534.57</v>
      </c>
      <c r="D56" s="181" t="n">
        <v>511.62</v>
      </c>
      <c r="E56" s="181" t="n">
        <v>418.36</v>
      </c>
      <c r="F56" s="181" t="n">
        <v>316.15</v>
      </c>
      <c r="G56" s="181" t="n">
        <v>102.15</v>
      </c>
      <c r="H56" s="181" t="n">
        <v>93.26</v>
      </c>
      <c r="I56" s="181" t="n">
        <v>100.52</v>
      </c>
      <c r="J56" s="181" t="n">
        <v>-7.51</v>
      </c>
      <c r="K56" s="181" t="n">
        <v>23.53</v>
      </c>
      <c r="L56" s="181" t="n">
        <v>185.98</v>
      </c>
      <c r="M56" s="181" t="n">
        <v>163.04</v>
      </c>
    </row>
    <row r="57" customFormat="false" ht="11.1" hidden="false" customHeight="true" outlineLevel="0" collapsed="false">
      <c r="A57" s="88"/>
      <c r="B57" s="89" t="s">
        <v>295</v>
      </c>
      <c r="C57" s="181" t="n">
        <v>535.31</v>
      </c>
      <c r="D57" s="181" t="n">
        <v>510.2</v>
      </c>
      <c r="E57" s="181" t="n">
        <v>418.39</v>
      </c>
      <c r="F57" s="181" t="n">
        <v>315.75</v>
      </c>
      <c r="G57" s="181" t="n">
        <v>102.96</v>
      </c>
      <c r="H57" s="181" t="n">
        <v>91.81</v>
      </c>
      <c r="I57" s="181" t="n">
        <v>98.45</v>
      </c>
      <c r="J57" s="181" t="n">
        <v>-7.69</v>
      </c>
      <c r="K57" s="181" t="n">
        <v>25.44</v>
      </c>
      <c r="L57" s="181" t="n">
        <v>191.29</v>
      </c>
      <c r="M57" s="181" t="n">
        <v>166.18</v>
      </c>
    </row>
    <row r="58" customFormat="false" ht="11.1" hidden="false" customHeight="true" outlineLevel="0" collapsed="false">
      <c r="A58" s="88"/>
      <c r="B58" s="89" t="s">
        <v>296</v>
      </c>
      <c r="C58" s="181" t="n">
        <v>538.66</v>
      </c>
      <c r="D58" s="181" t="n">
        <v>513.42</v>
      </c>
      <c r="E58" s="181" t="n">
        <v>420.78</v>
      </c>
      <c r="F58" s="181" t="n">
        <v>317.72</v>
      </c>
      <c r="G58" s="181" t="n">
        <v>102.96</v>
      </c>
      <c r="H58" s="181" t="n">
        <v>92.64</v>
      </c>
      <c r="I58" s="181" t="n">
        <v>97.54</v>
      </c>
      <c r="J58" s="181" t="n">
        <v>-3.15</v>
      </c>
      <c r="K58" s="181" t="n">
        <v>25.23</v>
      </c>
      <c r="L58" s="181" t="n">
        <v>194.29</v>
      </c>
      <c r="M58" s="181" t="n">
        <v>169.05</v>
      </c>
    </row>
    <row r="59" customFormat="false" ht="11.1" hidden="false" customHeight="true" outlineLevel="0" collapsed="false">
      <c r="A59" s="88"/>
      <c r="B59" s="89" t="s">
        <v>297</v>
      </c>
      <c r="C59" s="181" t="n">
        <v>540.26</v>
      </c>
      <c r="D59" s="181" t="n">
        <v>516.15</v>
      </c>
      <c r="E59" s="181" t="n">
        <v>424.36</v>
      </c>
      <c r="F59" s="181" t="n">
        <v>320.21</v>
      </c>
      <c r="G59" s="181" t="n">
        <v>104.04</v>
      </c>
      <c r="H59" s="181" t="n">
        <v>91.79</v>
      </c>
      <c r="I59" s="181" t="n">
        <v>96.79</v>
      </c>
      <c r="J59" s="181" t="n">
        <v>-5.97</v>
      </c>
      <c r="K59" s="181" t="n">
        <v>24.55</v>
      </c>
      <c r="L59" s="181" t="n">
        <v>194.77</v>
      </c>
      <c r="M59" s="181" t="n">
        <v>170.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538.99</v>
      </c>
      <c r="D60" s="181" t="n">
        <v>518.89</v>
      </c>
      <c r="E60" s="181" t="n">
        <v>425.38</v>
      </c>
      <c r="F60" s="181" t="n">
        <v>321.82</v>
      </c>
      <c r="G60" s="181" t="n">
        <v>103.63</v>
      </c>
      <c r="H60" s="181" t="n">
        <v>93.51</v>
      </c>
      <c r="I60" s="181" t="n">
        <v>95.98</v>
      </c>
      <c r="J60" s="181" t="n">
        <v>-2.93</v>
      </c>
      <c r="K60" s="181" t="n">
        <v>20.68</v>
      </c>
      <c r="L60" s="181" t="n">
        <v>193.38</v>
      </c>
      <c r="M60" s="181" t="n">
        <v>173.28</v>
      </c>
    </row>
    <row r="61" customFormat="false" ht="11.1" hidden="false" customHeight="true" outlineLevel="0" collapsed="false">
      <c r="A61" s="88"/>
      <c r="B61" s="89" t="s">
        <v>295</v>
      </c>
      <c r="C61" s="181" t="n">
        <v>540.44</v>
      </c>
      <c r="D61" s="181" t="n">
        <v>521.73</v>
      </c>
      <c r="E61" s="181" t="n">
        <v>426.8</v>
      </c>
      <c r="F61" s="181" t="n">
        <v>322.86</v>
      </c>
      <c r="G61" s="181" t="n">
        <v>103.62</v>
      </c>
      <c r="H61" s="181" t="n">
        <v>94.93</v>
      </c>
      <c r="I61" s="181" t="n">
        <v>96.8</v>
      </c>
      <c r="J61" s="181" t="n">
        <v>-2.06</v>
      </c>
      <c r="K61" s="181" t="n">
        <v>18.96</v>
      </c>
      <c r="L61" s="181" t="n">
        <v>190.04</v>
      </c>
      <c r="M61" s="181" t="n">
        <v>171.33</v>
      </c>
    </row>
    <row r="62" customFormat="false" ht="11.1" hidden="false" customHeight="true" outlineLevel="0" collapsed="false">
      <c r="A62" s="88"/>
      <c r="B62" s="89" t="s">
        <v>296</v>
      </c>
      <c r="C62" s="181" t="n">
        <v>543.58</v>
      </c>
      <c r="D62" s="181" t="n">
        <v>519.1</v>
      </c>
      <c r="E62" s="181" t="n">
        <v>427.61</v>
      </c>
      <c r="F62" s="181" t="n">
        <v>322.97</v>
      </c>
      <c r="G62" s="181" t="n">
        <v>104.51</v>
      </c>
      <c r="H62" s="181" t="n">
        <v>91.49</v>
      </c>
      <c r="I62" s="181" t="n">
        <v>96.55</v>
      </c>
      <c r="J62" s="181" t="n">
        <v>-4.27</v>
      </c>
      <c r="K62" s="181" t="n">
        <v>23.64</v>
      </c>
      <c r="L62" s="181" t="n">
        <v>195.31</v>
      </c>
      <c r="M62" s="181" t="n">
        <v>170.83</v>
      </c>
    </row>
    <row r="63" customFormat="false" ht="11.1" hidden="false" customHeight="true" outlineLevel="0" collapsed="false">
      <c r="A63" s="88"/>
      <c r="B63" s="89" t="s">
        <v>297</v>
      </c>
      <c r="C63" s="181" t="n">
        <v>547.42</v>
      </c>
      <c r="D63" s="181" t="n">
        <v>522.42</v>
      </c>
      <c r="E63" s="181" t="n">
        <v>427.78</v>
      </c>
      <c r="F63" s="181" t="n">
        <v>323.26</v>
      </c>
      <c r="G63" s="181" t="n">
        <v>104.05</v>
      </c>
      <c r="H63" s="181" t="n">
        <v>94.64</v>
      </c>
      <c r="I63" s="181" t="n">
        <v>96.6</v>
      </c>
      <c r="J63" s="181" t="n">
        <v>-2.64</v>
      </c>
      <c r="K63" s="181" t="n">
        <v>25.1</v>
      </c>
      <c r="L63" s="181" t="n">
        <v>198.7</v>
      </c>
      <c r="M63" s="181" t="n">
        <v>173.6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551</v>
      </c>
      <c r="D64" s="181" t="n">
        <v>522.44</v>
      </c>
      <c r="E64" s="181" t="n">
        <v>429.16</v>
      </c>
      <c r="F64" s="181" t="n">
        <v>325.16</v>
      </c>
      <c r="G64" s="181" t="n">
        <v>103.95</v>
      </c>
      <c r="H64" s="181" t="n">
        <v>93.27</v>
      </c>
      <c r="I64" s="181" t="n">
        <v>96.43</v>
      </c>
      <c r="J64" s="181" t="n">
        <v>-3.24</v>
      </c>
      <c r="K64" s="181" t="n">
        <v>28.66</v>
      </c>
      <c r="L64" s="181" t="n">
        <v>204.69</v>
      </c>
      <c r="M64" s="181" t="n">
        <v>176.13</v>
      </c>
    </row>
    <row r="65" customFormat="false" ht="11.1" hidden="false" customHeight="true" outlineLevel="0" collapsed="false">
      <c r="A65" s="88"/>
      <c r="B65" s="89" t="s">
        <v>295</v>
      </c>
      <c r="C65" s="181" t="n">
        <v>552.4</v>
      </c>
      <c r="D65" s="181" t="n">
        <v>522.96</v>
      </c>
      <c r="E65" s="181" t="n">
        <v>429.5</v>
      </c>
      <c r="F65" s="181" t="n">
        <v>326.04</v>
      </c>
      <c r="G65" s="181" t="n">
        <v>103.5</v>
      </c>
      <c r="H65" s="181" t="n">
        <v>93.47</v>
      </c>
      <c r="I65" s="181" t="n">
        <v>95.51</v>
      </c>
      <c r="J65" s="181" t="n">
        <v>-1.61</v>
      </c>
      <c r="K65" s="181" t="n">
        <v>29.49</v>
      </c>
      <c r="L65" s="181" t="n">
        <v>210.78</v>
      </c>
      <c r="M65" s="181" t="n">
        <v>181.35</v>
      </c>
    </row>
    <row r="66" customFormat="false" ht="11.1" hidden="false" customHeight="true" outlineLevel="0" collapsed="false">
      <c r="A66" s="88"/>
      <c r="B66" s="89" t="s">
        <v>296</v>
      </c>
      <c r="C66" s="181" t="n">
        <v>552.49</v>
      </c>
      <c r="D66" s="181" t="n">
        <v>526.55</v>
      </c>
      <c r="E66" s="181" t="n">
        <v>429.77</v>
      </c>
      <c r="F66" s="181" t="n">
        <v>326.85</v>
      </c>
      <c r="G66" s="181" t="n">
        <v>103</v>
      </c>
      <c r="H66" s="181" t="n">
        <v>96.78</v>
      </c>
      <c r="I66" s="181" t="n">
        <v>95.65</v>
      </c>
      <c r="J66" s="181" t="n">
        <v>1.85</v>
      </c>
      <c r="K66" s="181" t="n">
        <v>26.17</v>
      </c>
      <c r="L66" s="181" t="n">
        <v>210.48</v>
      </c>
      <c r="M66" s="181" t="n">
        <v>184.54</v>
      </c>
    </row>
    <row r="67" customFormat="false" ht="11.1" hidden="false" customHeight="true" outlineLevel="0" collapsed="false">
      <c r="A67" s="88"/>
      <c r="B67" s="89" t="s">
        <v>297</v>
      </c>
      <c r="C67" s="181" t="n">
        <v>552.76</v>
      </c>
      <c r="D67" s="181" t="n">
        <v>526.75</v>
      </c>
      <c r="E67" s="181" t="n">
        <v>431.77</v>
      </c>
      <c r="F67" s="181" t="n">
        <v>329.43</v>
      </c>
      <c r="G67" s="181" t="n">
        <v>102.54</v>
      </c>
      <c r="H67" s="181" t="n">
        <v>94.98</v>
      </c>
      <c r="I67" s="181" t="n">
        <v>95.09</v>
      </c>
      <c r="J67" s="181" t="n">
        <v>-1.71</v>
      </c>
      <c r="K67" s="181" t="n">
        <v>25.72</v>
      </c>
      <c r="L67" s="181" t="n">
        <v>213.78</v>
      </c>
      <c r="M67" s="181" t="n">
        <v>187.7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556.73</v>
      </c>
      <c r="D68" s="181" t="n">
        <v>528.95</v>
      </c>
      <c r="E68" s="181" t="n">
        <v>433.46</v>
      </c>
      <c r="F68" s="181" t="n">
        <v>329.58</v>
      </c>
      <c r="G68" s="181" t="n">
        <v>103.63</v>
      </c>
      <c r="H68" s="181" t="n">
        <v>95.49</v>
      </c>
      <c r="I68" s="181" t="n">
        <v>95.04</v>
      </c>
      <c r="J68" s="181" t="n">
        <v>1.25</v>
      </c>
      <c r="K68" s="181" t="n">
        <v>27.29</v>
      </c>
      <c r="L68" s="181" t="n">
        <v>216.8</v>
      </c>
      <c r="M68" s="181" t="n">
        <v>189.02</v>
      </c>
    </row>
    <row r="69" customFormat="false" ht="11.1" hidden="false" customHeight="true" outlineLevel="0" collapsed="false">
      <c r="A69" s="88"/>
      <c r="B69" s="89" t="s">
        <v>295</v>
      </c>
      <c r="C69" s="181" t="n">
        <v>559.58</v>
      </c>
      <c r="D69" s="181" t="n">
        <v>531.71</v>
      </c>
      <c r="E69" s="181" t="n">
        <v>436</v>
      </c>
      <c r="F69" s="181" t="n">
        <v>331.31</v>
      </c>
      <c r="G69" s="181" t="n">
        <v>104.66</v>
      </c>
      <c r="H69" s="181" t="n">
        <v>95.71</v>
      </c>
      <c r="I69" s="181" t="n">
        <v>95.9</v>
      </c>
      <c r="J69" s="181" t="n">
        <v>0.35</v>
      </c>
      <c r="K69" s="181" t="n">
        <v>27.59</v>
      </c>
      <c r="L69" s="181" t="n">
        <v>221.36</v>
      </c>
      <c r="M69" s="181" t="n">
        <v>193.49</v>
      </c>
    </row>
    <row r="70" customFormat="false" ht="11.1" hidden="false" customHeight="true" outlineLevel="0" collapsed="false">
      <c r="A70" s="88"/>
      <c r="B70" s="89" t="s">
        <v>296</v>
      </c>
      <c r="C70" s="181" t="n">
        <v>561.18</v>
      </c>
      <c r="D70" s="181" t="n">
        <v>534.64</v>
      </c>
      <c r="E70" s="181" t="n">
        <v>437.89</v>
      </c>
      <c r="F70" s="181" t="n">
        <v>333.45</v>
      </c>
      <c r="G70" s="181" t="n">
        <v>104.54</v>
      </c>
      <c r="H70" s="181" t="n">
        <v>96.75</v>
      </c>
      <c r="I70" s="181" t="n">
        <v>96.19</v>
      </c>
      <c r="J70" s="181" t="n">
        <v>0.76</v>
      </c>
      <c r="K70" s="181" t="n">
        <v>26.63</v>
      </c>
      <c r="L70" s="181" t="n">
        <v>227.81</v>
      </c>
      <c r="M70" s="181" t="n">
        <v>201.27</v>
      </c>
    </row>
    <row r="71" customFormat="false" ht="11.1" hidden="false" customHeight="true" outlineLevel="0" collapsed="false">
      <c r="A71" s="88"/>
      <c r="B71" s="89" t="s">
        <v>297</v>
      </c>
      <c r="C71" s="181" t="n">
        <v>563.52</v>
      </c>
      <c r="D71" s="181" t="n">
        <v>535.96</v>
      </c>
      <c r="E71" s="181" t="n">
        <v>436.79</v>
      </c>
      <c r="F71" s="181" t="n">
        <v>332.81</v>
      </c>
      <c r="G71" s="181" t="n">
        <v>104.42</v>
      </c>
      <c r="H71" s="181" t="n">
        <v>99.17</v>
      </c>
      <c r="I71" s="181" t="n">
        <v>97.25</v>
      </c>
      <c r="J71" s="181" t="n">
        <v>0.27</v>
      </c>
      <c r="K71" s="181" t="n">
        <v>27.01</v>
      </c>
      <c r="L71" s="181" t="n">
        <v>233.28</v>
      </c>
      <c r="M71" s="181" t="n">
        <v>205.72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197" t="s">
        <v>325</v>
      </c>
      <c r="K73" s="197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2.12669320580299</v>
      </c>
      <c r="D75" s="200" t="n">
        <v>1.98151296217594</v>
      </c>
      <c r="E75" s="200" t="n">
        <v>2.62484667951637</v>
      </c>
      <c r="F75" s="200" t="n">
        <v>2.00398942338916</v>
      </c>
      <c r="G75" s="200" t="n">
        <v>5.44696751940215</v>
      </c>
      <c r="H75" s="200" t="n">
        <v>-0.0329200043893394</v>
      </c>
      <c r="I75" s="200" t="n">
        <v>1.77370739624392</v>
      </c>
      <c r="J75" s="181" t="n">
        <v>-2.2</v>
      </c>
      <c r="K75" s="181" t="n">
        <v>-0.2</v>
      </c>
      <c r="L75" s="200" t="n">
        <v>-0.802274804508983</v>
      </c>
      <c r="M75" s="200" t="n">
        <v>-1.28154182396185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1.23217789404839</v>
      </c>
      <c r="D76" s="200" t="n">
        <v>1.13819867687658</v>
      </c>
      <c r="E76" s="200" t="n">
        <v>1.10640622865729</v>
      </c>
      <c r="F76" s="200" t="n">
        <v>1.05962071945065</v>
      </c>
      <c r="G76" s="200" t="n">
        <v>0.667847894234683</v>
      </c>
      <c r="H76" s="200" t="n">
        <v>1.25137211855105</v>
      </c>
      <c r="I76" s="200" t="n">
        <v>2.75657819797242</v>
      </c>
      <c r="J76" s="181" t="n">
        <v>-1.07</v>
      </c>
      <c r="K76" s="181" t="n">
        <v>0.58</v>
      </c>
      <c r="L76" s="200" t="n">
        <v>2.09868959868959</v>
      </c>
      <c r="M76" s="200" t="n">
        <v>1.71077790077487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2.52480876576391</v>
      </c>
      <c r="D77" s="200" t="n">
        <v>2.07823646055986</v>
      </c>
      <c r="E77" s="200" t="n">
        <v>2.09740610645773</v>
      </c>
      <c r="F77" s="200" t="n">
        <v>1.88551885518855</v>
      </c>
      <c r="G77" s="200" t="n">
        <v>2.59951259138911</v>
      </c>
      <c r="H77" s="200" t="n">
        <v>2.01647875108412</v>
      </c>
      <c r="I77" s="200" t="n">
        <v>3.35882939807118</v>
      </c>
      <c r="J77" s="181" t="n">
        <v>-1.36</v>
      </c>
      <c r="K77" s="181" t="n">
        <v>1.62</v>
      </c>
      <c r="L77" s="200" t="n">
        <v>0.962599017346832</v>
      </c>
      <c r="M77" s="200" t="n">
        <v>-0.71237756010685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97867567363193</v>
      </c>
      <c r="D78" s="200" t="n">
        <v>2.09395024976034</v>
      </c>
      <c r="E78" s="200" t="n">
        <v>2.15025306824572</v>
      </c>
      <c r="F78" s="200" t="n">
        <v>2.0052117839318</v>
      </c>
      <c r="G78" s="200" t="n">
        <v>3.3386117709158</v>
      </c>
      <c r="H78" s="200" t="n">
        <v>1.90223166843784</v>
      </c>
      <c r="I78" s="200" t="n">
        <v>2.52037752037752</v>
      </c>
      <c r="J78" s="181" t="n">
        <v>-0.37</v>
      </c>
      <c r="K78" s="181" t="n">
        <v>-0.35</v>
      </c>
      <c r="L78" s="200" t="n">
        <v>-0.0297944185122674</v>
      </c>
      <c r="M78" s="200" t="n">
        <v>0.408570004982579</v>
      </c>
    </row>
    <row r="79" customFormat="false" ht="11.1" hidden="true" customHeight="true" outlineLevel="0" collapsed="false">
      <c r="A79" s="88"/>
      <c r="B79" s="89" t="s">
        <v>295</v>
      </c>
      <c r="C79" s="200" t="n">
        <v>1.25315141628354</v>
      </c>
      <c r="D79" s="200" t="n">
        <v>1.6235049915983</v>
      </c>
      <c r="E79" s="200" t="n">
        <v>1.87182227403737</v>
      </c>
      <c r="F79" s="200" t="n">
        <v>1.80991556613985</v>
      </c>
      <c r="G79" s="200" t="n">
        <v>1.13650874728644</v>
      </c>
      <c r="H79" s="200" t="n">
        <v>0.8238606736886</v>
      </c>
      <c r="I79" s="200" t="n">
        <v>1.65289256198346</v>
      </c>
      <c r="J79" s="181" t="n">
        <v>-0.41</v>
      </c>
      <c r="K79" s="181" t="n">
        <v>-1.62</v>
      </c>
      <c r="L79" s="200" t="n">
        <v>-0.238426385853359</v>
      </c>
      <c r="M79" s="200" t="n">
        <v>1.25049622866216</v>
      </c>
    </row>
    <row r="80" customFormat="false" ht="11.1" hidden="true" customHeight="true" outlineLevel="0" collapsed="false">
      <c r="A80" s="88"/>
      <c r="B80" s="89" t="s">
        <v>296</v>
      </c>
      <c r="C80" s="200" t="n">
        <v>1.0911753936287</v>
      </c>
      <c r="D80" s="200" t="n">
        <v>1.03100303951369</v>
      </c>
      <c r="E80" s="200" t="n">
        <v>1.55132402962775</v>
      </c>
      <c r="F80" s="200" t="n">
        <v>0.999447114362255</v>
      </c>
      <c r="G80" s="200" t="n">
        <v>3.32070707070706</v>
      </c>
      <c r="H80" s="200" t="n">
        <v>-0.661977658254031</v>
      </c>
      <c r="I80" s="200" t="n">
        <v>-0.144077390140993</v>
      </c>
      <c r="J80" s="181" t="n">
        <v>-0.79</v>
      </c>
      <c r="K80" s="181" t="n">
        <v>0.04</v>
      </c>
      <c r="L80" s="200" t="n">
        <v>-1.34435371439953</v>
      </c>
      <c r="M80" s="200" t="n">
        <v>-1.54871593805136</v>
      </c>
    </row>
    <row r="81" customFormat="false" ht="11.1" hidden="true" customHeight="true" outlineLevel="0" collapsed="false">
      <c r="A81" s="88"/>
      <c r="B81" s="89" t="s">
        <v>297</v>
      </c>
      <c r="C81" s="200" t="n">
        <v>0.734086738143546</v>
      </c>
      <c r="D81" s="200" t="n">
        <v>1.27319550410358</v>
      </c>
      <c r="E81" s="200" t="n">
        <v>1.69979652527783</v>
      </c>
      <c r="F81" s="200" t="n">
        <v>1.76856998484082</v>
      </c>
      <c r="G81" s="200" t="n">
        <v>1.60087987290724</v>
      </c>
      <c r="H81" s="200" t="n">
        <v>-0.145772594752188</v>
      </c>
      <c r="I81" s="200" t="n">
        <v>0.474080181387194</v>
      </c>
      <c r="J81" s="181" t="n">
        <v>-0.43</v>
      </c>
      <c r="K81" s="181" t="n">
        <v>-2.19</v>
      </c>
      <c r="L81" s="200" t="n">
        <v>-2.39224790552134</v>
      </c>
      <c r="M81" s="200" t="n">
        <v>-0.11947431302270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0.0383545881676071</v>
      </c>
      <c r="D82" s="200" t="n">
        <v>-0.468178145349114</v>
      </c>
      <c r="E82" s="200" t="n">
        <v>0.0430928342772603</v>
      </c>
      <c r="F82" s="200" t="n">
        <v>0.235849056603769</v>
      </c>
      <c r="G82" s="200" t="n">
        <v>-0.93817656964157</v>
      </c>
      <c r="H82" s="200" t="n">
        <v>-2.20020855057351</v>
      </c>
      <c r="I82" s="200" t="n">
        <v>-2.0514924607652</v>
      </c>
      <c r="J82" s="181" t="n">
        <v>-0.27</v>
      </c>
      <c r="K82" s="181" t="n">
        <v>1.59</v>
      </c>
      <c r="L82" s="200" t="n">
        <v>-2.01654601861428</v>
      </c>
      <c r="M82" s="200" t="n">
        <v>-3.74800637958532</v>
      </c>
    </row>
    <row r="83" customFormat="false" ht="11.1" hidden="true" customHeight="true" outlineLevel="0" collapsed="false">
      <c r="A83" s="88"/>
      <c r="B83" s="89" t="s">
        <v>295</v>
      </c>
      <c r="C83" s="200" t="n">
        <v>0.925659472422069</v>
      </c>
      <c r="D83" s="200" t="n">
        <v>0.888230940044394</v>
      </c>
      <c r="E83" s="200" t="n">
        <v>0.969171127930608</v>
      </c>
      <c r="F83" s="200" t="n">
        <v>1.07739938080496</v>
      </c>
      <c r="G83" s="200" t="n">
        <v>1.28703254006798</v>
      </c>
      <c r="H83" s="200" t="n">
        <v>0.607740697302475</v>
      </c>
      <c r="I83" s="200" t="n">
        <v>-0.691171850455547</v>
      </c>
      <c r="J83" s="181" t="n">
        <v>1.09</v>
      </c>
      <c r="K83" s="181" t="n">
        <v>0.29</v>
      </c>
      <c r="L83" s="200" t="n">
        <v>-2.32189973614776</v>
      </c>
      <c r="M83" s="200" t="n">
        <v>-2.42336371168186</v>
      </c>
    </row>
    <row r="84" customFormat="false" ht="11.1" hidden="true" customHeight="true" outlineLevel="0" collapsed="false">
      <c r="A84" s="88"/>
      <c r="B84" s="89" t="s">
        <v>296</v>
      </c>
      <c r="C84" s="200" t="n">
        <v>1.21418048757307</v>
      </c>
      <c r="D84" s="200" t="n">
        <v>0.859110595697359</v>
      </c>
      <c r="E84" s="200" t="n">
        <v>1.18536124569582</v>
      </c>
      <c r="F84" s="200" t="n">
        <v>1.57232704402514</v>
      </c>
      <c r="G84" s="200" t="n">
        <v>0.131862862622882</v>
      </c>
      <c r="H84" s="200" t="n">
        <v>-0.286138194150055</v>
      </c>
      <c r="I84" s="200" t="n">
        <v>0.706527470209849</v>
      </c>
      <c r="J84" s="181" t="n">
        <v>-0.61</v>
      </c>
      <c r="K84" s="181" t="n">
        <v>1.26</v>
      </c>
      <c r="L84" s="200" t="n">
        <v>1.51269584008644</v>
      </c>
      <c r="M84" s="200" t="n">
        <v>-0.0849076629165779</v>
      </c>
    </row>
    <row r="85" customFormat="false" ht="11.1" hidden="true" customHeight="true" outlineLevel="0" collapsed="false">
      <c r="A85" s="88"/>
      <c r="B85" s="89" t="s">
        <v>297</v>
      </c>
      <c r="C85" s="200" t="n">
        <v>0.615066788740975</v>
      </c>
      <c r="D85" s="200" t="n">
        <v>0.246386333771341</v>
      </c>
      <c r="E85" s="200" t="n">
        <v>0.626392820574594</v>
      </c>
      <c r="F85" s="200" t="n">
        <v>0.735796711028897</v>
      </c>
      <c r="G85" s="200" t="n">
        <v>0.083802226744865</v>
      </c>
      <c r="H85" s="200" t="n">
        <v>-1.08406844510576</v>
      </c>
      <c r="I85" s="200" t="n">
        <v>-1.17277486910994</v>
      </c>
      <c r="J85" s="181" t="n">
        <v>-0.11</v>
      </c>
      <c r="K85" s="181" t="n">
        <v>1.59</v>
      </c>
      <c r="L85" s="200" t="n">
        <v>2.27780734433209</v>
      </c>
      <c r="M85" s="200" t="n">
        <v>0.60548119821541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2.2562355631256</v>
      </c>
      <c r="D86" s="200" t="n">
        <v>2.57250532524989</v>
      </c>
      <c r="E86" s="200" t="n">
        <v>2.32237984078529</v>
      </c>
      <c r="F86" s="200" t="n">
        <v>2.11143929113116</v>
      </c>
      <c r="G86" s="200" t="n">
        <v>3.02631578947367</v>
      </c>
      <c r="H86" s="200" t="n">
        <v>3.47050607069947</v>
      </c>
      <c r="I86" s="200" t="n">
        <v>4.17461326552235</v>
      </c>
      <c r="J86" s="181" t="n">
        <v>-0.6</v>
      </c>
      <c r="K86" s="181" t="n">
        <v>-1.32</v>
      </c>
      <c r="L86" s="200" t="n">
        <v>2.622541367468</v>
      </c>
      <c r="M86" s="200" t="n">
        <v>4.0544821032626</v>
      </c>
    </row>
    <row r="87" customFormat="false" ht="11.1" hidden="true" customHeight="true" outlineLevel="0" collapsed="false">
      <c r="A87" s="88"/>
      <c r="B87" s="89" t="s">
        <v>295</v>
      </c>
      <c r="C87" s="200" t="n">
        <v>0.778076940628864</v>
      </c>
      <c r="D87" s="200" t="n">
        <v>0.344591510725707</v>
      </c>
      <c r="E87" s="200" t="n">
        <v>-0.0146241591108378</v>
      </c>
      <c r="F87" s="200" t="n">
        <v>-0.0273619200250295</v>
      </c>
      <c r="G87" s="200" t="n">
        <v>-0.0348310693138387</v>
      </c>
      <c r="H87" s="200" t="n">
        <v>1.61993769470405</v>
      </c>
      <c r="I87" s="200" t="n">
        <v>1.15947925142392</v>
      </c>
      <c r="J87" s="181" t="n">
        <v>0.36</v>
      </c>
      <c r="K87" s="181" t="n">
        <v>1.8</v>
      </c>
      <c r="L87" s="200" t="n">
        <v>4.43159922928709</v>
      </c>
      <c r="M87" s="200" t="n">
        <v>2.50634195839676</v>
      </c>
    </row>
    <row r="88" customFormat="false" ht="11.1" hidden="true" customHeight="true" outlineLevel="0" collapsed="false">
      <c r="A88" s="88"/>
      <c r="B88" s="89" t="s">
        <v>296</v>
      </c>
      <c r="C88" s="200" t="n">
        <v>0.88074806982587</v>
      </c>
      <c r="D88" s="200" t="n">
        <v>1.35998726433331</v>
      </c>
      <c r="E88" s="200" t="n">
        <v>0.745941202281685</v>
      </c>
      <c r="F88" s="200" t="n">
        <v>0.891460744447926</v>
      </c>
      <c r="G88" s="200" t="n">
        <v>0.569105691056933</v>
      </c>
      <c r="H88" s="200" t="n">
        <v>3.5152258328224</v>
      </c>
      <c r="I88" s="200" t="n">
        <v>0.995375025135729</v>
      </c>
      <c r="J88" s="181" t="n">
        <v>2.15</v>
      </c>
      <c r="K88" s="181" t="n">
        <v>-2.07</v>
      </c>
      <c r="L88" s="200" t="n">
        <v>-0.223344338706539</v>
      </c>
      <c r="M88" s="200" t="n">
        <v>1.84121956048307</v>
      </c>
    </row>
    <row r="89" customFormat="false" ht="11.1" hidden="true" customHeight="true" outlineLevel="0" collapsed="false">
      <c r="A89" s="88"/>
      <c r="B89" s="89" t="s">
        <v>297</v>
      </c>
      <c r="C89" s="200" t="n">
        <v>1.32866505072269</v>
      </c>
      <c r="D89" s="200" t="n">
        <v>1.42026969418205</v>
      </c>
      <c r="E89" s="200" t="n">
        <v>0.93786295005809</v>
      </c>
      <c r="F89" s="200" t="n">
        <v>0.821578049914734</v>
      </c>
      <c r="G89" s="200" t="n">
        <v>1.48977942025637</v>
      </c>
      <c r="H89" s="200" t="n">
        <v>3.06021717670286</v>
      </c>
      <c r="I89" s="200" t="n">
        <v>2.31956197112993</v>
      </c>
      <c r="J89" s="181" t="n">
        <v>1.08</v>
      </c>
      <c r="K89" s="181" t="n">
        <v>-0.46</v>
      </c>
      <c r="L89" s="200" t="n">
        <v>2.46228710462286</v>
      </c>
      <c r="M89" s="200" t="n">
        <v>2.8674183514774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1.08753433153184</v>
      </c>
      <c r="D90" s="200" t="n">
        <v>0.800849519932754</v>
      </c>
      <c r="E90" s="200" t="n">
        <v>0.857233265253285</v>
      </c>
      <c r="F90" s="200" t="n">
        <v>0.922509225092256</v>
      </c>
      <c r="G90" s="200" t="n">
        <v>0.307237141556669</v>
      </c>
      <c r="H90" s="200" t="n">
        <v>0.603448275862078</v>
      </c>
      <c r="I90" s="200" t="n">
        <v>-0.262697022767071</v>
      </c>
      <c r="J90" s="181" t="n">
        <v>0.72</v>
      </c>
      <c r="K90" s="181" t="n">
        <v>1.06</v>
      </c>
      <c r="L90" s="200" t="n">
        <v>2.68806990881458</v>
      </c>
      <c r="M90" s="200" t="n">
        <v>1.4457148256638</v>
      </c>
    </row>
    <row r="91" customFormat="false" ht="11.1" hidden="true" customHeight="true" outlineLevel="0" collapsed="false">
      <c r="A91" s="88"/>
      <c r="B91" s="89" t="s">
        <v>295</v>
      </c>
      <c r="C91" s="200" t="n">
        <v>1.08898091544513</v>
      </c>
      <c r="D91" s="200" t="n">
        <v>0.956895794925813</v>
      </c>
      <c r="E91" s="200" t="n">
        <v>1.7084509854254</v>
      </c>
      <c r="F91" s="200" t="n">
        <v>1.67199878123094</v>
      </c>
      <c r="G91" s="200" t="n">
        <v>1.90584231423709</v>
      </c>
      <c r="H91" s="200" t="n">
        <v>-1.55193754165475</v>
      </c>
      <c r="I91" s="200" t="n">
        <v>-0.712125646278423</v>
      </c>
      <c r="J91" s="181" t="n">
        <v>-0.78</v>
      </c>
      <c r="K91" s="181" t="n">
        <v>0.78</v>
      </c>
      <c r="L91" s="200" t="n">
        <v>0.980482841550284</v>
      </c>
      <c r="M91" s="200" t="n">
        <v>0.409836065573771</v>
      </c>
    </row>
    <row r="92" customFormat="false" ht="11.1" hidden="true" customHeight="true" outlineLevel="0" collapsed="false">
      <c r="A92" s="88"/>
      <c r="B92" s="89" t="s">
        <v>296</v>
      </c>
      <c r="C92" s="200" t="n">
        <v>0.667591468701232</v>
      </c>
      <c r="D92" s="200" t="n">
        <v>0.280434782608708</v>
      </c>
      <c r="E92" s="200" t="n">
        <v>0.891755468311814</v>
      </c>
      <c r="F92" s="200" t="n">
        <v>0.603109196478741</v>
      </c>
      <c r="G92" s="200" t="n">
        <v>1.61416008015141</v>
      </c>
      <c r="H92" s="200" t="n">
        <v>-1.82785299806577</v>
      </c>
      <c r="I92" s="200" t="n">
        <v>-1.13971310670073</v>
      </c>
      <c r="J92" s="181" t="n">
        <v>-0.6</v>
      </c>
      <c r="K92" s="181" t="n">
        <v>1.91</v>
      </c>
      <c r="L92" s="200" t="n">
        <v>2.12512595035265</v>
      </c>
      <c r="M92" s="200" t="n">
        <v>0.500927643784792</v>
      </c>
    </row>
    <row r="93" customFormat="false" ht="11.1" hidden="true" customHeight="true" outlineLevel="0" collapsed="false">
      <c r="A93" s="88"/>
      <c r="B93" s="89" t="s">
        <v>297</v>
      </c>
      <c r="C93" s="200" t="n">
        <v>0.385410386702276</v>
      </c>
      <c r="D93" s="200" t="n">
        <v>-0.203776366277168</v>
      </c>
      <c r="E93" s="200" t="n">
        <v>0.650397465117592</v>
      </c>
      <c r="F93" s="200" t="n">
        <v>0.465445338099485</v>
      </c>
      <c r="G93" s="200" t="n">
        <v>1.29272567922874</v>
      </c>
      <c r="H93" s="200" t="n">
        <v>-3.24105999408926</v>
      </c>
      <c r="I93" s="200" t="n">
        <v>-1.62989465315047</v>
      </c>
      <c r="J93" s="181" t="n">
        <v>-1.79</v>
      </c>
      <c r="K93" s="181" t="n">
        <v>2.39</v>
      </c>
      <c r="L93" s="200" t="n">
        <v>0.143510628755948</v>
      </c>
      <c r="M93" s="200" t="n">
        <v>-2.3629315119069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31100529781439</v>
      </c>
      <c r="D94" s="200" t="n">
        <v>-0.215053763440864</v>
      </c>
      <c r="E94" s="200" t="n">
        <v>0.0110460620788615</v>
      </c>
      <c r="F94" s="200" t="n">
        <v>0.10377673177419</v>
      </c>
      <c r="G94" s="200" t="n">
        <v>-0.0324464633354751</v>
      </c>
      <c r="H94" s="200" t="n">
        <v>-1.03848503359805</v>
      </c>
      <c r="I94" s="200" t="n">
        <v>-1.04061426550818</v>
      </c>
      <c r="J94" s="181" t="n">
        <v>-0.0499999999999999</v>
      </c>
      <c r="K94" s="181" t="n">
        <v>-0.0899999999999999</v>
      </c>
      <c r="L94" s="200" t="n">
        <v>1.73757277205553</v>
      </c>
      <c r="M94" s="200" t="n">
        <v>2.25940631499337</v>
      </c>
    </row>
    <row r="95" customFormat="false" ht="11.1" hidden="true" customHeight="true" outlineLevel="0" collapsed="false">
      <c r="A95" s="88"/>
      <c r="B95" s="89" t="s">
        <v>295</v>
      </c>
      <c r="C95" s="200" t="n">
        <v>0.690649339472444</v>
      </c>
      <c r="D95" s="200" t="n">
        <v>0.803291536050168</v>
      </c>
      <c r="E95" s="200" t="n">
        <v>0.742765628451508</v>
      </c>
      <c r="F95" s="200" t="n">
        <v>0.829353178570116</v>
      </c>
      <c r="G95" s="200" t="n">
        <v>0.302931948501552</v>
      </c>
      <c r="H95" s="200" t="n">
        <v>1.02880658436213</v>
      </c>
      <c r="I95" s="200" t="n">
        <v>2.18478815722307</v>
      </c>
      <c r="J95" s="181" t="n">
        <v>-1.03</v>
      </c>
      <c r="K95" s="181" t="n">
        <v>-0.3</v>
      </c>
      <c r="L95" s="200" t="n">
        <v>0.959591513337443</v>
      </c>
      <c r="M95" s="200" t="n">
        <v>1.45141906258665</v>
      </c>
    </row>
    <row r="96" customFormat="false" ht="11.1" hidden="true" customHeight="true" outlineLevel="0" collapsed="false">
      <c r="A96" s="88"/>
      <c r="B96" s="89" t="s">
        <v>296</v>
      </c>
      <c r="C96" s="200" t="n">
        <v>0.713690463471423</v>
      </c>
      <c r="D96" s="200" t="n">
        <v>0.740740740740748</v>
      </c>
      <c r="E96" s="200" t="n">
        <v>0.819514869124276</v>
      </c>
      <c r="F96" s="200" t="n">
        <v>0.686666911467711</v>
      </c>
      <c r="G96" s="200" t="n">
        <v>0.88447848128574</v>
      </c>
      <c r="H96" s="200" t="n">
        <v>0.448065173116092</v>
      </c>
      <c r="I96" s="200" t="n">
        <v>0.709361574582886</v>
      </c>
      <c r="J96" s="181" t="n">
        <v>-0.29</v>
      </c>
      <c r="K96" s="181" t="n">
        <v>0.47</v>
      </c>
      <c r="L96" s="200" t="n">
        <v>2.17997907220091</v>
      </c>
      <c r="M96" s="200" t="n">
        <v>2.36012392928741</v>
      </c>
    </row>
    <row r="97" customFormat="false" ht="11.1" hidden="true" customHeight="true" outlineLevel="0" collapsed="false">
      <c r="A97" s="88"/>
      <c r="B97" s="89" t="s">
        <v>297</v>
      </c>
      <c r="C97" s="200" t="n">
        <v>0.473129230051143</v>
      </c>
      <c r="D97" s="200" t="n">
        <v>0.83390499056766</v>
      </c>
      <c r="E97" s="200" t="n">
        <v>0.440408873423223</v>
      </c>
      <c r="F97" s="200" t="n">
        <v>0.525164113785564</v>
      </c>
      <c r="G97" s="200" t="n">
        <v>0.245910403079222</v>
      </c>
      <c r="H97" s="200" t="n">
        <v>2.31143552311434</v>
      </c>
      <c r="I97" s="200" t="n">
        <v>0.248015873015888</v>
      </c>
      <c r="J97" s="181" t="n">
        <v>1.7</v>
      </c>
      <c r="K97" s="181" t="n">
        <v>-1.77</v>
      </c>
      <c r="L97" s="200" t="n">
        <v>3.16606929510155</v>
      </c>
      <c r="M97" s="200" t="n">
        <v>4.7805572865663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0.29774474195456</v>
      </c>
      <c r="D98" s="200" t="n">
        <v>0.0446457044454291</v>
      </c>
      <c r="E98" s="200" t="n">
        <v>0.592756996697872</v>
      </c>
      <c r="F98" s="200" t="n">
        <v>0.827165868524176</v>
      </c>
      <c r="G98" s="200" t="n">
        <v>-0.117320819112635</v>
      </c>
      <c r="H98" s="200" t="n">
        <v>-1.98176773682125</v>
      </c>
      <c r="I98" s="200" t="n">
        <v>-1.10836219693221</v>
      </c>
      <c r="J98" s="181" t="n">
        <v>-0.32</v>
      </c>
      <c r="K98" s="181" t="n">
        <v>1.47</v>
      </c>
      <c r="L98" s="200" t="n">
        <v>2.85383406402515</v>
      </c>
      <c r="M98" s="200" t="n">
        <v>1.91163976210704</v>
      </c>
    </row>
    <row r="99" customFormat="false" ht="11.1" hidden="true" customHeight="true" outlineLevel="0" collapsed="false">
      <c r="A99" s="88"/>
      <c r="B99" s="89" t="s">
        <v>295</v>
      </c>
      <c r="C99" s="200" t="n">
        <v>0.936901277975451</v>
      </c>
      <c r="D99" s="200" t="n">
        <v>0.858515024012931</v>
      </c>
      <c r="E99" s="200" t="n">
        <v>0.328265841517577</v>
      </c>
      <c r="F99" s="200" t="n">
        <v>0.474956822107075</v>
      </c>
      <c r="G99" s="200" t="n">
        <v>-0.266951414842495</v>
      </c>
      <c r="H99" s="200" t="n">
        <v>2.86089769510716</v>
      </c>
      <c r="I99" s="200" t="n">
        <v>1.17081957370158</v>
      </c>
      <c r="J99" s="181" t="n">
        <v>1.12</v>
      </c>
      <c r="K99" s="181" t="n">
        <v>-0.28</v>
      </c>
      <c r="L99" s="200" t="n">
        <v>4.32684574553643</v>
      </c>
      <c r="M99" s="200" t="n">
        <v>4.1433930804502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50477660506445</v>
      </c>
      <c r="D100" s="200" t="n">
        <v>0.238085205006101</v>
      </c>
      <c r="E100" s="200" t="n">
        <v>-0.0214551988628671</v>
      </c>
      <c r="F100" s="200" t="n">
        <v>0.315141097264004</v>
      </c>
      <c r="G100" s="200" t="n">
        <v>-0.867237687366171</v>
      </c>
      <c r="H100" s="200" t="n">
        <v>1.18918918918918</v>
      </c>
      <c r="I100" s="200" t="n">
        <v>0.138476755687435</v>
      </c>
      <c r="J100" s="181" t="n">
        <v>1.2</v>
      </c>
      <c r="K100" s="181" t="n">
        <v>0.420000000000001</v>
      </c>
      <c r="L100" s="200" t="n">
        <v>4.42491520197348</v>
      </c>
      <c r="M100" s="200" t="n">
        <v>3.56227985910984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946372239747632</v>
      </c>
      <c r="D101" s="200" t="n">
        <v>0.729374671571208</v>
      </c>
      <c r="E101" s="200" t="n">
        <v>0.568684782317135</v>
      </c>
      <c r="F101" s="200" t="n">
        <v>0.628302156218766</v>
      </c>
      <c r="G101" s="200" t="n">
        <v>-0.0972027216762115</v>
      </c>
      <c r="H101" s="200" t="n">
        <v>1.3014763014763</v>
      </c>
      <c r="I101" s="200" t="n">
        <v>1.33346503358358</v>
      </c>
      <c r="J101" s="181" t="n">
        <v>0.48</v>
      </c>
      <c r="K101" s="181" t="n">
        <v>1.91</v>
      </c>
      <c r="L101" s="200" t="n">
        <v>3.78709582164476</v>
      </c>
      <c r="M101" s="200" t="n">
        <v>3.122826002937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789473684210535</v>
      </c>
      <c r="D102" s="200" t="n">
        <v>0.861817119485835</v>
      </c>
      <c r="E102" s="200" t="n">
        <v>0.208049931983666</v>
      </c>
      <c r="F102" s="200" t="n">
        <v>0.0496665247623014</v>
      </c>
      <c r="G102" s="200" t="n">
        <v>1.07027027027027</v>
      </c>
      <c r="H102" s="200" t="n">
        <v>3.22147651006712</v>
      </c>
      <c r="I102" s="200" t="n">
        <v>1.6570815868993</v>
      </c>
      <c r="J102" s="181" t="n">
        <v>1.1</v>
      </c>
      <c r="K102" s="181" t="n">
        <v>-0.67</v>
      </c>
      <c r="L102" s="200" t="n">
        <v>0.974464755672528</v>
      </c>
      <c r="M102" s="200" t="n">
        <v>1.25178022636985</v>
      </c>
    </row>
    <row r="103" customFormat="false" ht="11.1" hidden="true" customHeight="true" outlineLevel="0" collapsed="false">
      <c r="A103" s="88"/>
      <c r="B103" s="89" t="s">
        <v>295</v>
      </c>
      <c r="C103" s="200" t="n">
        <v>0.0999510443864295</v>
      </c>
      <c r="D103" s="200" t="n">
        <v>0.0537912485776246</v>
      </c>
      <c r="E103" s="200" t="n">
        <v>0.436530117916362</v>
      </c>
      <c r="F103" s="200" t="n">
        <v>0.39358910715552</v>
      </c>
      <c r="G103" s="200" t="n">
        <v>0.449245908653339</v>
      </c>
      <c r="H103" s="200" t="n">
        <v>-1.2725246145272</v>
      </c>
      <c r="I103" s="200" t="n">
        <v>-1.35199923290826</v>
      </c>
      <c r="J103" s="181" t="n">
        <v>0.62</v>
      </c>
      <c r="K103" s="181" t="n">
        <v>0.62</v>
      </c>
      <c r="L103" s="200" t="n">
        <v>0.746689208227664</v>
      </c>
      <c r="M103" s="200" t="n">
        <v>0.614450695883903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340309335072234</v>
      </c>
      <c r="D104" s="200" t="n">
        <v>0.796096027790981</v>
      </c>
      <c r="E104" s="200" t="n">
        <v>0.691702223517893</v>
      </c>
      <c r="F104" s="200" t="n">
        <v>0.773496273796482</v>
      </c>
      <c r="G104" s="200" t="n">
        <v>0.393994249813659</v>
      </c>
      <c r="H104" s="200" t="n">
        <v>1.15721140276601</v>
      </c>
      <c r="I104" s="200" t="n">
        <v>1.33164852255054</v>
      </c>
      <c r="J104" s="181" t="n">
        <v>-0.38</v>
      </c>
      <c r="K104" s="181" t="n">
        <v>-1.82</v>
      </c>
      <c r="L104" s="200" t="n">
        <v>-1.53824639910503</v>
      </c>
      <c r="M104" s="200" t="n">
        <v>-0.0220734309469606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21324126726239</v>
      </c>
      <c r="D105" s="200" t="n">
        <v>0.332334960817306</v>
      </c>
      <c r="E105" s="200" t="n">
        <v>0.555350844870233</v>
      </c>
      <c r="F105" s="200" t="n">
        <v>0.665918968176101</v>
      </c>
      <c r="G105" s="200" t="n">
        <v>0.540941875265162</v>
      </c>
      <c r="H105" s="200" t="n">
        <v>-0.446428571428555</v>
      </c>
      <c r="I105" s="200" t="n">
        <v>-0.0383693045563689</v>
      </c>
      <c r="J105" s="181" t="n">
        <v>-0.55</v>
      </c>
      <c r="K105" s="181" t="n">
        <v>-0.9</v>
      </c>
      <c r="L105" s="200" t="n">
        <v>-1.41315154097428</v>
      </c>
      <c r="M105" s="200" t="n">
        <v>-1.0450397409478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0.792380180362756</v>
      </c>
      <c r="D106" s="200" t="n">
        <v>1.15318557291242</v>
      </c>
      <c r="E106" s="200" t="n">
        <v>1.49195131527287</v>
      </c>
      <c r="F106" s="200" t="n">
        <v>1.55629830791726</v>
      </c>
      <c r="G106" s="200" t="n">
        <v>0.822871610929397</v>
      </c>
      <c r="H106" s="200" t="n">
        <v>-0.0653961136024037</v>
      </c>
      <c r="I106" s="200" t="n">
        <v>0.834852701276276</v>
      </c>
      <c r="J106" s="181" t="n">
        <v>-0.76</v>
      </c>
      <c r="K106" s="181" t="n">
        <v>-2.02</v>
      </c>
      <c r="L106" s="200" t="n">
        <v>1.07325506014548</v>
      </c>
      <c r="M106" s="200" t="n">
        <v>2.38732708612226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317677336335848</v>
      </c>
      <c r="D107" s="200" t="n">
        <v>0.212241267787832</v>
      </c>
      <c r="E107" s="200" t="n">
        <v>0.0335267569309963</v>
      </c>
      <c r="F107" s="200" t="n">
        <v>-0.0959923206143429</v>
      </c>
      <c r="G107" s="200" t="n">
        <v>0.920791043214408</v>
      </c>
      <c r="H107" s="200" t="n">
        <v>0.86940263625317</v>
      </c>
      <c r="I107" s="200" t="n">
        <v>1.21811952797867</v>
      </c>
      <c r="J107" s="181" t="n">
        <v>-0.63</v>
      </c>
      <c r="K107" s="181" t="n">
        <v>0.8</v>
      </c>
      <c r="L107" s="200" t="n">
        <v>3.00028506271379</v>
      </c>
      <c r="M107" s="200" t="n">
        <v>2.68032251035086</v>
      </c>
    </row>
    <row r="108" customFormat="false" ht="11.1" hidden="true" customHeight="true" outlineLevel="0" collapsed="false">
      <c r="A108" s="88"/>
      <c r="B108" s="89" t="s">
        <v>296</v>
      </c>
      <c r="C108" s="200" t="n">
        <v>0.946005531727252</v>
      </c>
      <c r="D108" s="200" t="n">
        <v>0.522419670411694</v>
      </c>
      <c r="E108" s="200" t="n">
        <v>0.657419820563064</v>
      </c>
      <c r="F108" s="200" t="n">
        <v>0.559349370302996</v>
      </c>
      <c r="G108" s="200" t="n">
        <v>1.19232763089683</v>
      </c>
      <c r="H108" s="200" t="n">
        <v>0.0278035217794184</v>
      </c>
      <c r="I108" s="200" t="n">
        <v>0.987213238059411</v>
      </c>
      <c r="J108" s="181" t="n">
        <v>-0.77</v>
      </c>
      <c r="K108" s="181" t="n">
        <v>2</v>
      </c>
      <c r="L108" s="200" t="n">
        <v>4.1652252127586</v>
      </c>
      <c r="M108" s="200" t="n">
        <v>2.75183927560836</v>
      </c>
    </row>
    <row r="109" customFormat="false" ht="11.1" hidden="true" customHeight="true" outlineLevel="0" collapsed="false">
      <c r="A109" s="88"/>
      <c r="B109" s="89" t="s">
        <v>297</v>
      </c>
      <c r="C109" s="200" t="n">
        <v>0.823968550212456</v>
      </c>
      <c r="D109" s="200" t="n">
        <v>1.00730395697887</v>
      </c>
      <c r="E109" s="200" t="n">
        <v>0.829854263248222</v>
      </c>
      <c r="F109" s="200" t="n">
        <v>1.10565110565108</v>
      </c>
      <c r="G109" s="200" t="n">
        <v>-0.153688524590152</v>
      </c>
      <c r="H109" s="200" t="n">
        <v>1.64921708514775</v>
      </c>
      <c r="I109" s="200" t="n">
        <v>0.903081649753275</v>
      </c>
      <c r="J109" s="181" t="n">
        <v>0.83</v>
      </c>
      <c r="K109" s="181" t="n">
        <v>-0.57</v>
      </c>
      <c r="L109" s="200" t="n">
        <v>2.98904018598472</v>
      </c>
      <c r="M109" s="200" t="n">
        <v>3.6901893287435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681357200527756</v>
      </c>
      <c r="D110" s="200" t="n">
        <v>0.526441257101993</v>
      </c>
      <c r="E110" s="200" t="n">
        <v>0.429293570757224</v>
      </c>
      <c r="F110" s="200" t="n">
        <v>0.580531929256111</v>
      </c>
      <c r="G110" s="200" t="n">
        <v>0.266803488968705</v>
      </c>
      <c r="H110" s="200" t="n">
        <v>0.875034181022699</v>
      </c>
      <c r="I110" s="200" t="n">
        <v>1.06108138032847</v>
      </c>
      <c r="J110" s="181" t="n">
        <v>-0.43</v>
      </c>
      <c r="K110" s="181" t="n">
        <v>0.58</v>
      </c>
      <c r="L110" s="200" t="n">
        <v>4.53402128345695</v>
      </c>
      <c r="M110" s="200" t="n">
        <v>4.13651151981939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833219238367207</v>
      </c>
      <c r="D111" s="200" t="n">
        <v>1.26079481453669</v>
      </c>
      <c r="E111" s="200" t="n">
        <v>1.27225819506272</v>
      </c>
      <c r="F111" s="200" t="n">
        <v>1.6308724832215</v>
      </c>
      <c r="G111" s="200" t="n">
        <v>-0.0204687340087872</v>
      </c>
      <c r="H111" s="200" t="n">
        <v>1.21984277581998</v>
      </c>
      <c r="I111" s="200" t="n">
        <v>1.04994065552818</v>
      </c>
      <c r="J111" s="181" t="n">
        <v>-0.0700000000000001</v>
      </c>
      <c r="K111" s="181" t="n">
        <v>-2.05</v>
      </c>
      <c r="L111" s="200" t="n">
        <v>3.47976307996049</v>
      </c>
      <c r="M111" s="200" t="n">
        <v>4.94771741902575</v>
      </c>
    </row>
    <row r="112" customFormat="false" ht="11.1" hidden="true" customHeight="true" outlineLevel="0" collapsed="false">
      <c r="A112" s="88"/>
      <c r="B112" s="89" t="s">
        <v>296</v>
      </c>
      <c r="C112" s="200" t="n">
        <v>0.180396873120884</v>
      </c>
      <c r="D112" s="200" t="n">
        <v>0.466423371909201</v>
      </c>
      <c r="E112" s="200" t="n">
        <v>0.58942531032244</v>
      </c>
      <c r="F112" s="200" t="n">
        <v>0.657069272931381</v>
      </c>
      <c r="G112" s="200" t="n">
        <v>0.255911556965913</v>
      </c>
      <c r="H112" s="200" t="n">
        <v>0.0267809319764325</v>
      </c>
      <c r="I112" s="200" t="n">
        <v>0.14456089627754</v>
      </c>
      <c r="J112" s="181" t="n">
        <v>0.7</v>
      </c>
      <c r="K112" s="181" t="n">
        <v>-2.1</v>
      </c>
      <c r="L112" s="200" t="n">
        <v>3.90531838778918</v>
      </c>
      <c r="M112" s="200" t="n">
        <v>4.86634264884569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484064593579376</v>
      </c>
      <c r="D113" s="200" t="n">
        <v>0.407925407925404</v>
      </c>
      <c r="E113" s="200" t="n">
        <v>0.576039726877724</v>
      </c>
      <c r="F113" s="200" t="n">
        <v>0.659340659340657</v>
      </c>
      <c r="G113" s="200" t="n">
        <v>0.367571982846641</v>
      </c>
      <c r="H113" s="200" t="n">
        <v>-0.196340919232483</v>
      </c>
      <c r="I113" s="200" t="n">
        <v>0.00902201371344802</v>
      </c>
      <c r="J113" s="181" t="n">
        <v>-0.56</v>
      </c>
      <c r="K113" s="181" t="n">
        <v>1.02</v>
      </c>
      <c r="L113" s="200" t="n">
        <v>4.40121650312733</v>
      </c>
      <c r="M113" s="200" t="n">
        <v>4.2060135565726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73030676738091</v>
      </c>
      <c r="D114" s="200" t="n">
        <v>0.276649255175101</v>
      </c>
      <c r="E114" s="200" t="n">
        <v>1.0220455723702</v>
      </c>
      <c r="F114" s="200" t="n">
        <v>1.16339698885486</v>
      </c>
      <c r="G114" s="200" t="n">
        <v>0.661241098677536</v>
      </c>
      <c r="H114" s="200" t="n">
        <v>-2.42332111240275</v>
      </c>
      <c r="I114" s="200" t="n">
        <v>-1.44339197113216</v>
      </c>
      <c r="J114" s="181" t="n">
        <v>-0.75</v>
      </c>
      <c r="K114" s="181" t="n">
        <v>4.5</v>
      </c>
      <c r="L114" s="200" t="n">
        <v>1.33010882708587</v>
      </c>
      <c r="M114" s="200" t="n">
        <v>0.0389169956079343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8703969392635</v>
      </c>
      <c r="D115" s="200" t="n">
        <v>0.0270098199988382</v>
      </c>
      <c r="E115" s="200" t="n">
        <v>1.15832946408933</v>
      </c>
      <c r="F115" s="200" t="n">
        <v>1.31430596269691</v>
      </c>
      <c r="G115" s="200" t="n">
        <v>0.454775138959064</v>
      </c>
      <c r="H115" s="200" t="n">
        <v>-4.21554252199414</v>
      </c>
      <c r="I115" s="200" t="n">
        <v>-2.15102974828375</v>
      </c>
      <c r="J115" s="181" t="n">
        <v>-3.36</v>
      </c>
      <c r="K115" s="181" t="n">
        <v>4.48</v>
      </c>
      <c r="L115" s="200" t="n">
        <v>0.0379691907138096</v>
      </c>
      <c r="M115" s="200" t="n">
        <v>-2.41747249083028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597382893988254</v>
      </c>
      <c r="D116" s="200" t="n">
        <v>-0.0405037899975014</v>
      </c>
      <c r="E116" s="200" t="n">
        <v>0.777871723638128</v>
      </c>
      <c r="F116" s="200" t="n">
        <v>0.883914660901098</v>
      </c>
      <c r="G116" s="200" t="n">
        <v>0.603621730382287</v>
      </c>
      <c r="H116" s="200" t="n">
        <v>-3.27210103329506</v>
      </c>
      <c r="I116" s="200" t="n">
        <v>-2.34798877455566</v>
      </c>
      <c r="J116" s="181" t="n">
        <v>0.27</v>
      </c>
      <c r="K116" s="181" t="n">
        <v>-3.36</v>
      </c>
      <c r="L116" s="200" t="n">
        <v>-0.965135823889824</v>
      </c>
      <c r="M116" s="200" t="n">
        <v>-2.92157867760122</v>
      </c>
    </row>
    <row r="117" customFormat="false" ht="11.1" hidden="false" customHeight="true" outlineLevel="0" collapsed="false">
      <c r="A117" s="88"/>
      <c r="B117" s="89" t="s">
        <v>297</v>
      </c>
      <c r="C117" s="200" t="n">
        <v>0.443020077292843</v>
      </c>
      <c r="D117" s="200" t="n">
        <v>-0.918457916875695</v>
      </c>
      <c r="E117" s="200" t="n">
        <v>0.215739386820715</v>
      </c>
      <c r="F117" s="200" t="n">
        <v>-0.107157489993398</v>
      </c>
      <c r="G117" s="200" t="n">
        <v>1.49999999999999</v>
      </c>
      <c r="H117" s="200" t="n">
        <v>-5.60830860534124</v>
      </c>
      <c r="I117" s="200" t="n">
        <v>-2.38528594692978</v>
      </c>
      <c r="J117" s="181" t="n">
        <v>-3.57</v>
      </c>
      <c r="K117" s="181" t="n">
        <v>13.88</v>
      </c>
      <c r="L117" s="200" t="n">
        <v>0.427046263345204</v>
      </c>
      <c r="M117" s="200" t="n">
        <v>-3.7193476475419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0.332207207207233</v>
      </c>
      <c r="D118" s="200" t="n">
        <v>-0.366114897760468</v>
      </c>
      <c r="E118" s="200" t="n">
        <v>0.0693663740521942</v>
      </c>
      <c r="F118" s="200" t="n">
        <v>-0.25240574223065</v>
      </c>
      <c r="G118" s="200" t="n">
        <v>0.640394088669964</v>
      </c>
      <c r="H118" s="200" t="n">
        <v>-2.27391805511894</v>
      </c>
      <c r="I118" s="200" t="n">
        <v>-1.35426889106969</v>
      </c>
      <c r="J118" s="181" t="n">
        <v>-1.2</v>
      </c>
      <c r="K118" s="181" t="n">
        <v>2</v>
      </c>
      <c r="L118" s="200" t="n">
        <v>1.39017608897125</v>
      </c>
      <c r="M118" s="200" t="n">
        <v>-0.658055081647575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3842901771514</v>
      </c>
      <c r="D119" s="200" t="n">
        <v>-0.277549743950587</v>
      </c>
      <c r="E119" s="200" t="n">
        <v>0.00717085763457703</v>
      </c>
      <c r="F119" s="200" t="n">
        <v>-0.126522220464963</v>
      </c>
      <c r="G119" s="200" t="n">
        <v>0.792951541850215</v>
      </c>
      <c r="H119" s="200" t="n">
        <v>-1.55479305168346</v>
      </c>
      <c r="I119" s="200" t="n">
        <v>-2.05929168324711</v>
      </c>
      <c r="J119" s="181" t="n">
        <v>-0.180000000000001</v>
      </c>
      <c r="K119" s="181" t="n">
        <v>1.91</v>
      </c>
      <c r="L119" s="200" t="n">
        <v>2.85514571459298</v>
      </c>
      <c r="M119" s="200" t="n">
        <v>1.92590775269875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625805607965475</v>
      </c>
      <c r="D120" s="200" t="n">
        <v>0.631125049000374</v>
      </c>
      <c r="E120" s="200" t="n">
        <v>0.571237362269656</v>
      </c>
      <c r="F120" s="200" t="n">
        <v>0.623911322248617</v>
      </c>
      <c r="G120" s="200" t="n">
        <v>0</v>
      </c>
      <c r="H120" s="200" t="n">
        <v>0.904040954144421</v>
      </c>
      <c r="I120" s="200" t="n">
        <v>-0.924327069578467</v>
      </c>
      <c r="J120" s="181" t="n">
        <v>4.54</v>
      </c>
      <c r="K120" s="181" t="n">
        <v>-0.210000000000001</v>
      </c>
      <c r="L120" s="200" t="n">
        <v>1.56829944063988</v>
      </c>
      <c r="M120" s="200" t="n">
        <v>1.72704296545913</v>
      </c>
    </row>
    <row r="121" customFormat="false" ht="11.1" hidden="false" customHeight="true" outlineLevel="0" collapsed="false">
      <c r="A121" s="88"/>
      <c r="B121" s="89" t="s">
        <v>297</v>
      </c>
      <c r="C121" s="200" t="n">
        <v>0.297033379125992</v>
      </c>
      <c r="D121" s="200" t="n">
        <v>0.531728409489318</v>
      </c>
      <c r="E121" s="200" t="n">
        <v>0.850800893578608</v>
      </c>
      <c r="F121" s="200" t="n">
        <v>0.783708926098427</v>
      </c>
      <c r="G121" s="200" t="n">
        <v>1.04895104895107</v>
      </c>
      <c r="H121" s="200" t="n">
        <v>-0.917530224525038</v>
      </c>
      <c r="I121" s="200" t="n">
        <v>-0.768915316793112</v>
      </c>
      <c r="J121" s="181" t="n">
        <v>-2.82</v>
      </c>
      <c r="K121" s="181" t="n">
        <v>-0.68</v>
      </c>
      <c r="L121" s="200" t="n">
        <v>0.247053373822652</v>
      </c>
      <c r="M121" s="200" t="n">
        <v>0.95238095238094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235072002369236</v>
      </c>
      <c r="D122" s="200" t="n">
        <v>0.530853434079234</v>
      </c>
      <c r="E122" s="200" t="n">
        <v>0.240361956829105</v>
      </c>
      <c r="F122" s="200" t="n">
        <v>0.502795040754506</v>
      </c>
      <c r="G122" s="200" t="n">
        <v>-0.394079200307587</v>
      </c>
      <c r="H122" s="200" t="n">
        <v>1.87384246649962</v>
      </c>
      <c r="I122" s="200" t="n">
        <v>-0.836863312325647</v>
      </c>
      <c r="J122" s="181" t="n">
        <v>3.04</v>
      </c>
      <c r="K122" s="181" t="n">
        <v>-3.87</v>
      </c>
      <c r="L122" s="200" t="n">
        <v>-0.713662268316483</v>
      </c>
      <c r="M122" s="200" t="n">
        <v>1.53521621938357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269021688714076</v>
      </c>
      <c r="D123" s="200" t="n">
        <v>0.54732216847502</v>
      </c>
      <c r="E123" s="200" t="n">
        <v>0.333819173444923</v>
      </c>
      <c r="F123" s="200" t="n">
        <v>0.32316201603382</v>
      </c>
      <c r="G123" s="200" t="n">
        <v>-0.00964971533339565</v>
      </c>
      <c r="H123" s="200" t="n">
        <v>1.51855416532992</v>
      </c>
      <c r="I123" s="200" t="n">
        <v>0.854344655136472</v>
      </c>
      <c r="J123" s="181" t="n">
        <v>0.87</v>
      </c>
      <c r="K123" s="181" t="n">
        <v>-1.72</v>
      </c>
      <c r="L123" s="200" t="n">
        <v>-1.72716930396112</v>
      </c>
      <c r="M123" s="200" t="n">
        <v>-1.1253462603878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581008067500548</v>
      </c>
      <c r="D124" s="200" t="n">
        <v>-0.504092154946051</v>
      </c>
      <c r="E124" s="200" t="n">
        <v>0.18978444236177</v>
      </c>
      <c r="F124" s="200" t="n">
        <v>0.0340704949513651</v>
      </c>
      <c r="G124" s="200" t="n">
        <v>0.858907546805639</v>
      </c>
      <c r="H124" s="200" t="n">
        <v>-3.62372274307386</v>
      </c>
      <c r="I124" s="200" t="n">
        <v>-0.258264462809919</v>
      </c>
      <c r="J124" s="181" t="n">
        <v>-2.21</v>
      </c>
      <c r="K124" s="181" t="n">
        <v>4.68</v>
      </c>
      <c r="L124" s="200" t="n">
        <v>2.77310039991581</v>
      </c>
      <c r="M124" s="200" t="n">
        <v>-0.291834471487775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706427756723912</v>
      </c>
      <c r="D125" s="200" t="n">
        <v>0.639568483914459</v>
      </c>
      <c r="E125" s="200" t="n">
        <v>0.0397558522953005</v>
      </c>
      <c r="F125" s="200" t="n">
        <v>0.0897916215128163</v>
      </c>
      <c r="G125" s="200" t="n">
        <v>-0.440149268012632</v>
      </c>
      <c r="H125" s="200" t="n">
        <v>3.44299923488907</v>
      </c>
      <c r="I125" s="200" t="n">
        <v>0.0517866390471227</v>
      </c>
      <c r="J125" s="181" t="n">
        <v>1.63</v>
      </c>
      <c r="K125" s="181" t="n">
        <v>1.46</v>
      </c>
      <c r="L125" s="200" t="n">
        <v>1.73570221698837</v>
      </c>
      <c r="M125" s="200" t="n">
        <v>1.6741790083708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65397683679808</v>
      </c>
      <c r="D126" s="200" t="n">
        <v>0.00382833735311294</v>
      </c>
      <c r="E126" s="200" t="n">
        <v>0.322595726775461</v>
      </c>
      <c r="F126" s="200" t="n">
        <v>0.587762172863961</v>
      </c>
      <c r="G126" s="200" t="n">
        <v>-0.0961076405574204</v>
      </c>
      <c r="H126" s="200" t="n">
        <v>-1.44759087066781</v>
      </c>
      <c r="I126" s="200" t="n">
        <v>-0.175983436852988</v>
      </c>
      <c r="J126" s="181" t="n">
        <v>-0.6</v>
      </c>
      <c r="K126" s="181" t="n">
        <v>3.56</v>
      </c>
      <c r="L126" s="200" t="n">
        <v>3.01459486663312</v>
      </c>
      <c r="M126" s="200" t="n">
        <v>1.40480165812656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254083484573499</v>
      </c>
      <c r="D127" s="200" t="n">
        <v>0.0995329607227546</v>
      </c>
      <c r="E127" s="200" t="n">
        <v>0.0792245316431917</v>
      </c>
      <c r="F127" s="200" t="n">
        <v>0.270635994587281</v>
      </c>
      <c r="G127" s="200" t="n">
        <v>-0.432900432900439</v>
      </c>
      <c r="H127" s="200" t="n">
        <v>0.214431221185805</v>
      </c>
      <c r="I127" s="200" t="n">
        <v>-0.954059939852741</v>
      </c>
      <c r="J127" s="181" t="n">
        <v>1.63</v>
      </c>
      <c r="K127" s="181" t="n">
        <v>0.829999999999998</v>
      </c>
      <c r="L127" s="200" t="n">
        <v>2.97523083687527</v>
      </c>
      <c r="M127" s="200" t="n">
        <v>2.96371997956055</v>
      </c>
    </row>
    <row r="128" customFormat="false" ht="11.1" hidden="false" customHeight="true" outlineLevel="0" collapsed="false">
      <c r="A128" s="88"/>
      <c r="B128" s="89" t="s">
        <v>296</v>
      </c>
      <c r="C128" s="200" t="n">
        <v>0.0162925416365027</v>
      </c>
      <c r="D128" s="200" t="n">
        <v>0.686476977206652</v>
      </c>
      <c r="E128" s="200" t="n">
        <v>0.0628637951105731</v>
      </c>
      <c r="F128" s="200" t="n">
        <v>0.248435774751556</v>
      </c>
      <c r="G128" s="200" t="n">
        <v>-0.483091787439619</v>
      </c>
      <c r="H128" s="200" t="n">
        <v>3.54124317962983</v>
      </c>
      <c r="I128" s="200" t="n">
        <v>0.146581509789542</v>
      </c>
      <c r="J128" s="181" t="n">
        <v>3.46</v>
      </c>
      <c r="K128" s="181" t="n">
        <v>-3.32</v>
      </c>
      <c r="L128" s="200" t="n">
        <v>-0.142328494164531</v>
      </c>
      <c r="M128" s="200" t="n">
        <v>1.75902950096499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.0488696627993335</v>
      </c>
      <c r="D129" s="200" t="n">
        <v>0.0379830975216038</v>
      </c>
      <c r="E129" s="200" t="n">
        <v>0.465365195337043</v>
      </c>
      <c r="F129" s="200" t="n">
        <v>0.78935291418081</v>
      </c>
      <c r="G129" s="200" t="n">
        <v>-0.446601941747574</v>
      </c>
      <c r="H129" s="200" t="n">
        <v>-1.8598884066956</v>
      </c>
      <c r="I129" s="200" t="n">
        <v>-0.585467851542092</v>
      </c>
      <c r="J129" s="181" t="n">
        <v>-3.56</v>
      </c>
      <c r="K129" s="181" t="n">
        <v>-0.450000000000003</v>
      </c>
      <c r="L129" s="200" t="n">
        <v>1.5678449258837</v>
      </c>
      <c r="M129" s="200" t="n">
        <v>1.7502980383656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718214053115275</v>
      </c>
      <c r="D130" s="200" t="n">
        <v>0.417655434266734</v>
      </c>
      <c r="E130" s="200" t="n">
        <v>0.391412094402128</v>
      </c>
      <c r="F130" s="200" t="n">
        <v>0.0455331936982049</v>
      </c>
      <c r="G130" s="200" t="n">
        <v>1.06299980495415</v>
      </c>
      <c r="H130" s="200" t="n">
        <v>0.536955148452293</v>
      </c>
      <c r="I130" s="200" t="n">
        <v>-0.0525817646440174</v>
      </c>
      <c r="J130" s="181" t="n">
        <v>2.96</v>
      </c>
      <c r="K130" s="181" t="n">
        <v>1.57</v>
      </c>
      <c r="L130" s="200" t="n">
        <v>1.41266722799141</v>
      </c>
      <c r="M130" s="200" t="n">
        <v>0.66570804707888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511917805758628</v>
      </c>
      <c r="D131" s="200" t="n">
        <v>0.52178844881368</v>
      </c>
      <c r="E131" s="200" t="n">
        <v>0.585982558944309</v>
      </c>
      <c r="F131" s="200" t="n">
        <v>0.524910492141515</v>
      </c>
      <c r="G131" s="200" t="n">
        <v>0.993920679339965</v>
      </c>
      <c r="H131" s="200" t="n">
        <v>0.230390616818511</v>
      </c>
      <c r="I131" s="200" t="n">
        <v>0.904882154882159</v>
      </c>
      <c r="J131" s="181" t="n">
        <v>-0.9</v>
      </c>
      <c r="K131" s="181" t="n">
        <v>0.300000000000001</v>
      </c>
      <c r="L131" s="200" t="n">
        <v>2.10332103321034</v>
      </c>
      <c r="M131" s="200" t="n">
        <v>2.36482911861178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285928732263471</v>
      </c>
      <c r="D132" s="200" t="n">
        <v>0.551052265332601</v>
      </c>
      <c r="E132" s="200" t="n">
        <v>0.433486238532097</v>
      </c>
      <c r="F132" s="200" t="n">
        <v>0.645920738885025</v>
      </c>
      <c r="G132" s="200" t="n">
        <v>-0.114656984521304</v>
      </c>
      <c r="H132" s="200" t="n">
        <v>1.08661581861875</v>
      </c>
      <c r="I132" s="200" t="n">
        <v>0.302398331595398</v>
      </c>
      <c r="J132" s="181" t="n">
        <v>0.41</v>
      </c>
      <c r="K132" s="181" t="n">
        <v>-0.960000000000001</v>
      </c>
      <c r="L132" s="200" t="n">
        <v>2.9138055655945</v>
      </c>
      <c r="M132" s="200" t="n">
        <v>4.02087963202233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41697850956912</v>
      </c>
      <c r="D133" s="200" t="n">
        <v>0.246895106987893</v>
      </c>
      <c r="E133" s="200" t="n">
        <v>-0.251204640434807</v>
      </c>
      <c r="F133" s="200" t="n">
        <v>-0.191932823511763</v>
      </c>
      <c r="G133" s="200" t="n">
        <v>-0.114788597665978</v>
      </c>
      <c r="H133" s="200" t="n">
        <v>2.50129198966408</v>
      </c>
      <c r="I133" s="200" t="n">
        <v>1.10198565339432</v>
      </c>
      <c r="J133" s="181" t="n">
        <v>-0.49</v>
      </c>
      <c r="K133" s="181" t="n">
        <v>0.380000000000003</v>
      </c>
      <c r="L133" s="200" t="n">
        <v>2.40112374347044</v>
      </c>
      <c r="M133" s="200" t="n">
        <v>2.21096040145079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52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9" t="s">
        <v>281</v>
      </c>
      <c r="B6" s="149"/>
      <c r="C6" s="122" t="s">
        <v>314</v>
      </c>
      <c r="D6" s="146" t="s">
        <v>435</v>
      </c>
      <c r="E6" s="146"/>
      <c r="F6" s="146"/>
      <c r="G6" s="146"/>
      <c r="H6" s="146"/>
      <c r="I6" s="146"/>
      <c r="J6" s="146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149"/>
      <c r="B7" s="149"/>
      <c r="C7" s="122"/>
      <c r="D7" s="123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149"/>
      <c r="B8" s="149"/>
      <c r="C8" s="122"/>
      <c r="D8" s="123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149"/>
      <c r="B9" s="149"/>
      <c r="C9" s="125"/>
      <c r="D9" s="125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2" t="n">
        <v>8</v>
      </c>
      <c r="K10" s="152" t="n">
        <v>9</v>
      </c>
      <c r="L10" s="152" t="n">
        <v>10</v>
      </c>
      <c r="M10" s="204" t="n">
        <v>11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5.01</v>
      </c>
      <c r="D12" s="181" t="n">
        <v>85.05</v>
      </c>
      <c r="E12" s="181" t="n">
        <v>83.88</v>
      </c>
      <c r="F12" s="181" t="n">
        <v>84.17</v>
      </c>
      <c r="G12" s="181" t="n">
        <v>82.02</v>
      </c>
      <c r="H12" s="181" t="n">
        <v>91.05</v>
      </c>
      <c r="I12" s="181" t="n">
        <v>83.47</v>
      </c>
      <c r="J12" s="208" t="s">
        <v>326</v>
      </c>
      <c r="K12" s="208" t="s">
        <v>326</v>
      </c>
      <c r="L12" s="181" t="n">
        <v>61.6</v>
      </c>
      <c r="M12" s="181" t="n">
        <v>60.74</v>
      </c>
    </row>
    <row r="13" customFormat="false" ht="11.1" hidden="true" customHeight="true" outlineLevel="0" collapsed="false">
      <c r="A13" s="88"/>
      <c r="B13" s="89" t="s">
        <v>295</v>
      </c>
      <c r="C13" s="181" t="n">
        <v>85.4</v>
      </c>
      <c r="D13" s="181" t="n">
        <v>86.27</v>
      </c>
      <c r="E13" s="181" t="n">
        <v>84.96</v>
      </c>
      <c r="F13" s="181" t="n">
        <v>85.37</v>
      </c>
      <c r="G13" s="181" t="n">
        <v>84.19</v>
      </c>
      <c r="H13" s="181" t="n">
        <v>90.79</v>
      </c>
      <c r="I13" s="181" t="n">
        <v>84.32</v>
      </c>
      <c r="J13" s="208" t="s">
        <v>326</v>
      </c>
      <c r="K13" s="208" t="s">
        <v>326</v>
      </c>
      <c r="L13" s="181" t="n">
        <v>59.04</v>
      </c>
      <c r="M13" s="181" t="n">
        <v>60.3</v>
      </c>
    </row>
    <row r="14" customFormat="false" ht="11.1" hidden="true" customHeight="true" outlineLevel="0" collapsed="false">
      <c r="A14" s="88"/>
      <c r="B14" s="89" t="s">
        <v>296</v>
      </c>
      <c r="C14" s="181" t="n">
        <v>85.5</v>
      </c>
      <c r="D14" s="181" t="n">
        <v>86.25</v>
      </c>
      <c r="E14" s="181" t="n">
        <v>84.86</v>
      </c>
      <c r="F14" s="181" t="n">
        <v>85.01</v>
      </c>
      <c r="G14" s="181" t="n">
        <v>85.59</v>
      </c>
      <c r="H14" s="181" t="n">
        <v>90.99</v>
      </c>
      <c r="I14" s="181" t="n">
        <v>85.72</v>
      </c>
      <c r="J14" s="208" t="s">
        <v>326</v>
      </c>
      <c r="K14" s="208" t="s">
        <v>326</v>
      </c>
      <c r="L14" s="181" t="n">
        <v>59.86</v>
      </c>
      <c r="M14" s="181" t="n">
        <v>60.91</v>
      </c>
    </row>
    <row r="15" customFormat="false" ht="11.1" hidden="true" customHeight="true" outlineLevel="0" collapsed="false">
      <c r="A15" s="88"/>
      <c r="B15" s="89" t="s">
        <v>297</v>
      </c>
      <c r="C15" s="181" t="n">
        <v>86.22</v>
      </c>
      <c r="D15" s="181" t="n">
        <v>86.7</v>
      </c>
      <c r="E15" s="181" t="n">
        <v>85.53</v>
      </c>
      <c r="F15" s="181" t="n">
        <v>83.2</v>
      </c>
      <c r="G15" s="181" t="n">
        <v>86.79</v>
      </c>
      <c r="H15" s="181" t="n">
        <v>91.8</v>
      </c>
      <c r="I15" s="181" t="n">
        <v>87.64</v>
      </c>
      <c r="J15" s="208" t="s">
        <v>326</v>
      </c>
      <c r="K15" s="208" t="s">
        <v>326</v>
      </c>
      <c r="L15" s="181" t="n">
        <v>60.3</v>
      </c>
      <c r="M15" s="181" t="n">
        <v>60.6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6.87</v>
      </c>
      <c r="D16" s="181" t="n">
        <v>87.53</v>
      </c>
      <c r="E16" s="181" t="n">
        <v>86.56</v>
      </c>
      <c r="F16" s="181" t="n">
        <v>86.36</v>
      </c>
      <c r="G16" s="181" t="n">
        <v>87.97</v>
      </c>
      <c r="H16" s="181" t="n">
        <v>92.9</v>
      </c>
      <c r="I16" s="181" t="n">
        <v>88.85</v>
      </c>
      <c r="J16" s="208" t="s">
        <v>326</v>
      </c>
      <c r="K16" s="208" t="s">
        <v>326</v>
      </c>
      <c r="L16" s="181" t="n">
        <v>60.47</v>
      </c>
      <c r="M16" s="181" t="n">
        <v>61.52</v>
      </c>
    </row>
    <row r="17" customFormat="false" ht="11.1" hidden="true" customHeight="true" outlineLevel="0" collapsed="false">
      <c r="A17" s="88"/>
      <c r="B17" s="89" t="s">
        <v>295</v>
      </c>
      <c r="C17" s="181" t="n">
        <v>87.41</v>
      </c>
      <c r="D17" s="181" t="n">
        <v>88.44</v>
      </c>
      <c r="E17" s="181" t="n">
        <v>87.17</v>
      </c>
      <c r="F17" s="181" t="n">
        <v>87.18</v>
      </c>
      <c r="G17" s="181" t="n">
        <v>88.61</v>
      </c>
      <c r="H17" s="181" t="n">
        <v>92.18</v>
      </c>
      <c r="I17" s="181" t="n">
        <v>89.61</v>
      </c>
      <c r="J17" s="208" t="s">
        <v>326</v>
      </c>
      <c r="K17" s="208" t="s">
        <v>326</v>
      </c>
      <c r="L17" s="181" t="n">
        <v>60.42</v>
      </c>
      <c r="M17" s="181" t="n">
        <v>62.16</v>
      </c>
    </row>
    <row r="18" customFormat="false" ht="11.1" hidden="true" customHeight="true" outlineLevel="0" collapsed="false">
      <c r="A18" s="88"/>
      <c r="B18" s="89" t="s">
        <v>296</v>
      </c>
      <c r="C18" s="181" t="n">
        <v>87.51</v>
      </c>
      <c r="D18" s="181" t="n">
        <v>88.73</v>
      </c>
      <c r="E18" s="181" t="n">
        <v>87.7</v>
      </c>
      <c r="F18" s="181" t="n">
        <v>87.49</v>
      </c>
      <c r="G18" s="181" t="n">
        <v>89.78</v>
      </c>
      <c r="H18" s="181" t="n">
        <v>90.91</v>
      </c>
      <c r="I18" s="181" t="n">
        <v>88.72</v>
      </c>
      <c r="J18" s="208" t="s">
        <v>326</v>
      </c>
      <c r="K18" s="208" t="s">
        <v>326</v>
      </c>
      <c r="L18" s="181" t="n">
        <v>59.39</v>
      </c>
      <c r="M18" s="181" t="n">
        <v>61.68</v>
      </c>
    </row>
    <row r="19" customFormat="false" ht="11.1" hidden="true" customHeight="true" outlineLevel="0" collapsed="false">
      <c r="A19" s="88"/>
      <c r="B19" s="89" t="s">
        <v>297</v>
      </c>
      <c r="C19" s="181" t="n">
        <v>87.59</v>
      </c>
      <c r="D19" s="181" t="n">
        <v>89.53</v>
      </c>
      <c r="E19" s="181" t="n">
        <v>88.57</v>
      </c>
      <c r="F19" s="181" t="n">
        <v>88.45</v>
      </c>
      <c r="G19" s="181" t="n">
        <v>90.47</v>
      </c>
      <c r="H19" s="181" t="n">
        <v>89.98</v>
      </c>
      <c r="I19" s="181" t="n">
        <v>88.52</v>
      </c>
      <c r="J19" s="208" t="s">
        <v>326</v>
      </c>
      <c r="K19" s="208" t="s">
        <v>326</v>
      </c>
      <c r="L19" s="181" t="n">
        <v>57.82</v>
      </c>
      <c r="M19" s="181" t="n">
        <v>61.9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5.33</v>
      </c>
      <c r="D20" s="181" t="n">
        <v>86.57</v>
      </c>
      <c r="E20" s="181" t="n">
        <v>87.9</v>
      </c>
      <c r="F20" s="181" t="n">
        <v>86.43</v>
      </c>
      <c r="G20" s="181" t="n">
        <v>89.71</v>
      </c>
      <c r="H20" s="181" t="n">
        <v>87.08</v>
      </c>
      <c r="I20" s="181" t="n">
        <v>86.08</v>
      </c>
      <c r="J20" s="208" t="s">
        <v>326</v>
      </c>
      <c r="K20" s="208" t="s">
        <v>326</v>
      </c>
      <c r="L20" s="181" t="n">
        <v>56.61</v>
      </c>
      <c r="M20" s="181" t="n">
        <v>59.94</v>
      </c>
    </row>
    <row r="21" customFormat="false" ht="11.1" hidden="true" customHeight="true" outlineLevel="0" collapsed="false">
      <c r="A21" s="88"/>
      <c r="B21" s="89" t="s">
        <v>295</v>
      </c>
      <c r="C21" s="181" t="n">
        <v>86.72</v>
      </c>
      <c r="D21" s="181" t="n">
        <v>88.38</v>
      </c>
      <c r="E21" s="181" t="n">
        <v>87.96</v>
      </c>
      <c r="F21" s="181" t="n">
        <v>88.18</v>
      </c>
      <c r="G21" s="181" t="n">
        <v>89.46</v>
      </c>
      <c r="H21" s="181" t="n">
        <v>87.52</v>
      </c>
      <c r="I21" s="181" t="n">
        <v>84.91</v>
      </c>
      <c r="J21" s="208" t="s">
        <v>326</v>
      </c>
      <c r="K21" s="208" t="s">
        <v>326</v>
      </c>
      <c r="L21" s="181" t="n">
        <v>55.47</v>
      </c>
      <c r="M21" s="181" t="n">
        <v>58.84</v>
      </c>
    </row>
    <row r="22" customFormat="false" ht="11.1" hidden="true" customHeight="true" outlineLevel="0" collapsed="false">
      <c r="A22" s="88"/>
      <c r="B22" s="89" t="s">
        <v>296</v>
      </c>
      <c r="C22" s="181" t="n">
        <v>86.97</v>
      </c>
      <c r="D22" s="181" t="n">
        <v>88.42</v>
      </c>
      <c r="E22" s="181" t="n">
        <v>88.35</v>
      </c>
      <c r="F22" s="181" t="n">
        <v>88.87</v>
      </c>
      <c r="G22" s="181" t="n">
        <v>89.08</v>
      </c>
      <c r="H22" s="181" t="n">
        <v>86.68</v>
      </c>
      <c r="I22" s="181" t="n">
        <v>85.16</v>
      </c>
      <c r="J22" s="208" t="s">
        <v>326</v>
      </c>
      <c r="K22" s="208" t="s">
        <v>326</v>
      </c>
      <c r="L22" s="181" t="n">
        <v>56.24</v>
      </c>
      <c r="M22" s="181" t="n">
        <v>58.87</v>
      </c>
    </row>
    <row r="23" customFormat="false" ht="11.1" hidden="true" customHeight="true" outlineLevel="0" collapsed="false">
      <c r="A23" s="88"/>
      <c r="B23" s="89" t="s">
        <v>297</v>
      </c>
      <c r="C23" s="181" t="n">
        <v>86.9</v>
      </c>
      <c r="D23" s="181" t="n">
        <v>87.91</v>
      </c>
      <c r="E23" s="181" t="n">
        <v>88.26</v>
      </c>
      <c r="F23" s="181" t="n">
        <v>88.55</v>
      </c>
      <c r="G23" s="181" t="n">
        <v>88.84</v>
      </c>
      <c r="H23" s="181" t="n">
        <v>85.59</v>
      </c>
      <c r="I23" s="181" t="n">
        <v>83.81</v>
      </c>
      <c r="J23" s="208" t="s">
        <v>326</v>
      </c>
      <c r="K23" s="208" t="s">
        <v>326</v>
      </c>
      <c r="L23" s="181" t="n">
        <v>57.5</v>
      </c>
      <c r="M23" s="181" t="n">
        <v>59.2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87.82</v>
      </c>
      <c r="D24" s="181" t="n">
        <v>89.14</v>
      </c>
      <c r="E24" s="181" t="n">
        <v>89.82</v>
      </c>
      <c r="F24" s="181" t="n">
        <v>89.45</v>
      </c>
      <c r="G24" s="181" t="n">
        <v>91.22</v>
      </c>
      <c r="H24" s="181" t="n">
        <v>88.14</v>
      </c>
      <c r="I24" s="181" t="n">
        <v>87.31</v>
      </c>
      <c r="J24" s="208" t="s">
        <v>326</v>
      </c>
      <c r="K24" s="208" t="s">
        <v>326</v>
      </c>
      <c r="L24" s="181" t="n">
        <v>58.81</v>
      </c>
      <c r="M24" s="181" t="n">
        <v>61.72</v>
      </c>
    </row>
    <row r="25" customFormat="false" ht="11.1" hidden="true" customHeight="true" outlineLevel="0" collapsed="false">
      <c r="A25" s="88"/>
      <c r="B25" s="89" t="s">
        <v>295</v>
      </c>
      <c r="C25" s="181" t="n">
        <v>88.48</v>
      </c>
      <c r="D25" s="181" t="n">
        <v>89.57</v>
      </c>
      <c r="E25" s="181" t="n">
        <v>89.57</v>
      </c>
      <c r="F25" s="181" t="n">
        <v>89.16</v>
      </c>
      <c r="G25" s="181" t="n">
        <v>91.52</v>
      </c>
      <c r="H25" s="181" t="n">
        <v>88.89</v>
      </c>
      <c r="I25" s="181" t="n">
        <v>88.11</v>
      </c>
      <c r="J25" s="208" t="s">
        <v>326</v>
      </c>
      <c r="K25" s="208" t="s">
        <v>326</v>
      </c>
      <c r="L25" s="181" t="n">
        <v>61.34</v>
      </c>
      <c r="M25" s="181" t="n">
        <v>63.25</v>
      </c>
    </row>
    <row r="26" customFormat="false" ht="11.1" hidden="true" customHeight="true" outlineLevel="0" collapsed="false">
      <c r="A26" s="88"/>
      <c r="B26" s="89" t="s">
        <v>296</v>
      </c>
      <c r="C26" s="181" t="n">
        <v>88.99</v>
      </c>
      <c r="D26" s="181" t="n">
        <v>90.61</v>
      </c>
      <c r="E26" s="181" t="n">
        <v>89.95</v>
      </c>
      <c r="F26" s="181" t="n">
        <v>89.49</v>
      </c>
      <c r="G26" s="181" t="n">
        <v>91.53</v>
      </c>
      <c r="H26" s="181" t="n">
        <v>92.09</v>
      </c>
      <c r="I26" s="181" t="n">
        <v>88.86</v>
      </c>
      <c r="J26" s="208" t="s">
        <v>326</v>
      </c>
      <c r="K26" s="208" t="s">
        <v>326</v>
      </c>
      <c r="L26" s="181" t="n">
        <v>61.05</v>
      </c>
      <c r="M26" s="181" t="n">
        <v>64.49</v>
      </c>
    </row>
    <row r="27" customFormat="false" ht="11.1" hidden="true" customHeight="true" outlineLevel="0" collapsed="false">
      <c r="A27" s="88"/>
      <c r="B27" s="89" t="s">
        <v>297</v>
      </c>
      <c r="C27" s="181" t="n">
        <v>89.66</v>
      </c>
      <c r="D27" s="181" t="n">
        <v>91.4</v>
      </c>
      <c r="E27" s="181" t="n">
        <v>90.42</v>
      </c>
      <c r="F27" s="181" t="n">
        <v>89.97</v>
      </c>
      <c r="G27" s="181" t="n">
        <v>91.85</v>
      </c>
      <c r="H27" s="181" t="n">
        <v>94.09</v>
      </c>
      <c r="I27" s="181" t="n">
        <v>90.66</v>
      </c>
      <c r="J27" s="208" t="s">
        <v>326</v>
      </c>
      <c r="K27" s="208" t="s">
        <v>326</v>
      </c>
      <c r="L27" s="181" t="n">
        <v>62.19</v>
      </c>
      <c r="M27" s="181" t="n">
        <v>65.9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0.01</v>
      </c>
      <c r="D28" s="181" t="n">
        <v>91.56</v>
      </c>
      <c r="E28" s="181" t="n">
        <v>90.75</v>
      </c>
      <c r="F28" s="181" t="n">
        <v>90.56</v>
      </c>
      <c r="G28" s="181" t="n">
        <v>91.43</v>
      </c>
      <c r="H28" s="181" t="n">
        <v>94.52</v>
      </c>
      <c r="I28" s="181" t="n">
        <v>90.06</v>
      </c>
      <c r="J28" s="208" t="s">
        <v>326</v>
      </c>
      <c r="K28" s="208" t="s">
        <v>326</v>
      </c>
      <c r="L28" s="181" t="n">
        <v>63.49</v>
      </c>
      <c r="M28" s="181" t="n">
        <v>66.96</v>
      </c>
    </row>
    <row r="29" customFormat="false" ht="11.1" hidden="true" customHeight="true" outlineLevel="0" collapsed="false">
      <c r="A29" s="88"/>
      <c r="B29" s="89" t="s">
        <v>295</v>
      </c>
      <c r="C29" s="181" t="n">
        <v>90.57</v>
      </c>
      <c r="D29" s="181" t="n">
        <v>92.29</v>
      </c>
      <c r="E29" s="181" t="n">
        <v>92.01</v>
      </c>
      <c r="F29" s="181" t="n">
        <v>91.78</v>
      </c>
      <c r="G29" s="181" t="n">
        <v>92.69</v>
      </c>
      <c r="H29" s="181" t="n">
        <v>92.77</v>
      </c>
      <c r="I29" s="181" t="n">
        <v>89.25</v>
      </c>
      <c r="J29" s="208" t="s">
        <v>326</v>
      </c>
      <c r="K29" s="208" t="s">
        <v>326</v>
      </c>
      <c r="L29" s="181" t="n">
        <v>64.14</v>
      </c>
      <c r="M29" s="181" t="n">
        <v>67.9</v>
      </c>
    </row>
    <row r="30" customFormat="false" ht="11.1" hidden="true" customHeight="true" outlineLevel="0" collapsed="false">
      <c r="A30" s="88"/>
      <c r="B30" s="89" t="s">
        <v>296</v>
      </c>
      <c r="C30" s="181" t="n">
        <v>90.6</v>
      </c>
      <c r="D30" s="181" t="n">
        <v>91.96</v>
      </c>
      <c r="E30" s="181" t="n">
        <v>92.44</v>
      </c>
      <c r="F30" s="181" t="n">
        <v>91.72</v>
      </c>
      <c r="G30" s="181" t="n">
        <v>93.78</v>
      </c>
      <c r="H30" s="181" t="n">
        <v>90.72</v>
      </c>
      <c r="I30" s="181" t="n">
        <v>88.14</v>
      </c>
      <c r="J30" s="208" t="s">
        <v>326</v>
      </c>
      <c r="K30" s="208" t="s">
        <v>326</v>
      </c>
      <c r="L30" s="181" t="n">
        <v>65.55</v>
      </c>
      <c r="M30" s="181" t="n">
        <v>68.42</v>
      </c>
    </row>
    <row r="31" customFormat="false" ht="11.1" hidden="true" customHeight="true" outlineLevel="0" collapsed="false">
      <c r="A31" s="88"/>
      <c r="B31" s="89" t="s">
        <v>297</v>
      </c>
      <c r="C31" s="181" t="n">
        <v>90.76</v>
      </c>
      <c r="D31" s="181" t="n">
        <v>91.82</v>
      </c>
      <c r="E31" s="181" t="n">
        <v>92.83</v>
      </c>
      <c r="F31" s="181" t="n">
        <v>92.02</v>
      </c>
      <c r="G31" s="181" t="n">
        <v>95.39</v>
      </c>
      <c r="H31" s="181" t="n">
        <v>87.99</v>
      </c>
      <c r="I31" s="181" t="n">
        <v>86.94</v>
      </c>
      <c r="J31" s="208" t="s">
        <v>326</v>
      </c>
      <c r="K31" s="208" t="s">
        <v>326</v>
      </c>
      <c r="L31" s="181" t="n">
        <v>65.77</v>
      </c>
      <c r="M31" s="181" t="n">
        <v>67.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0.66</v>
      </c>
      <c r="D32" s="181" t="n">
        <v>91.64</v>
      </c>
      <c r="E32" s="181" t="n">
        <v>92.67</v>
      </c>
      <c r="F32" s="181" t="n">
        <v>92.17</v>
      </c>
      <c r="G32" s="181" t="n">
        <v>94.91</v>
      </c>
      <c r="H32" s="181" t="n">
        <v>87.13</v>
      </c>
      <c r="I32" s="181" t="n">
        <v>86.19</v>
      </c>
      <c r="J32" s="208" t="s">
        <v>326</v>
      </c>
      <c r="K32" s="208" t="s">
        <v>326</v>
      </c>
      <c r="L32" s="181" t="n">
        <v>67.16</v>
      </c>
      <c r="M32" s="181" t="n">
        <v>68.38</v>
      </c>
    </row>
    <row r="33" customFormat="false" ht="11.1" hidden="true" customHeight="true" outlineLevel="0" collapsed="false">
      <c r="A33" s="88"/>
      <c r="B33" s="89" t="s">
        <v>295</v>
      </c>
      <c r="C33" s="181" t="n">
        <v>91.29</v>
      </c>
      <c r="D33" s="181" t="n">
        <v>92.09</v>
      </c>
      <c r="E33" s="181" t="n">
        <v>93.23</v>
      </c>
      <c r="F33" s="181" t="n">
        <v>92.48</v>
      </c>
      <c r="G33" s="181" t="n">
        <v>95.2</v>
      </c>
      <c r="H33" s="181" t="n">
        <v>88.4</v>
      </c>
      <c r="I33" s="181" t="n">
        <v>88.32</v>
      </c>
      <c r="J33" s="208" t="s">
        <v>326</v>
      </c>
      <c r="K33" s="208" t="s">
        <v>326</v>
      </c>
      <c r="L33" s="181" t="n">
        <v>67.83</v>
      </c>
      <c r="M33" s="181" t="n">
        <v>69.17</v>
      </c>
    </row>
    <row r="34" customFormat="false" ht="11.1" hidden="true" customHeight="true" outlineLevel="0" collapsed="false">
      <c r="A34" s="88"/>
      <c r="B34" s="89" t="s">
        <v>296</v>
      </c>
      <c r="C34" s="181" t="n">
        <v>91.89</v>
      </c>
      <c r="D34" s="181" t="n">
        <v>92.62</v>
      </c>
      <c r="E34" s="181" t="n">
        <v>93.93</v>
      </c>
      <c r="F34" s="181" t="n">
        <v>93.13</v>
      </c>
      <c r="G34" s="181" t="n">
        <v>95.94</v>
      </c>
      <c r="H34" s="181" t="n">
        <v>88.54</v>
      </c>
      <c r="I34" s="181" t="n">
        <v>89.07</v>
      </c>
      <c r="J34" s="208" t="s">
        <v>326</v>
      </c>
      <c r="K34" s="208" t="s">
        <v>326</v>
      </c>
      <c r="L34" s="181" t="n">
        <v>69.36</v>
      </c>
      <c r="M34" s="181" t="n">
        <v>70.73</v>
      </c>
    </row>
    <row r="35" customFormat="false" ht="11.1" hidden="true" customHeight="true" outlineLevel="0" collapsed="false">
      <c r="A35" s="88"/>
      <c r="B35" s="89" t="s">
        <v>297</v>
      </c>
      <c r="C35" s="181" t="n">
        <v>92.21</v>
      </c>
      <c r="D35" s="181" t="n">
        <v>92.95</v>
      </c>
      <c r="E35" s="181" t="n">
        <v>94.24</v>
      </c>
      <c r="F35" s="181" t="n">
        <v>92.87</v>
      </c>
      <c r="G35" s="181" t="n">
        <v>95.95</v>
      </c>
      <c r="H35" s="181" t="n">
        <v>90.14</v>
      </c>
      <c r="I35" s="181" t="n">
        <v>89.33</v>
      </c>
      <c r="J35" s="208" t="s">
        <v>326</v>
      </c>
      <c r="K35" s="208" t="s">
        <v>326</v>
      </c>
      <c r="L35" s="181" t="n">
        <v>71.59</v>
      </c>
      <c r="M35" s="181" t="n">
        <v>73.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1.88</v>
      </c>
      <c r="D36" s="181" t="n">
        <v>92.84</v>
      </c>
      <c r="E36" s="181" t="n">
        <v>94.46</v>
      </c>
      <c r="F36" s="181" t="n">
        <v>93.36</v>
      </c>
      <c r="G36" s="181" t="n">
        <v>96.19</v>
      </c>
      <c r="H36" s="181" t="n">
        <v>88.04</v>
      </c>
      <c r="I36" s="181" t="n">
        <v>88.43</v>
      </c>
      <c r="J36" s="208" t="s">
        <v>326</v>
      </c>
      <c r="K36" s="208" t="s">
        <v>326</v>
      </c>
      <c r="L36" s="181" t="n">
        <v>73.22</v>
      </c>
      <c r="M36" s="181" t="n">
        <v>74.15</v>
      </c>
    </row>
    <row r="37" customFormat="false" ht="11.1" hidden="true" customHeight="true" outlineLevel="0" collapsed="false">
      <c r="A37" s="88"/>
      <c r="B37" s="89" t="s">
        <v>295</v>
      </c>
      <c r="C37" s="181" t="n">
        <v>93.25</v>
      </c>
      <c r="D37" s="181" t="n">
        <v>93.39</v>
      </c>
      <c r="E37" s="181" t="n">
        <v>94.55</v>
      </c>
      <c r="F37" s="181" t="n">
        <v>93.57</v>
      </c>
      <c r="G37" s="181" t="n">
        <v>96.28</v>
      </c>
      <c r="H37" s="181" t="n">
        <v>90.49</v>
      </c>
      <c r="I37" s="181" t="n">
        <v>89.48</v>
      </c>
      <c r="J37" s="208" t="s">
        <v>326</v>
      </c>
      <c r="K37" s="208" t="s">
        <v>326</v>
      </c>
      <c r="L37" s="181" t="n">
        <v>76.06</v>
      </c>
      <c r="M37" s="181" t="n">
        <v>76.35</v>
      </c>
    </row>
    <row r="38" customFormat="false" ht="11.1" hidden="true" customHeight="true" outlineLevel="0" collapsed="false">
      <c r="A38" s="88"/>
      <c r="B38" s="89" t="s">
        <v>296</v>
      </c>
      <c r="C38" s="181" t="n">
        <v>93.7</v>
      </c>
      <c r="D38" s="181" t="n">
        <v>93.43</v>
      </c>
      <c r="E38" s="181" t="n">
        <v>94.16</v>
      </c>
      <c r="F38" s="181" t="n">
        <v>93.47</v>
      </c>
      <c r="G38" s="181" t="n">
        <v>95.83</v>
      </c>
      <c r="H38" s="181" t="n">
        <v>91.68</v>
      </c>
      <c r="I38" s="181" t="n">
        <v>89.73</v>
      </c>
      <c r="J38" s="208" t="s">
        <v>326</v>
      </c>
      <c r="K38" s="208" t="s">
        <v>326</v>
      </c>
      <c r="L38" s="181" t="n">
        <v>79.21</v>
      </c>
      <c r="M38" s="181" t="n">
        <v>78.31</v>
      </c>
    </row>
    <row r="39" customFormat="false" ht="11.1" hidden="true" customHeight="true" outlineLevel="0" collapsed="false">
      <c r="A39" s="88"/>
      <c r="B39" s="89" t="s">
        <v>297</v>
      </c>
      <c r="C39" s="181" t="n">
        <v>94.4</v>
      </c>
      <c r="D39" s="181" t="n">
        <v>93.99</v>
      </c>
      <c r="E39" s="181" t="n">
        <v>94.49</v>
      </c>
      <c r="F39" s="181" t="n">
        <v>93.89</v>
      </c>
      <c r="G39" s="181" t="n">
        <v>95.54</v>
      </c>
      <c r="H39" s="181" t="n">
        <v>93.48</v>
      </c>
      <c r="I39" s="181" t="n">
        <v>91.08</v>
      </c>
      <c r="J39" s="208" t="s">
        <v>326</v>
      </c>
      <c r="K39" s="208" t="s">
        <v>326</v>
      </c>
      <c r="L39" s="181" t="n">
        <v>81.99</v>
      </c>
      <c r="M39" s="181" t="n">
        <v>80.5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4.9</v>
      </c>
      <c r="D40" s="181" t="n">
        <v>94.86</v>
      </c>
      <c r="E40" s="181" t="n">
        <v>94.92</v>
      </c>
      <c r="F40" s="181" t="n">
        <v>93.97</v>
      </c>
      <c r="G40" s="181" t="n">
        <v>96.84</v>
      </c>
      <c r="H40" s="181" t="n">
        <v>95.86</v>
      </c>
      <c r="I40" s="181" t="n">
        <v>92.86</v>
      </c>
      <c r="J40" s="208" t="s">
        <v>326</v>
      </c>
      <c r="K40" s="208" t="s">
        <v>326</v>
      </c>
      <c r="L40" s="181" t="n">
        <v>83.18</v>
      </c>
      <c r="M40" s="181" t="n">
        <v>82.42</v>
      </c>
    </row>
    <row r="41" customFormat="false" ht="11.1" hidden="true" customHeight="true" outlineLevel="0" collapsed="false">
      <c r="A41" s="88"/>
      <c r="B41" s="89" t="s">
        <v>295</v>
      </c>
      <c r="C41" s="181" t="n">
        <v>94.92</v>
      </c>
      <c r="D41" s="181" t="n">
        <v>94.94</v>
      </c>
      <c r="E41" s="181" t="n">
        <v>95.16</v>
      </c>
      <c r="F41" s="181" t="n">
        <v>94.52</v>
      </c>
      <c r="G41" s="181" t="n">
        <v>97.32</v>
      </c>
      <c r="H41" s="181" t="n">
        <v>94.42</v>
      </c>
      <c r="I41" s="181" t="n">
        <v>91.81</v>
      </c>
      <c r="J41" s="208" t="s">
        <v>326</v>
      </c>
      <c r="K41" s="208" t="s">
        <v>326</v>
      </c>
      <c r="L41" s="181" t="n">
        <v>84.1</v>
      </c>
      <c r="M41" s="181" t="n">
        <v>83.79</v>
      </c>
    </row>
    <row r="42" customFormat="false" ht="11.1" hidden="true" customHeight="true" outlineLevel="0" collapsed="false">
      <c r="A42" s="88"/>
      <c r="B42" s="89" t="s">
        <v>296</v>
      </c>
      <c r="C42" s="181" t="n">
        <v>95.17</v>
      </c>
      <c r="D42" s="181" t="n">
        <v>95.9</v>
      </c>
      <c r="E42" s="181" t="n">
        <v>95.79</v>
      </c>
      <c r="F42" s="181" t="n">
        <v>95.22</v>
      </c>
      <c r="G42" s="181" t="n">
        <v>97.75</v>
      </c>
      <c r="H42" s="181" t="n">
        <v>96.16</v>
      </c>
      <c r="I42" s="181" t="n">
        <v>93.32</v>
      </c>
      <c r="J42" s="208" t="s">
        <v>326</v>
      </c>
      <c r="K42" s="208" t="s">
        <v>326</v>
      </c>
      <c r="L42" s="181" t="n">
        <v>83.14</v>
      </c>
      <c r="M42" s="181" t="n">
        <v>84.94</v>
      </c>
    </row>
    <row r="43" customFormat="false" ht="11.1" hidden="true" customHeight="true" outlineLevel="0" collapsed="false">
      <c r="A43" s="88"/>
      <c r="B43" s="89" t="s">
        <v>297</v>
      </c>
      <c r="C43" s="181" t="n">
        <v>95.35</v>
      </c>
      <c r="D43" s="181" t="n">
        <v>96.52</v>
      </c>
      <c r="E43" s="181" t="n">
        <v>96.17</v>
      </c>
      <c r="F43" s="181" t="n">
        <v>96.18</v>
      </c>
      <c r="G43" s="181" t="n">
        <v>98.22</v>
      </c>
      <c r="H43" s="181" t="n">
        <v>96.4</v>
      </c>
      <c r="I43" s="181" t="n">
        <v>93.61</v>
      </c>
      <c r="J43" s="208" t="s">
        <v>326</v>
      </c>
      <c r="K43" s="208" t="s">
        <v>326</v>
      </c>
      <c r="L43" s="181" t="n">
        <v>82.57</v>
      </c>
      <c r="M43" s="181" t="n">
        <v>85.6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5.68</v>
      </c>
      <c r="D44" s="181" t="n">
        <v>97.3</v>
      </c>
      <c r="E44" s="181" t="n">
        <v>97.44</v>
      </c>
      <c r="F44" s="181" t="n">
        <v>97.09</v>
      </c>
      <c r="G44" s="181" t="n">
        <v>98.26</v>
      </c>
      <c r="H44" s="181" t="n">
        <v>97.49</v>
      </c>
      <c r="I44" s="181" t="n">
        <v>94.78</v>
      </c>
      <c r="J44" s="208" t="s">
        <v>326</v>
      </c>
      <c r="K44" s="208" t="s">
        <v>326</v>
      </c>
      <c r="L44" s="181" t="n">
        <v>83.68</v>
      </c>
      <c r="M44" s="181" t="n">
        <v>88.35</v>
      </c>
    </row>
    <row r="45" customFormat="false" ht="11.1" hidden="true" customHeight="true" outlineLevel="0" collapsed="false">
      <c r="A45" s="88"/>
      <c r="B45" s="89" t="s">
        <v>295</v>
      </c>
      <c r="C45" s="181" t="n">
        <v>96.08</v>
      </c>
      <c r="D45" s="181" t="n">
        <v>97.38</v>
      </c>
      <c r="E45" s="181" t="n">
        <v>97.04</v>
      </c>
      <c r="F45" s="181" t="n">
        <v>97.06</v>
      </c>
      <c r="G45" s="181" t="n">
        <v>98.23</v>
      </c>
      <c r="H45" s="181" t="n">
        <v>97.82</v>
      </c>
      <c r="I45" s="181" t="n">
        <v>96.37</v>
      </c>
      <c r="J45" s="208" t="s">
        <v>326</v>
      </c>
      <c r="K45" s="208" t="s">
        <v>326</v>
      </c>
      <c r="L45" s="181" t="n">
        <v>86.22</v>
      </c>
      <c r="M45" s="181" t="n">
        <v>89.95</v>
      </c>
    </row>
    <row r="46" customFormat="false" ht="11.1" hidden="true" customHeight="true" outlineLevel="0" collapsed="false">
      <c r="A46" s="88"/>
      <c r="B46" s="89" t="s">
        <v>296</v>
      </c>
      <c r="C46" s="181" t="n">
        <v>97.17</v>
      </c>
      <c r="D46" s="181" t="n">
        <v>97.92</v>
      </c>
      <c r="E46" s="181" t="n">
        <v>97.67</v>
      </c>
      <c r="F46" s="181" t="n">
        <v>97.88</v>
      </c>
      <c r="G46" s="181" t="n">
        <v>98.95</v>
      </c>
      <c r="H46" s="181" t="n">
        <v>97.51</v>
      </c>
      <c r="I46" s="181" t="n">
        <v>97.51</v>
      </c>
      <c r="J46" s="208" t="s">
        <v>326</v>
      </c>
      <c r="K46" s="208" t="s">
        <v>326</v>
      </c>
      <c r="L46" s="181" t="n">
        <v>89.56</v>
      </c>
      <c r="M46" s="181" t="n">
        <v>91.45</v>
      </c>
    </row>
    <row r="47" customFormat="false" ht="11.1" hidden="true" customHeight="true" outlineLevel="0" collapsed="false">
      <c r="A47" s="88"/>
      <c r="B47" s="89" t="s">
        <v>297</v>
      </c>
      <c r="C47" s="181" t="n">
        <v>98.17</v>
      </c>
      <c r="D47" s="181" t="n">
        <v>98.55</v>
      </c>
      <c r="E47" s="181" t="n">
        <v>98.36</v>
      </c>
      <c r="F47" s="181" t="n">
        <v>98.72</v>
      </c>
      <c r="G47" s="181" t="n">
        <v>98.92</v>
      </c>
      <c r="H47" s="181" t="n">
        <v>98.28</v>
      </c>
      <c r="I47" s="181" t="n">
        <v>98.39</v>
      </c>
      <c r="J47" s="208" t="s">
        <v>326</v>
      </c>
      <c r="K47" s="208" t="s">
        <v>326</v>
      </c>
      <c r="L47" s="181" t="n">
        <v>91.76</v>
      </c>
      <c r="M47" s="181" t="n">
        <v>92.8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25</v>
      </c>
      <c r="D48" s="181" t="n">
        <v>99.06</v>
      </c>
      <c r="E48" s="181" t="n">
        <v>98.65</v>
      </c>
      <c r="F48" s="181" t="n">
        <v>99.28</v>
      </c>
      <c r="G48" s="181" t="n">
        <v>99.59</v>
      </c>
      <c r="H48" s="181" t="n">
        <v>98.49</v>
      </c>
      <c r="I48" s="181" t="n">
        <v>99.22</v>
      </c>
      <c r="J48" s="208" t="s">
        <v>326</v>
      </c>
      <c r="K48" s="208" t="s">
        <v>326</v>
      </c>
      <c r="L48" s="181" t="n">
        <v>95.29</v>
      </c>
      <c r="M48" s="181" t="n">
        <v>94.42</v>
      </c>
    </row>
    <row r="49" customFormat="false" ht="11.1" hidden="true" customHeight="true" outlineLevel="0" collapsed="false">
      <c r="A49" s="88"/>
      <c r="B49" s="89" t="s">
        <v>295</v>
      </c>
      <c r="C49" s="181" t="n">
        <v>100.16</v>
      </c>
      <c r="D49" s="181" t="n">
        <v>100.15</v>
      </c>
      <c r="E49" s="181" t="n">
        <v>100.1</v>
      </c>
      <c r="F49" s="181" t="n">
        <v>100.23</v>
      </c>
      <c r="G49" s="181" t="n">
        <v>99.91</v>
      </c>
      <c r="H49" s="181" t="n">
        <v>99.94</v>
      </c>
      <c r="I49" s="181" t="n">
        <v>100.11</v>
      </c>
      <c r="J49" s="208" t="s">
        <v>326</v>
      </c>
      <c r="K49" s="208" t="s">
        <v>326</v>
      </c>
      <c r="L49" s="181" t="n">
        <v>97.91</v>
      </c>
      <c r="M49" s="181" t="n">
        <v>97.64</v>
      </c>
    </row>
    <row r="50" customFormat="false" ht="11.1" hidden="true" customHeight="true" outlineLevel="0" collapsed="false">
      <c r="A50" s="88"/>
      <c r="B50" s="89" t="s">
        <v>296</v>
      </c>
      <c r="C50" s="181" t="n">
        <v>100.12</v>
      </c>
      <c r="D50" s="181" t="n">
        <v>100.01</v>
      </c>
      <c r="E50" s="181" t="n">
        <v>100.21</v>
      </c>
      <c r="F50" s="181" t="n">
        <v>100.03</v>
      </c>
      <c r="G50" s="181" t="n">
        <v>99.97</v>
      </c>
      <c r="H50" s="181" t="n">
        <v>99.5</v>
      </c>
      <c r="I50" s="181" t="n">
        <v>100.22</v>
      </c>
      <c r="J50" s="208" t="s">
        <v>326</v>
      </c>
      <c r="K50" s="208" t="s">
        <v>326</v>
      </c>
      <c r="L50" s="181" t="n">
        <v>100.92</v>
      </c>
      <c r="M50" s="181" t="n">
        <v>100.44</v>
      </c>
    </row>
    <row r="51" customFormat="false" ht="11.1" hidden="true" customHeight="true" outlineLevel="0" collapsed="false">
      <c r="A51" s="88"/>
      <c r="B51" s="89" t="s">
        <v>297</v>
      </c>
      <c r="C51" s="181" t="n">
        <v>100.52</v>
      </c>
      <c r="D51" s="181" t="n">
        <v>100.21</v>
      </c>
      <c r="E51" s="181" t="n">
        <v>100.43</v>
      </c>
      <c r="F51" s="181" t="n">
        <v>100.24</v>
      </c>
      <c r="G51" s="181" t="n">
        <v>100.19</v>
      </c>
      <c r="H51" s="181" t="n">
        <v>99.29</v>
      </c>
      <c r="I51" s="181" t="n">
        <v>100.34</v>
      </c>
      <c r="J51" s="208" t="s">
        <v>326</v>
      </c>
      <c r="K51" s="208" t="s">
        <v>326</v>
      </c>
      <c r="L51" s="181" t="n">
        <v>104.82</v>
      </c>
      <c r="M51" s="181" t="n">
        <v>103.5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98</v>
      </c>
      <c r="D52" s="181" t="n">
        <v>100.21</v>
      </c>
      <c r="E52" s="181" t="n">
        <v>100.92</v>
      </c>
      <c r="F52" s="181" t="n">
        <v>101.01</v>
      </c>
      <c r="G52" s="181" t="n">
        <v>100.1</v>
      </c>
      <c r="H52" s="181" t="n">
        <v>97.31</v>
      </c>
      <c r="I52" s="181" t="n">
        <v>99.19</v>
      </c>
      <c r="J52" s="208" t="s">
        <v>326</v>
      </c>
      <c r="K52" s="208" t="s">
        <v>326</v>
      </c>
      <c r="L52" s="181" t="n">
        <v>106.15</v>
      </c>
      <c r="M52" s="181" t="n">
        <v>103.7</v>
      </c>
    </row>
    <row r="53" customFormat="false" ht="11.1" hidden="false" customHeight="true" outlineLevel="0" collapsed="false">
      <c r="A53" s="88"/>
      <c r="B53" s="89" t="s">
        <v>295</v>
      </c>
      <c r="C53" s="181" t="n">
        <v>101.16</v>
      </c>
      <c r="D53" s="181" t="n">
        <v>99.8</v>
      </c>
      <c r="E53" s="181" t="n">
        <v>101.58</v>
      </c>
      <c r="F53" s="181" t="n">
        <v>101.9</v>
      </c>
      <c r="G53" s="181" t="n">
        <v>100.18</v>
      </c>
      <c r="H53" s="181" t="n">
        <v>93.38</v>
      </c>
      <c r="I53" s="181" t="n">
        <v>97.32</v>
      </c>
      <c r="J53" s="208" t="s">
        <v>326</v>
      </c>
      <c r="K53" s="208" t="s">
        <v>326</v>
      </c>
      <c r="L53" s="181" t="n">
        <v>106.32</v>
      </c>
      <c r="M53" s="181" t="n">
        <v>101.97</v>
      </c>
    </row>
    <row r="54" customFormat="false" ht="11.1" hidden="false" customHeight="true" outlineLevel="0" collapsed="false">
      <c r="A54" s="88"/>
      <c r="B54" s="89" t="s">
        <v>296</v>
      </c>
      <c r="C54" s="181" t="n">
        <v>101.38</v>
      </c>
      <c r="D54" s="181" t="n">
        <v>99.46</v>
      </c>
      <c r="E54" s="181" t="n">
        <v>102.08</v>
      </c>
      <c r="F54" s="181" t="n">
        <v>102.39</v>
      </c>
      <c r="G54" s="181" t="n">
        <v>100.34</v>
      </c>
      <c r="H54" s="181" t="n">
        <v>90.7</v>
      </c>
      <c r="I54" s="181" t="n">
        <v>95.28</v>
      </c>
      <c r="J54" s="208" t="s">
        <v>326</v>
      </c>
      <c r="K54" s="208" t="s">
        <v>326</v>
      </c>
      <c r="L54" s="181" t="n">
        <v>106.16</v>
      </c>
      <c r="M54" s="181" t="n">
        <v>100.31</v>
      </c>
    </row>
    <row r="55" customFormat="false" ht="11.1" hidden="false" customHeight="true" outlineLevel="0" collapsed="false">
      <c r="A55" s="88"/>
      <c r="B55" s="89" t="s">
        <v>297</v>
      </c>
      <c r="C55" s="181" t="n">
        <v>101.25</v>
      </c>
      <c r="D55" s="181" t="n">
        <v>98.26</v>
      </c>
      <c r="E55" s="181" t="n">
        <v>101.89</v>
      </c>
      <c r="F55" s="181" t="n">
        <v>101.99</v>
      </c>
      <c r="G55" s="181" t="n">
        <v>101.15</v>
      </c>
      <c r="H55" s="181" t="n">
        <v>85.55</v>
      </c>
      <c r="I55" s="181" t="n">
        <v>93.18</v>
      </c>
      <c r="J55" s="208" t="s">
        <v>326</v>
      </c>
      <c r="K55" s="208" t="s">
        <v>326</v>
      </c>
      <c r="L55" s="181" t="n">
        <v>106.95</v>
      </c>
      <c r="M55" s="181" t="n">
        <v>97.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1.16</v>
      </c>
      <c r="D56" s="181" t="n">
        <v>97.68</v>
      </c>
      <c r="E56" s="181" t="n">
        <v>101.68</v>
      </c>
      <c r="F56" s="181" t="n">
        <v>101.42</v>
      </c>
      <c r="G56" s="181" t="n">
        <v>101.39</v>
      </c>
      <c r="H56" s="181" t="n">
        <v>83.9</v>
      </c>
      <c r="I56" s="181" t="n">
        <v>92.18</v>
      </c>
      <c r="J56" s="208" t="s">
        <v>326</v>
      </c>
      <c r="K56" s="208" t="s">
        <v>326</v>
      </c>
      <c r="L56" s="181" t="n">
        <v>108.11</v>
      </c>
      <c r="M56" s="181" t="n">
        <v>97.42</v>
      </c>
    </row>
    <row r="57" customFormat="false" ht="11.1" hidden="false" customHeight="true" outlineLevel="0" collapsed="false">
      <c r="A57" s="88"/>
      <c r="B57" s="89" t="s">
        <v>295</v>
      </c>
      <c r="C57" s="181" t="n">
        <v>101.32</v>
      </c>
      <c r="D57" s="181" t="n">
        <v>97.25</v>
      </c>
      <c r="E57" s="181" t="n">
        <v>101.38</v>
      </c>
      <c r="F57" s="181" t="n">
        <v>100.99</v>
      </c>
      <c r="G57" s="181" t="n">
        <v>101.95</v>
      </c>
      <c r="H57" s="181" t="n">
        <v>82.94</v>
      </c>
      <c r="I57" s="181" t="n">
        <v>90.46</v>
      </c>
      <c r="J57" s="208" t="s">
        <v>326</v>
      </c>
      <c r="K57" s="208" t="s">
        <v>326</v>
      </c>
      <c r="L57" s="181" t="n">
        <v>111.27</v>
      </c>
      <c r="M57" s="181" t="n">
        <v>99.08</v>
      </c>
    </row>
    <row r="58" customFormat="false" ht="11.1" hidden="false" customHeight="true" outlineLevel="0" collapsed="false">
      <c r="A58" s="88"/>
      <c r="B58" s="89" t="s">
        <v>296</v>
      </c>
      <c r="C58" s="181" t="n">
        <v>101.58</v>
      </c>
      <c r="D58" s="181" t="n">
        <v>97.84</v>
      </c>
      <c r="E58" s="181" t="n">
        <v>101.77</v>
      </c>
      <c r="F58" s="181" t="n">
        <v>101.42</v>
      </c>
      <c r="G58" s="181" t="n">
        <v>102.07</v>
      </c>
      <c r="H58" s="181" t="n">
        <v>84.21</v>
      </c>
      <c r="I58" s="181" t="n">
        <v>89.89</v>
      </c>
      <c r="J58" s="208" t="s">
        <v>326</v>
      </c>
      <c r="K58" s="208" t="s">
        <v>326</v>
      </c>
      <c r="L58" s="181" t="n">
        <v>112.53</v>
      </c>
      <c r="M58" s="181" t="n">
        <v>101.31</v>
      </c>
    </row>
    <row r="59" customFormat="false" ht="11.1" hidden="false" customHeight="true" outlineLevel="0" collapsed="false">
      <c r="A59" s="88"/>
      <c r="B59" s="89" t="s">
        <v>297</v>
      </c>
      <c r="C59" s="181" t="n">
        <v>101.45</v>
      </c>
      <c r="D59" s="181" t="n">
        <v>97.97</v>
      </c>
      <c r="E59" s="181" t="n">
        <v>102.21</v>
      </c>
      <c r="F59" s="181" t="n">
        <v>101.42</v>
      </c>
      <c r="G59" s="181" t="n">
        <v>102.28</v>
      </c>
      <c r="H59" s="181" t="n">
        <v>84.18</v>
      </c>
      <c r="I59" s="181" t="n">
        <v>89.56</v>
      </c>
      <c r="J59" s="208" t="s">
        <v>326</v>
      </c>
      <c r="K59" s="208" t="s">
        <v>326</v>
      </c>
      <c r="L59" s="181" t="n">
        <v>112.84</v>
      </c>
      <c r="M59" s="181" t="n">
        <v>102.7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0.98</v>
      </c>
      <c r="D60" s="181" t="n">
        <v>98.22</v>
      </c>
      <c r="E60" s="181" t="n">
        <v>102.04</v>
      </c>
      <c r="F60" s="181" t="n">
        <v>101.55</v>
      </c>
      <c r="G60" s="181" t="n">
        <v>102.18</v>
      </c>
      <c r="H60" s="181" t="n">
        <v>85.78</v>
      </c>
      <c r="I60" s="181" t="n">
        <v>89.22</v>
      </c>
      <c r="J60" s="208" t="s">
        <v>326</v>
      </c>
      <c r="K60" s="208" t="s">
        <v>326</v>
      </c>
      <c r="L60" s="181" t="n">
        <v>112.82</v>
      </c>
      <c r="M60" s="181" t="n">
        <v>104.76</v>
      </c>
    </row>
    <row r="61" customFormat="false" ht="11.1" hidden="false" customHeight="true" outlineLevel="0" collapsed="false">
      <c r="A61" s="88"/>
      <c r="B61" s="89" t="s">
        <v>295</v>
      </c>
      <c r="C61" s="181" t="n">
        <v>101.01</v>
      </c>
      <c r="D61" s="181" t="n">
        <v>98.69</v>
      </c>
      <c r="E61" s="181" t="n">
        <v>102.18</v>
      </c>
      <c r="F61" s="181" t="n">
        <v>101.68</v>
      </c>
      <c r="G61" s="181" t="n">
        <v>102.15</v>
      </c>
      <c r="H61" s="181" t="n">
        <v>87.36</v>
      </c>
      <c r="I61" s="181" t="n">
        <v>90.44</v>
      </c>
      <c r="J61" s="208" t="s">
        <v>326</v>
      </c>
      <c r="K61" s="208" t="s">
        <v>326</v>
      </c>
      <c r="L61" s="181" t="n">
        <v>111.48</v>
      </c>
      <c r="M61" s="181" t="n">
        <v>104.98</v>
      </c>
    </row>
    <row r="62" customFormat="false" ht="11.1" hidden="false" customHeight="true" outlineLevel="0" collapsed="false">
      <c r="A62" s="88"/>
      <c r="B62" s="89" t="s">
        <v>296</v>
      </c>
      <c r="C62" s="181" t="n">
        <v>101.38</v>
      </c>
      <c r="D62" s="181" t="n">
        <v>97.84</v>
      </c>
      <c r="E62" s="181" t="n">
        <v>101.74</v>
      </c>
      <c r="F62" s="181" t="n">
        <v>101.53</v>
      </c>
      <c r="G62" s="181" t="n">
        <v>101.97</v>
      </c>
      <c r="H62" s="181" t="n">
        <v>84.28</v>
      </c>
      <c r="I62" s="181" t="n">
        <v>90.38</v>
      </c>
      <c r="J62" s="208" t="s">
        <v>326</v>
      </c>
      <c r="K62" s="208" t="s">
        <v>326</v>
      </c>
      <c r="L62" s="181" t="n">
        <v>115.32</v>
      </c>
      <c r="M62" s="181" t="n">
        <v>105.23</v>
      </c>
    </row>
    <row r="63" customFormat="false" ht="11.1" hidden="false" customHeight="true" outlineLevel="0" collapsed="false">
      <c r="A63" s="88"/>
      <c r="B63" s="89" t="s">
        <v>297</v>
      </c>
      <c r="C63" s="181" t="n">
        <v>102.07</v>
      </c>
      <c r="D63" s="181" t="n">
        <v>98.5</v>
      </c>
      <c r="E63" s="181" t="n">
        <v>101.67</v>
      </c>
      <c r="F63" s="181" t="n">
        <v>101.55</v>
      </c>
      <c r="G63" s="181" t="n">
        <v>102.08</v>
      </c>
      <c r="H63" s="181" t="n">
        <v>87.69</v>
      </c>
      <c r="I63" s="181" t="n">
        <v>90.41</v>
      </c>
      <c r="J63" s="208" t="s">
        <v>326</v>
      </c>
      <c r="K63" s="208" t="s">
        <v>326</v>
      </c>
      <c r="L63" s="181" t="n">
        <v>117.89</v>
      </c>
      <c r="M63" s="181" t="n">
        <v>107.5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2.61</v>
      </c>
      <c r="D64" s="181" t="n">
        <v>98.27</v>
      </c>
      <c r="E64" s="181" t="n">
        <v>101.57</v>
      </c>
      <c r="F64" s="181" t="n">
        <v>101.73</v>
      </c>
      <c r="G64" s="181" t="n">
        <v>101.45</v>
      </c>
      <c r="H64" s="181" t="n">
        <v>86.42</v>
      </c>
      <c r="I64" s="181" t="n">
        <v>90.02</v>
      </c>
      <c r="J64" s="208" t="s">
        <v>326</v>
      </c>
      <c r="K64" s="208" t="s">
        <v>326</v>
      </c>
      <c r="L64" s="181" t="n">
        <v>121.33</v>
      </c>
      <c r="M64" s="181" t="n">
        <v>108.84</v>
      </c>
    </row>
    <row r="65" customFormat="false" ht="11.1" hidden="false" customHeight="true" outlineLevel="0" collapsed="false">
      <c r="A65" s="88"/>
      <c r="B65" s="89" t="s">
        <v>295</v>
      </c>
      <c r="C65" s="181" t="n">
        <v>102.66</v>
      </c>
      <c r="D65" s="181" t="n">
        <v>98.18</v>
      </c>
      <c r="E65" s="181" t="n">
        <v>101.17</v>
      </c>
      <c r="F65" s="181" t="n">
        <v>101.78</v>
      </c>
      <c r="G65" s="181" t="n">
        <v>100.59</v>
      </c>
      <c r="H65" s="181" t="n">
        <v>86.46</v>
      </c>
      <c r="I65" s="181" t="n">
        <v>88.94</v>
      </c>
      <c r="J65" s="208" t="s">
        <v>326</v>
      </c>
      <c r="K65" s="208" t="s">
        <v>326</v>
      </c>
      <c r="L65" s="181" t="n">
        <v>124.35</v>
      </c>
      <c r="M65" s="181" t="n">
        <v>111.13</v>
      </c>
    </row>
    <row r="66" customFormat="false" ht="11.1" hidden="false" customHeight="true" outlineLevel="0" collapsed="false">
      <c r="A66" s="88"/>
      <c r="B66" s="89" t="s">
        <v>296</v>
      </c>
      <c r="C66" s="181" t="n">
        <v>102.5</v>
      </c>
      <c r="D66" s="181" t="n">
        <v>98.67</v>
      </c>
      <c r="E66" s="181" t="n">
        <v>101.06</v>
      </c>
      <c r="F66" s="181" t="n">
        <v>101.74</v>
      </c>
      <c r="G66" s="181" t="n">
        <v>100.42</v>
      </c>
      <c r="H66" s="181" t="n">
        <v>89.37</v>
      </c>
      <c r="I66" s="181" t="n">
        <v>88.95</v>
      </c>
      <c r="J66" s="208" t="s">
        <v>326</v>
      </c>
      <c r="K66" s="208" t="s">
        <v>326</v>
      </c>
      <c r="L66" s="181" t="n">
        <v>123.71</v>
      </c>
      <c r="M66" s="181" t="n">
        <v>112.44</v>
      </c>
    </row>
    <row r="67" customFormat="false" ht="11.1" hidden="false" customHeight="true" outlineLevel="0" collapsed="false">
      <c r="A67" s="88"/>
      <c r="B67" s="89" t="s">
        <v>297</v>
      </c>
      <c r="C67" s="181" t="n">
        <v>102.5</v>
      </c>
      <c r="D67" s="181" t="n">
        <v>98.39</v>
      </c>
      <c r="E67" s="181" t="n">
        <v>101.13</v>
      </c>
      <c r="F67" s="181" t="n">
        <v>102.35</v>
      </c>
      <c r="G67" s="181" t="n">
        <v>99.48</v>
      </c>
      <c r="H67" s="181" t="n">
        <v>87.29</v>
      </c>
      <c r="I67" s="181" t="n">
        <v>88.41</v>
      </c>
      <c r="J67" s="208" t="s">
        <v>326</v>
      </c>
      <c r="K67" s="208" t="s">
        <v>326</v>
      </c>
      <c r="L67" s="181" t="n">
        <v>125.42</v>
      </c>
      <c r="M67" s="181" t="n">
        <v>113.5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2.92</v>
      </c>
      <c r="D68" s="181" t="n">
        <v>98.58</v>
      </c>
      <c r="E68" s="181" t="n">
        <v>101.39</v>
      </c>
      <c r="F68" s="181" t="n">
        <v>102.23</v>
      </c>
      <c r="G68" s="181" t="n">
        <v>100.02</v>
      </c>
      <c r="H68" s="181" t="n">
        <v>87.97</v>
      </c>
      <c r="I68" s="181" t="n">
        <v>88.34</v>
      </c>
      <c r="J68" s="208" t="s">
        <v>326</v>
      </c>
      <c r="K68" s="208" t="s">
        <v>326</v>
      </c>
      <c r="L68" s="181" t="n">
        <v>126.95</v>
      </c>
      <c r="M68" s="181" t="n">
        <v>114.24</v>
      </c>
    </row>
    <row r="69" customFormat="false" ht="11.1" hidden="false" customHeight="true" outlineLevel="0" collapsed="false">
      <c r="A69" s="88"/>
      <c r="B69" s="89" t="s">
        <v>295</v>
      </c>
      <c r="C69" s="181" t="n">
        <v>103.33</v>
      </c>
      <c r="D69" s="181" t="n">
        <v>98.63</v>
      </c>
      <c r="E69" s="181" t="n">
        <v>101.61</v>
      </c>
      <c r="F69" s="181" t="n">
        <v>102.07</v>
      </c>
      <c r="G69" s="181" t="n">
        <v>100.9</v>
      </c>
      <c r="H69" s="181" t="n">
        <v>88.42</v>
      </c>
      <c r="I69" s="181" t="n">
        <v>89.25</v>
      </c>
      <c r="J69" s="208" t="s">
        <v>326</v>
      </c>
      <c r="K69" s="208" t="s">
        <v>326</v>
      </c>
      <c r="L69" s="181" t="n">
        <v>129.74</v>
      </c>
      <c r="M69" s="181" t="n">
        <v>116.3</v>
      </c>
    </row>
    <row r="70" customFormat="false" ht="11.1" hidden="false" customHeight="true" outlineLevel="0" collapsed="false">
      <c r="A70" s="88"/>
      <c r="B70" s="89" t="s">
        <v>296</v>
      </c>
      <c r="C70" s="181" t="n">
        <v>103.82</v>
      </c>
      <c r="D70" s="181" t="n">
        <v>99.15</v>
      </c>
      <c r="E70" s="181" t="n">
        <v>101.8</v>
      </c>
      <c r="F70" s="181" t="n">
        <v>101.94</v>
      </c>
      <c r="G70" s="181" t="n">
        <v>100.93</v>
      </c>
      <c r="H70" s="181" t="n">
        <v>89.75</v>
      </c>
      <c r="I70" s="181" t="n">
        <v>89.61</v>
      </c>
      <c r="J70" s="208" t="s">
        <v>326</v>
      </c>
      <c r="K70" s="208" t="s">
        <v>326</v>
      </c>
      <c r="L70" s="181" t="n">
        <v>133.54</v>
      </c>
      <c r="M70" s="181" t="n">
        <v>120.01</v>
      </c>
    </row>
    <row r="71" customFormat="false" ht="11.1" hidden="false" customHeight="true" outlineLevel="0" collapsed="false">
      <c r="A71" s="88"/>
      <c r="B71" s="89" t="s">
        <v>297</v>
      </c>
      <c r="C71" s="181" t="n">
        <v>104.04</v>
      </c>
      <c r="D71" s="181" t="n">
        <v>99.23</v>
      </c>
      <c r="E71" s="181" t="n">
        <v>100.98</v>
      </c>
      <c r="F71" s="181" t="n">
        <v>101.14</v>
      </c>
      <c r="G71" s="181" t="n">
        <v>100.48</v>
      </c>
      <c r="H71" s="181" t="n">
        <v>92.08</v>
      </c>
      <c r="I71" s="181" t="n">
        <v>90.59</v>
      </c>
      <c r="J71" s="208" t="s">
        <v>326</v>
      </c>
      <c r="K71" s="208" t="s">
        <v>326</v>
      </c>
      <c r="L71" s="181" t="n">
        <v>136.07</v>
      </c>
      <c r="M71" s="181" t="n">
        <v>121.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209" t="s">
        <v>447</v>
      </c>
      <c r="K73" s="209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0.458769556522753</v>
      </c>
      <c r="D75" s="200" t="n">
        <v>1.43445032333922</v>
      </c>
      <c r="E75" s="200" t="n">
        <v>1.28755364806867</v>
      </c>
      <c r="F75" s="200" t="n">
        <v>1.42568611144114</v>
      </c>
      <c r="G75" s="200" t="n">
        <v>2.64569617166546</v>
      </c>
      <c r="H75" s="200" t="n">
        <v>-0.285557386051607</v>
      </c>
      <c r="I75" s="200" t="n">
        <v>1.01832993890018</v>
      </c>
      <c r="J75" s="200" t="n">
        <v>-0.3</v>
      </c>
      <c r="K75" s="200" t="n">
        <v>-0.8</v>
      </c>
      <c r="L75" s="200" t="n">
        <v>-4.15584415584416</v>
      </c>
      <c r="M75" s="200" t="n">
        <v>-0.724399078037536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0.117096018735353</v>
      </c>
      <c r="D76" s="200" t="n">
        <v>-0.0231830300220253</v>
      </c>
      <c r="E76" s="200" t="n">
        <v>-0.11770244821092</v>
      </c>
      <c r="F76" s="200" t="n">
        <v>-0.42169380344383</v>
      </c>
      <c r="G76" s="200" t="n">
        <v>1.66290533317496</v>
      </c>
      <c r="H76" s="200" t="n">
        <v>0.220288578037213</v>
      </c>
      <c r="I76" s="200" t="n">
        <v>1.66034155597723</v>
      </c>
      <c r="J76" s="200" t="n">
        <v>-0.4</v>
      </c>
      <c r="K76" s="200" t="n">
        <v>0.2</v>
      </c>
      <c r="L76" s="200" t="n">
        <v>1.38888888888889</v>
      </c>
      <c r="M76" s="200" t="n">
        <v>1.01160862354892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0.84210526315789</v>
      </c>
      <c r="D77" s="200" t="n">
        <v>0.521739130434781</v>
      </c>
      <c r="E77" s="200" t="n">
        <v>0.789535705868488</v>
      </c>
      <c r="F77" s="200" t="n">
        <v>-2.1291612751441</v>
      </c>
      <c r="G77" s="200" t="n">
        <v>1.40203294777427</v>
      </c>
      <c r="H77" s="200" t="n">
        <v>0.890207715133528</v>
      </c>
      <c r="I77" s="200" t="n">
        <v>2.23985067662156</v>
      </c>
      <c r="J77" s="200" t="n">
        <v>-0.3</v>
      </c>
      <c r="K77" s="200" t="n">
        <v>0.4</v>
      </c>
      <c r="L77" s="200" t="n">
        <v>0.735048446374861</v>
      </c>
      <c r="M77" s="200" t="n">
        <v>-0.36118863897553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0.753885409417762</v>
      </c>
      <c r="D78" s="200" t="n">
        <v>0.95732410611302</v>
      </c>
      <c r="E78" s="200" t="n">
        <v>1.20425581667251</v>
      </c>
      <c r="F78" s="200" t="n">
        <v>3.79807692307692</v>
      </c>
      <c r="G78" s="200" t="n">
        <v>1.35960364097245</v>
      </c>
      <c r="H78" s="200" t="n">
        <v>1.19825708061003</v>
      </c>
      <c r="I78" s="200" t="n">
        <v>1.38064810588772</v>
      </c>
      <c r="J78" s="200" t="n">
        <v>0</v>
      </c>
      <c r="K78" s="200" t="n">
        <v>-0.1</v>
      </c>
      <c r="L78" s="200" t="n">
        <v>0.281923714759543</v>
      </c>
      <c r="M78" s="200" t="n">
        <v>1.36760586587576</v>
      </c>
    </row>
    <row r="79" customFormat="false" ht="11.1" hidden="true" customHeight="true" outlineLevel="0" collapsed="false">
      <c r="A79" s="88"/>
      <c r="B79" s="89" t="s">
        <v>295</v>
      </c>
      <c r="C79" s="200" t="n">
        <v>0.621618510417861</v>
      </c>
      <c r="D79" s="200" t="n">
        <v>1.03964355078259</v>
      </c>
      <c r="E79" s="200" t="n">
        <v>0.704713493530491</v>
      </c>
      <c r="F79" s="200" t="n">
        <v>0.949513663733214</v>
      </c>
      <c r="G79" s="200" t="n">
        <v>0.727520745708759</v>
      </c>
      <c r="H79" s="200" t="n">
        <v>-0.775026910656621</v>
      </c>
      <c r="I79" s="200" t="n">
        <v>0.855374226223972</v>
      </c>
      <c r="J79" s="200" t="n">
        <v>-0.4</v>
      </c>
      <c r="K79" s="200" t="n">
        <v>-0.2</v>
      </c>
      <c r="L79" s="200" t="n">
        <v>-0.0826856292376306</v>
      </c>
      <c r="M79" s="200" t="n">
        <v>1.04031209362807</v>
      </c>
    </row>
    <row r="80" customFormat="false" ht="11.1" hidden="true" customHeight="true" outlineLevel="0" collapsed="false">
      <c r="A80" s="88"/>
      <c r="B80" s="89" t="s">
        <v>296</v>
      </c>
      <c r="C80" s="200" t="n">
        <v>0.114403386340257</v>
      </c>
      <c r="D80" s="200" t="n">
        <v>0.32790592492087</v>
      </c>
      <c r="E80" s="200" t="n">
        <v>0.608007341975451</v>
      </c>
      <c r="F80" s="200" t="n">
        <v>0.355586143610907</v>
      </c>
      <c r="G80" s="200" t="n">
        <v>1.32039273219726</v>
      </c>
      <c r="H80" s="200" t="n">
        <v>-1.37773920590151</v>
      </c>
      <c r="I80" s="200" t="n">
        <v>-0.993192724026343</v>
      </c>
      <c r="J80" s="200" t="n">
        <v>-0.1</v>
      </c>
      <c r="K80" s="200" t="n">
        <v>-0.3</v>
      </c>
      <c r="L80" s="200" t="n">
        <v>-1.70473353194308</v>
      </c>
      <c r="M80" s="200" t="n">
        <v>-0.772200772200776</v>
      </c>
    </row>
    <row r="81" customFormat="false" ht="11.1" hidden="true" customHeight="true" outlineLevel="0" collapsed="false">
      <c r="A81" s="88"/>
      <c r="B81" s="89" t="s">
        <v>297</v>
      </c>
      <c r="C81" s="200" t="n">
        <v>0.0914181236430238</v>
      </c>
      <c r="D81" s="200" t="n">
        <v>0.901611630790029</v>
      </c>
      <c r="E81" s="200" t="n">
        <v>0.992018244013664</v>
      </c>
      <c r="F81" s="200" t="n">
        <v>1.09726825922965</v>
      </c>
      <c r="G81" s="200" t="n">
        <v>0.768545333036315</v>
      </c>
      <c r="H81" s="200" t="n">
        <v>-1.02298977010229</v>
      </c>
      <c r="I81" s="200" t="n">
        <v>-0.225428313796215</v>
      </c>
      <c r="J81" s="200" t="n">
        <v>-0.2</v>
      </c>
      <c r="K81" s="200" t="n">
        <v>-0.6</v>
      </c>
      <c r="L81" s="200" t="n">
        <v>-2.64354268395353</v>
      </c>
      <c r="M81" s="200" t="n">
        <v>0.40531776913100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2.58020321954562</v>
      </c>
      <c r="D82" s="200" t="n">
        <v>-3.30615436166649</v>
      </c>
      <c r="E82" s="200" t="n">
        <v>-0.75646381393247</v>
      </c>
      <c r="F82" s="200" t="n">
        <v>-2.28377614471452</v>
      </c>
      <c r="G82" s="200" t="n">
        <v>-0.840057477616895</v>
      </c>
      <c r="H82" s="200" t="n">
        <v>-3.2229384307624</v>
      </c>
      <c r="I82" s="200" t="n">
        <v>-2.7564392227745</v>
      </c>
      <c r="J82" s="200" t="n">
        <v>-0.1</v>
      </c>
      <c r="K82" s="200" t="n">
        <v>0.3</v>
      </c>
      <c r="L82" s="200" t="n">
        <v>-2.09270148737461</v>
      </c>
      <c r="M82" s="200" t="n">
        <v>-3.21330534474407</v>
      </c>
    </row>
    <row r="83" customFormat="false" ht="11.1" hidden="true" customHeight="true" outlineLevel="0" collapsed="false">
      <c r="A83" s="88"/>
      <c r="B83" s="89" t="s">
        <v>295</v>
      </c>
      <c r="C83" s="200" t="n">
        <v>1.62896988163601</v>
      </c>
      <c r="D83" s="200" t="n">
        <v>2.09079357745176</v>
      </c>
      <c r="E83" s="200" t="n">
        <v>0.0682593856655274</v>
      </c>
      <c r="F83" s="200" t="n">
        <v>2.02475992132361</v>
      </c>
      <c r="G83" s="200" t="n">
        <v>-0.278675732917179</v>
      </c>
      <c r="H83" s="200" t="n">
        <v>0.505282498851628</v>
      </c>
      <c r="I83" s="200" t="n">
        <v>-1.35920074349443</v>
      </c>
      <c r="J83" s="200" t="n">
        <v>0.4</v>
      </c>
      <c r="K83" s="200" t="n">
        <v>0</v>
      </c>
      <c r="L83" s="200" t="n">
        <v>-2.01377848436673</v>
      </c>
      <c r="M83" s="200" t="n">
        <v>-1.83516850183516</v>
      </c>
    </row>
    <row r="84" customFormat="false" ht="11.1" hidden="true" customHeight="true" outlineLevel="0" collapsed="false">
      <c r="A84" s="88"/>
      <c r="B84" s="89" t="s">
        <v>296</v>
      </c>
      <c r="C84" s="200" t="n">
        <v>0.288284132841326</v>
      </c>
      <c r="D84" s="200" t="n">
        <v>0.0452591083955696</v>
      </c>
      <c r="E84" s="200" t="n">
        <v>0.443383356070953</v>
      </c>
      <c r="F84" s="200" t="n">
        <v>0.782490360625985</v>
      </c>
      <c r="G84" s="200" t="n">
        <v>-0.42477084730605</v>
      </c>
      <c r="H84" s="200" t="n">
        <v>-0.959780621572207</v>
      </c>
      <c r="I84" s="200" t="n">
        <v>0.294429395830889</v>
      </c>
      <c r="J84" s="200" t="n">
        <v>-0.2</v>
      </c>
      <c r="K84" s="200" t="n">
        <v>0.4</v>
      </c>
      <c r="L84" s="200" t="n">
        <v>1.38813773210744</v>
      </c>
      <c r="M84" s="200" t="n">
        <v>0.0509857239972718</v>
      </c>
    </row>
    <row r="85" customFormat="false" ht="11.1" hidden="true" customHeight="true" outlineLevel="0" collapsed="false">
      <c r="A85" s="88"/>
      <c r="B85" s="89" t="s">
        <v>297</v>
      </c>
      <c r="C85" s="200" t="n">
        <v>-0.0804875244337069</v>
      </c>
      <c r="D85" s="200" t="n">
        <v>-0.576792580864066</v>
      </c>
      <c r="E85" s="200" t="n">
        <v>-0.101867572156195</v>
      </c>
      <c r="F85" s="200" t="n">
        <v>-0.36007651625971</v>
      </c>
      <c r="G85" s="200" t="n">
        <v>-0.269420745397383</v>
      </c>
      <c r="H85" s="200" t="n">
        <v>-1.25749884633134</v>
      </c>
      <c r="I85" s="200" t="n">
        <v>-1.58525129168623</v>
      </c>
      <c r="J85" s="200" t="n">
        <v>0.1</v>
      </c>
      <c r="K85" s="200" t="n">
        <v>0.4</v>
      </c>
      <c r="L85" s="200" t="n">
        <v>2.24039829302987</v>
      </c>
      <c r="M85" s="200" t="n">
        <v>0.64549006285035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05868814729573</v>
      </c>
      <c r="D86" s="200" t="n">
        <v>1.39915823000796</v>
      </c>
      <c r="E86" s="200" t="n">
        <v>1.76750509857237</v>
      </c>
      <c r="F86" s="200" t="n">
        <v>1.01637492941842</v>
      </c>
      <c r="G86" s="200" t="n">
        <v>2.67897343538945</v>
      </c>
      <c r="H86" s="200" t="n">
        <v>2.97932001402033</v>
      </c>
      <c r="I86" s="200" t="n">
        <v>4.17611263572366</v>
      </c>
      <c r="J86" s="200" t="n">
        <v>-0.2</v>
      </c>
      <c r="K86" s="200" t="n">
        <v>-0.4</v>
      </c>
      <c r="L86" s="200" t="n">
        <v>2.27826086956522</v>
      </c>
      <c r="M86" s="200" t="n">
        <v>4.16877637130801</v>
      </c>
    </row>
    <row r="87" customFormat="false" ht="11.1" hidden="true" customHeight="true" outlineLevel="0" collapsed="false">
      <c r="A87" s="88"/>
      <c r="B87" s="89" t="s">
        <v>295</v>
      </c>
      <c r="C87" s="200" t="n">
        <v>0.751537235253935</v>
      </c>
      <c r="D87" s="200" t="n">
        <v>0.482387256001786</v>
      </c>
      <c r="E87" s="200" t="n">
        <v>-0.278334446671124</v>
      </c>
      <c r="F87" s="200" t="n">
        <v>-0.324203465623256</v>
      </c>
      <c r="G87" s="200" t="n">
        <v>0.328875246656438</v>
      </c>
      <c r="H87" s="200" t="n">
        <v>0.850918992511907</v>
      </c>
      <c r="I87" s="200" t="n">
        <v>0.916275340739887</v>
      </c>
      <c r="J87" s="200" t="n">
        <v>0</v>
      </c>
      <c r="K87" s="200" t="n">
        <v>0.5</v>
      </c>
      <c r="L87" s="200" t="n">
        <v>4.30198945757525</v>
      </c>
      <c r="M87" s="200" t="n">
        <v>2.47893713545042</v>
      </c>
    </row>
    <row r="88" customFormat="false" ht="11.1" hidden="true" customHeight="true" outlineLevel="0" collapsed="false">
      <c r="A88" s="88"/>
      <c r="B88" s="89" t="s">
        <v>296</v>
      </c>
      <c r="C88" s="200" t="n">
        <v>0.5764014466546</v>
      </c>
      <c r="D88" s="200" t="n">
        <v>1.16110304789552</v>
      </c>
      <c r="E88" s="200" t="n">
        <v>0.424249190577214</v>
      </c>
      <c r="F88" s="200" t="n">
        <v>0.370121130551809</v>
      </c>
      <c r="G88" s="200" t="n">
        <v>0.0109265734265875</v>
      </c>
      <c r="H88" s="200" t="n">
        <v>3.59995500056249</v>
      </c>
      <c r="I88" s="200" t="n">
        <v>0.851208716377244</v>
      </c>
      <c r="J88" s="200" t="n">
        <v>0.6</v>
      </c>
      <c r="K88" s="200" t="n">
        <v>-0.5</v>
      </c>
      <c r="L88" s="200" t="n">
        <v>-0.472774698402361</v>
      </c>
      <c r="M88" s="200" t="n">
        <v>1.96047430830039</v>
      </c>
    </row>
    <row r="89" customFormat="false" ht="11.1" hidden="true" customHeight="true" outlineLevel="0" collapsed="false">
      <c r="A89" s="88"/>
      <c r="B89" s="89" t="s">
        <v>297</v>
      </c>
      <c r="C89" s="200" t="n">
        <v>0.752893583548712</v>
      </c>
      <c r="D89" s="200" t="n">
        <v>0.871868447191275</v>
      </c>
      <c r="E89" s="200" t="n">
        <v>0.522512506948303</v>
      </c>
      <c r="F89" s="200" t="n">
        <v>0.536372779081475</v>
      </c>
      <c r="G89" s="200" t="n">
        <v>0.349612149022164</v>
      </c>
      <c r="H89" s="200" t="n">
        <v>2.17178846780324</v>
      </c>
      <c r="I89" s="200" t="n">
        <v>2.02565833896016</v>
      </c>
      <c r="J89" s="200" t="n">
        <v>0.1</v>
      </c>
      <c r="K89" s="200" t="n">
        <v>-0.1</v>
      </c>
      <c r="L89" s="200" t="n">
        <v>1.86732186732186</v>
      </c>
      <c r="M89" s="200" t="n">
        <v>2.3104357264692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390363595806392</v>
      </c>
      <c r="D90" s="200" t="n">
        <v>0.175054704595183</v>
      </c>
      <c r="E90" s="200" t="n">
        <v>0.364963503649634</v>
      </c>
      <c r="F90" s="200" t="n">
        <v>0.655774146937873</v>
      </c>
      <c r="G90" s="200" t="n">
        <v>-0.45726728361457</v>
      </c>
      <c r="H90" s="200" t="n">
        <v>0.457009246466143</v>
      </c>
      <c r="I90" s="200" t="n">
        <v>-0.661813368630035</v>
      </c>
      <c r="J90" s="200" t="n">
        <v>0.3</v>
      </c>
      <c r="K90" s="200" t="n">
        <v>0.3</v>
      </c>
      <c r="L90" s="200" t="n">
        <v>2.09036822640296</v>
      </c>
      <c r="M90" s="200" t="n">
        <v>1.48529857532584</v>
      </c>
    </row>
    <row r="91" customFormat="false" ht="11.1" hidden="true" customHeight="true" outlineLevel="0" collapsed="false">
      <c r="A91" s="88"/>
      <c r="B91" s="89" t="s">
        <v>295</v>
      </c>
      <c r="C91" s="200" t="n">
        <v>0.622153094100653</v>
      </c>
      <c r="D91" s="200" t="n">
        <v>0.797291393621677</v>
      </c>
      <c r="E91" s="200" t="n">
        <v>1.38842975206612</v>
      </c>
      <c r="F91" s="200" t="n">
        <v>1.34717314487634</v>
      </c>
      <c r="G91" s="200" t="n">
        <v>1.37810346713331</v>
      </c>
      <c r="H91" s="200" t="n">
        <v>-1.85146000846382</v>
      </c>
      <c r="I91" s="200" t="n">
        <v>-0.899400399733523</v>
      </c>
      <c r="J91" s="200" t="n">
        <v>-0.2</v>
      </c>
      <c r="K91" s="200" t="n">
        <v>0</v>
      </c>
      <c r="L91" s="200" t="n">
        <v>1.02378327295637</v>
      </c>
      <c r="M91" s="200" t="n">
        <v>1.40382317801675</v>
      </c>
    </row>
    <row r="92" customFormat="false" ht="11.1" hidden="true" customHeight="true" outlineLevel="0" collapsed="false">
      <c r="A92" s="88"/>
      <c r="B92" s="89" t="s">
        <v>296</v>
      </c>
      <c r="C92" s="200" t="n">
        <v>0.0331235508446639</v>
      </c>
      <c r="D92" s="200" t="n">
        <v>-0.357568533969015</v>
      </c>
      <c r="E92" s="200" t="n">
        <v>0.467340506466684</v>
      </c>
      <c r="F92" s="200" t="n">
        <v>-0.0653737197646649</v>
      </c>
      <c r="G92" s="200" t="n">
        <v>1.17596288704283</v>
      </c>
      <c r="H92" s="200" t="n">
        <v>-2.20976608817506</v>
      </c>
      <c r="I92" s="200" t="n">
        <v>-1.24369747899161</v>
      </c>
      <c r="J92" s="200" t="n">
        <v>-0.2</v>
      </c>
      <c r="K92" s="200" t="n">
        <v>0.5</v>
      </c>
      <c r="L92" s="200" t="n">
        <v>2.19831618334891</v>
      </c>
      <c r="M92" s="200" t="n">
        <v>0.765832106038289</v>
      </c>
    </row>
    <row r="93" customFormat="false" ht="11.1" hidden="true" customHeight="true" outlineLevel="0" collapsed="false">
      <c r="A93" s="88"/>
      <c r="B93" s="89" t="s">
        <v>297</v>
      </c>
      <c r="C93" s="200" t="n">
        <v>0.176600441501122</v>
      </c>
      <c r="D93" s="200" t="n">
        <v>-0.152240104393215</v>
      </c>
      <c r="E93" s="200" t="n">
        <v>0.421895283427091</v>
      </c>
      <c r="F93" s="200" t="n">
        <v>0.327082424771035</v>
      </c>
      <c r="G93" s="200" t="n">
        <v>1.71678396246536</v>
      </c>
      <c r="H93" s="200" t="n">
        <v>-3.00925925925927</v>
      </c>
      <c r="I93" s="200" t="n">
        <v>-1.36147038801906</v>
      </c>
      <c r="J93" s="200" t="n">
        <v>-0.3</v>
      </c>
      <c r="K93" s="200" t="n">
        <v>0.4</v>
      </c>
      <c r="L93" s="200" t="n">
        <v>0.335621662852788</v>
      </c>
      <c r="M93" s="200" t="n">
        <v>-1.490792166033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110180696342013</v>
      </c>
      <c r="D94" s="200" t="n">
        <v>-0.196035722064906</v>
      </c>
      <c r="E94" s="200" t="n">
        <v>-0.172358073898522</v>
      </c>
      <c r="F94" s="200" t="n">
        <v>0.163008041730066</v>
      </c>
      <c r="G94" s="200" t="n">
        <v>-0.503197400146775</v>
      </c>
      <c r="H94" s="200" t="n">
        <v>-0.977383793612901</v>
      </c>
      <c r="I94" s="200" t="n">
        <v>-0.862663906142174</v>
      </c>
      <c r="J94" s="200" t="n">
        <v>0</v>
      </c>
      <c r="K94" s="200" t="n">
        <v>0.3</v>
      </c>
      <c r="L94" s="200" t="n">
        <v>2.11342557396989</v>
      </c>
      <c r="M94" s="200" t="n">
        <v>1.4540059347181</v>
      </c>
    </row>
    <row r="95" customFormat="false" ht="11.1" hidden="true" customHeight="true" outlineLevel="0" collapsed="false">
      <c r="A95" s="88"/>
      <c r="B95" s="89" t="s">
        <v>295</v>
      </c>
      <c r="C95" s="200" t="n">
        <v>0.694904037061562</v>
      </c>
      <c r="D95" s="200" t="n">
        <v>0.491051942383237</v>
      </c>
      <c r="E95" s="200" t="n">
        <v>0.604294809539226</v>
      </c>
      <c r="F95" s="200" t="n">
        <v>0.336335033091032</v>
      </c>
      <c r="G95" s="200" t="n">
        <v>0.305552628806254</v>
      </c>
      <c r="H95" s="200" t="n">
        <v>1.45759210375303</v>
      </c>
      <c r="I95" s="200" t="n">
        <v>2.47128437173684</v>
      </c>
      <c r="J95" s="200" t="n">
        <v>-0.3</v>
      </c>
      <c r="K95" s="200" t="n">
        <v>0.1</v>
      </c>
      <c r="L95" s="200" t="n">
        <v>0.997617629541409</v>
      </c>
      <c r="M95" s="200" t="n">
        <v>1.15530856975725</v>
      </c>
    </row>
    <row r="96" customFormat="false" ht="11.1" hidden="true" customHeight="true" outlineLevel="0" collapsed="false">
      <c r="A96" s="88"/>
      <c r="B96" s="89" t="s">
        <v>296</v>
      </c>
      <c r="C96" s="200" t="n">
        <v>0.657246138678929</v>
      </c>
      <c r="D96" s="200" t="n">
        <v>0.575523943967852</v>
      </c>
      <c r="E96" s="200" t="n">
        <v>0.750831277485787</v>
      </c>
      <c r="F96" s="200" t="n">
        <v>0.702854671280264</v>
      </c>
      <c r="G96" s="200" t="n">
        <v>0.777310924369743</v>
      </c>
      <c r="H96" s="200" t="n">
        <v>0.158371040723978</v>
      </c>
      <c r="I96" s="200" t="n">
        <v>0.849184782608688</v>
      </c>
      <c r="J96" s="200" t="n">
        <v>-0.2</v>
      </c>
      <c r="K96" s="200" t="n">
        <v>0.2</v>
      </c>
      <c r="L96" s="200" t="n">
        <v>2.25563909774435</v>
      </c>
      <c r="M96" s="200" t="n">
        <v>2.25531299696399</v>
      </c>
    </row>
    <row r="97" customFormat="false" ht="11.1" hidden="true" customHeight="true" outlineLevel="0" collapsed="false">
      <c r="A97" s="88"/>
      <c r="B97" s="89" t="s">
        <v>297</v>
      </c>
      <c r="C97" s="200" t="n">
        <v>0.348242463815424</v>
      </c>
      <c r="D97" s="200" t="n">
        <v>0.356294536817089</v>
      </c>
      <c r="E97" s="200" t="n">
        <v>0.330033003300329</v>
      </c>
      <c r="F97" s="200" t="n">
        <v>-0.279179641361523</v>
      </c>
      <c r="G97" s="200" t="n">
        <v>0.0104231811548914</v>
      </c>
      <c r="H97" s="200" t="n">
        <v>1.80709283939461</v>
      </c>
      <c r="I97" s="200" t="n">
        <v>0.291905243067262</v>
      </c>
      <c r="J97" s="200" t="n">
        <v>0.3</v>
      </c>
      <c r="K97" s="200" t="n">
        <v>-0.1</v>
      </c>
      <c r="L97" s="200" t="n">
        <v>3.21510957324107</v>
      </c>
      <c r="M97" s="200" t="n">
        <v>3.9163014279655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357878755015733</v>
      </c>
      <c r="D98" s="200" t="n">
        <v>-0.118343195266263</v>
      </c>
      <c r="E98" s="200" t="n">
        <v>0.23344651952462</v>
      </c>
      <c r="F98" s="200" t="n">
        <v>0.52761925271885</v>
      </c>
      <c r="G98" s="200" t="n">
        <v>0.250130276185502</v>
      </c>
      <c r="H98" s="200" t="n">
        <v>-2.32970934102507</v>
      </c>
      <c r="I98" s="200" t="n">
        <v>-1.00750027986119</v>
      </c>
      <c r="J98" s="200" t="n">
        <v>-0.2</v>
      </c>
      <c r="K98" s="200" t="n">
        <v>0.5</v>
      </c>
      <c r="L98" s="200" t="n">
        <v>2.27685430926105</v>
      </c>
      <c r="M98" s="200" t="n">
        <v>0.884353741496597</v>
      </c>
    </row>
    <row r="99" customFormat="false" ht="11.1" hidden="true" customHeight="true" outlineLevel="0" collapsed="false">
      <c r="A99" s="88"/>
      <c r="B99" s="89" t="s">
        <v>295</v>
      </c>
      <c r="C99" s="200" t="n">
        <v>1.49107531562909</v>
      </c>
      <c r="D99" s="200" t="n">
        <v>0.592417061611371</v>
      </c>
      <c r="E99" s="200" t="n">
        <v>0.0952784247300542</v>
      </c>
      <c r="F99" s="200" t="n">
        <v>0.224935732647808</v>
      </c>
      <c r="G99" s="200" t="n">
        <v>0.0935648196278294</v>
      </c>
      <c r="H99" s="200" t="n">
        <v>2.78282598818717</v>
      </c>
      <c r="I99" s="200" t="n">
        <v>1.18737984846771</v>
      </c>
      <c r="J99" s="200" t="n">
        <v>0.3</v>
      </c>
      <c r="K99" s="200" t="n">
        <v>0.3</v>
      </c>
      <c r="L99" s="200" t="n">
        <v>3.87872166074843</v>
      </c>
      <c r="M99" s="200" t="n">
        <v>2.96695886716114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482573726541574</v>
      </c>
      <c r="D100" s="200" t="n">
        <v>0.0428311382375028</v>
      </c>
      <c r="E100" s="200" t="n">
        <v>-0.412480169222633</v>
      </c>
      <c r="F100" s="200" t="n">
        <v>-0.106871860639089</v>
      </c>
      <c r="G100" s="200" t="n">
        <v>-0.467386788533446</v>
      </c>
      <c r="H100" s="200" t="n">
        <v>1.31506243783845</v>
      </c>
      <c r="I100" s="200" t="n">
        <v>0.279392042914623</v>
      </c>
      <c r="J100" s="200" t="n">
        <v>0.2</v>
      </c>
      <c r="K100" s="200" t="n">
        <v>0.5</v>
      </c>
      <c r="L100" s="200" t="n">
        <v>4.14146726268734</v>
      </c>
      <c r="M100" s="200" t="n">
        <v>2.56712508185986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747065101387406</v>
      </c>
      <c r="D101" s="200" t="n">
        <v>0.599379214385081</v>
      </c>
      <c r="E101" s="200" t="n">
        <v>0.350467289719617</v>
      </c>
      <c r="F101" s="200" t="n">
        <v>0.449342034877503</v>
      </c>
      <c r="G101" s="200" t="n">
        <v>-0.302619221538137</v>
      </c>
      <c r="H101" s="200" t="n">
        <v>1.96335078534031</v>
      </c>
      <c r="I101" s="200" t="n">
        <v>1.50451354062187</v>
      </c>
      <c r="J101" s="200" t="n">
        <v>0.1</v>
      </c>
      <c r="K101" s="200" t="n">
        <v>0.5</v>
      </c>
      <c r="L101" s="200" t="n">
        <v>3.50965787148087</v>
      </c>
      <c r="M101" s="200" t="n">
        <v>2.8348869876133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529661016949163</v>
      </c>
      <c r="D102" s="200" t="n">
        <v>0.925630386211296</v>
      </c>
      <c r="E102" s="200" t="n">
        <v>0.455074611069975</v>
      </c>
      <c r="F102" s="200" t="n">
        <v>0.0852060922355946</v>
      </c>
      <c r="G102" s="200" t="n">
        <v>1.36068662340381</v>
      </c>
      <c r="H102" s="200" t="n">
        <v>2.54599914420197</v>
      </c>
      <c r="I102" s="200" t="n">
        <v>1.95432586736935</v>
      </c>
      <c r="J102" s="200" t="n">
        <v>0.1</v>
      </c>
      <c r="K102" s="200" t="n">
        <v>-0.3</v>
      </c>
      <c r="L102" s="200" t="n">
        <v>1.45139651176976</v>
      </c>
      <c r="M102" s="200" t="n">
        <v>2.34695144666584</v>
      </c>
    </row>
    <row r="103" customFormat="false" ht="11.1" hidden="true" customHeight="true" outlineLevel="0" collapsed="false">
      <c r="A103" s="88"/>
      <c r="B103" s="89" t="s">
        <v>295</v>
      </c>
      <c r="C103" s="200" t="n">
        <v>0.0210748155953695</v>
      </c>
      <c r="D103" s="200" t="n">
        <v>0.084334809192498</v>
      </c>
      <c r="E103" s="200" t="n">
        <v>0.252844500632094</v>
      </c>
      <c r="F103" s="200" t="n">
        <v>0.585293178674036</v>
      </c>
      <c r="G103" s="200" t="n">
        <v>0.495662949194539</v>
      </c>
      <c r="H103" s="200" t="n">
        <v>-1.5021906947632</v>
      </c>
      <c r="I103" s="200" t="n">
        <v>-1.13073443894034</v>
      </c>
      <c r="J103" s="200" t="n">
        <v>-0.1</v>
      </c>
      <c r="K103" s="200" t="n">
        <v>0</v>
      </c>
      <c r="L103" s="200" t="n">
        <v>1.10603510459244</v>
      </c>
      <c r="M103" s="200" t="n">
        <v>1.6622179082747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263379688158437</v>
      </c>
      <c r="D104" s="200" t="n">
        <v>1.01116494628187</v>
      </c>
      <c r="E104" s="200" t="n">
        <v>0.662042875157624</v>
      </c>
      <c r="F104" s="200" t="n">
        <v>0.740584003385521</v>
      </c>
      <c r="G104" s="200" t="n">
        <v>0.441841348129884</v>
      </c>
      <c r="H104" s="200" t="n">
        <v>1.84282990891759</v>
      </c>
      <c r="I104" s="200" t="n">
        <v>1.64470101296155</v>
      </c>
      <c r="J104" s="200" t="n">
        <v>0.1</v>
      </c>
      <c r="K104" s="200" t="n">
        <v>-0.7</v>
      </c>
      <c r="L104" s="200" t="n">
        <v>-1.14149821640903</v>
      </c>
      <c r="M104" s="200" t="n">
        <v>1.37247881608782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189135231690642</v>
      </c>
      <c r="D105" s="200" t="n">
        <v>0.64650677789362</v>
      </c>
      <c r="E105" s="200" t="n">
        <v>0.396701117026836</v>
      </c>
      <c r="F105" s="200" t="n">
        <v>1.00819155639573</v>
      </c>
      <c r="G105" s="200" t="n">
        <v>0.480818414322258</v>
      </c>
      <c r="H105" s="200" t="n">
        <v>0.249584026622301</v>
      </c>
      <c r="I105" s="200" t="n">
        <v>0.310758679811414</v>
      </c>
      <c r="J105" s="200" t="n">
        <v>-0.1</v>
      </c>
      <c r="K105" s="200" t="n">
        <v>-0.5</v>
      </c>
      <c r="L105" s="200" t="n">
        <v>-0.685590570122699</v>
      </c>
      <c r="M105" s="200" t="n">
        <v>0.80056510477986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0.34609334032514</v>
      </c>
      <c r="D106" s="200" t="n">
        <v>0.808122668876905</v>
      </c>
      <c r="E106" s="200" t="n">
        <v>1.32057814287198</v>
      </c>
      <c r="F106" s="200" t="n">
        <v>0.946142649199416</v>
      </c>
      <c r="G106" s="200" t="n">
        <v>0.0407249032783597</v>
      </c>
      <c r="H106" s="200" t="n">
        <v>1.13070539419087</v>
      </c>
      <c r="I106" s="200" t="n">
        <v>1.24986646725777</v>
      </c>
      <c r="J106" s="200" t="n">
        <v>0</v>
      </c>
      <c r="K106" s="200" t="n">
        <v>-0.3</v>
      </c>
      <c r="L106" s="200" t="n">
        <v>1.34431391546568</v>
      </c>
      <c r="M106" s="200" t="n">
        <v>3.18850735809389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418060200668876</v>
      </c>
      <c r="D107" s="200" t="n">
        <v>0.0822199383350437</v>
      </c>
      <c r="E107" s="200" t="n">
        <v>-0.410509031198686</v>
      </c>
      <c r="F107" s="200" t="n">
        <v>-0.0308991657225306</v>
      </c>
      <c r="G107" s="200" t="n">
        <v>-0.0305312436393166</v>
      </c>
      <c r="H107" s="200" t="n">
        <v>0.338496256026261</v>
      </c>
      <c r="I107" s="200" t="n">
        <v>1.67756910740664</v>
      </c>
      <c r="J107" s="200" t="n">
        <v>-0.2</v>
      </c>
      <c r="K107" s="200" t="n">
        <v>0.6</v>
      </c>
      <c r="L107" s="200" t="n">
        <v>3.03537284894837</v>
      </c>
      <c r="M107" s="200" t="n">
        <v>1.81097906055463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1344712739384</v>
      </c>
      <c r="D108" s="200" t="n">
        <v>0.554528650646958</v>
      </c>
      <c r="E108" s="200" t="n">
        <v>0.649216817807073</v>
      </c>
      <c r="F108" s="200" t="n">
        <v>0.844838244384903</v>
      </c>
      <c r="G108" s="200" t="n">
        <v>0.73297363330957</v>
      </c>
      <c r="H108" s="200" t="n">
        <v>-0.316908607646681</v>
      </c>
      <c r="I108" s="200" t="n">
        <v>1.18294074919581</v>
      </c>
      <c r="J108" s="200" t="n">
        <v>-0.3</v>
      </c>
      <c r="K108" s="200" t="n">
        <v>0.8</v>
      </c>
      <c r="L108" s="200" t="n">
        <v>3.87381118070054</v>
      </c>
      <c r="M108" s="200" t="n">
        <v>1.66759310728182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02912421529278</v>
      </c>
      <c r="D109" s="200" t="n">
        <v>0.643382352941174</v>
      </c>
      <c r="E109" s="200" t="n">
        <v>0.706460530357319</v>
      </c>
      <c r="F109" s="200" t="n">
        <v>0.858193706579485</v>
      </c>
      <c r="G109" s="200" t="n">
        <v>-0.0303183425972691</v>
      </c>
      <c r="H109" s="200" t="n">
        <v>0.789662598707835</v>
      </c>
      <c r="I109" s="200" t="n">
        <v>0.902471541380365</v>
      </c>
      <c r="J109" s="200" t="n">
        <v>0</v>
      </c>
      <c r="K109" s="200" t="n">
        <v>0.5</v>
      </c>
      <c r="L109" s="200" t="n">
        <v>2.45645377400625</v>
      </c>
      <c r="M109" s="200" t="n">
        <v>1.519956260251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1.10013242334726</v>
      </c>
      <c r="D110" s="200" t="n">
        <v>0.517503805175039</v>
      </c>
      <c r="E110" s="200" t="n">
        <v>0.294835298902001</v>
      </c>
      <c r="F110" s="200" t="n">
        <v>0.567260940032412</v>
      </c>
      <c r="G110" s="200" t="n">
        <v>0.677315002021842</v>
      </c>
      <c r="H110" s="200" t="n">
        <v>0.213675213675216</v>
      </c>
      <c r="I110" s="200" t="n">
        <v>0.843581664803338</v>
      </c>
      <c r="J110" s="200" t="n">
        <v>-0.2</v>
      </c>
      <c r="K110" s="200" t="n">
        <v>0.8</v>
      </c>
      <c r="L110" s="200" t="n">
        <v>3.84699215344378</v>
      </c>
      <c r="M110" s="200" t="n">
        <v>1.70185264971994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916876574307295</v>
      </c>
      <c r="D111" s="200" t="n">
        <v>1.10034322632748</v>
      </c>
      <c r="E111" s="200" t="n">
        <v>1.46984287886467</v>
      </c>
      <c r="F111" s="200" t="n">
        <v>0.956889605157144</v>
      </c>
      <c r="G111" s="200" t="n">
        <v>0.32131740134551</v>
      </c>
      <c r="H111" s="200" t="n">
        <v>1.4722306833181</v>
      </c>
      <c r="I111" s="200" t="n">
        <v>0.896996573271508</v>
      </c>
      <c r="J111" s="200" t="n">
        <v>0.2</v>
      </c>
      <c r="K111" s="200" t="n">
        <v>-0.1</v>
      </c>
      <c r="L111" s="200" t="n">
        <v>2.74950152167068</v>
      </c>
      <c r="M111" s="200" t="n">
        <v>3.41029442914638</v>
      </c>
    </row>
    <row r="112" customFormat="false" ht="11.1" hidden="true" customHeight="true" outlineLevel="0" collapsed="false">
      <c r="A112" s="88"/>
      <c r="B112" s="89" t="s">
        <v>296</v>
      </c>
      <c r="C112" s="200" t="n">
        <v>-0.0399361022364104</v>
      </c>
      <c r="D112" s="200" t="n">
        <v>-0.139790314528213</v>
      </c>
      <c r="E112" s="200" t="n">
        <v>0.109890109890102</v>
      </c>
      <c r="F112" s="200" t="n">
        <v>-0.199541055572183</v>
      </c>
      <c r="G112" s="200" t="n">
        <v>0.0600540486437779</v>
      </c>
      <c r="H112" s="200" t="n">
        <v>-0.440264158495097</v>
      </c>
      <c r="I112" s="200" t="n">
        <v>0.109879132953751</v>
      </c>
      <c r="J112" s="200" t="n">
        <v>-0.1</v>
      </c>
      <c r="K112" s="200" t="n">
        <v>0.3</v>
      </c>
      <c r="L112" s="200" t="n">
        <v>3.07425186395669</v>
      </c>
      <c r="M112" s="200" t="n">
        <v>2.867677181483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399520575309637</v>
      </c>
      <c r="D113" s="200" t="n">
        <v>0.199980001999791</v>
      </c>
      <c r="E113" s="200" t="n">
        <v>0.219538968166859</v>
      </c>
      <c r="F113" s="200" t="n">
        <v>0.209937018894337</v>
      </c>
      <c r="G113" s="200" t="n">
        <v>0.220066019805927</v>
      </c>
      <c r="H113" s="200" t="n">
        <v>-0.211055276381899</v>
      </c>
      <c r="I113" s="200" t="n">
        <v>0.119736579525039</v>
      </c>
      <c r="J113" s="200" t="n">
        <v>0</v>
      </c>
      <c r="K113" s="200" t="n">
        <v>0.5</v>
      </c>
      <c r="L113" s="200" t="n">
        <v>3.86444708680142</v>
      </c>
      <c r="M113" s="200" t="n">
        <v>3.1262445240939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457620374054926</v>
      </c>
      <c r="D114" s="200" t="n">
        <v>0</v>
      </c>
      <c r="E114" s="200" t="n">
        <v>0.487902021308372</v>
      </c>
      <c r="F114" s="200" t="n">
        <v>0.768156424581008</v>
      </c>
      <c r="G114" s="200" t="n">
        <v>-0.089829324283869</v>
      </c>
      <c r="H114" s="200" t="n">
        <v>-1.99415852553128</v>
      </c>
      <c r="I114" s="200" t="n">
        <v>-1.14610324895357</v>
      </c>
      <c r="J114" s="200" t="n">
        <v>-0.2</v>
      </c>
      <c r="K114" s="200" t="n">
        <v>0.6</v>
      </c>
      <c r="L114" s="200" t="n">
        <v>1.26884182407937</v>
      </c>
      <c r="M114" s="200" t="n">
        <v>0.115852481173988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178253119429584</v>
      </c>
      <c r="D115" s="200" t="n">
        <v>-0.409140804310951</v>
      </c>
      <c r="E115" s="200" t="n">
        <v>0.653983353151006</v>
      </c>
      <c r="F115" s="200" t="n">
        <v>0.881100881100878</v>
      </c>
      <c r="G115" s="200" t="n">
        <v>0.0799200799200861</v>
      </c>
      <c r="H115" s="200" t="n">
        <v>-4.03863939985614</v>
      </c>
      <c r="I115" s="200" t="n">
        <v>-1.88527069261013</v>
      </c>
      <c r="J115" s="200" t="n">
        <v>-0.5</v>
      </c>
      <c r="K115" s="200" t="n">
        <v>0.6</v>
      </c>
      <c r="L115" s="200" t="n">
        <v>0.160150730098891</v>
      </c>
      <c r="M115" s="200" t="n">
        <v>-1.66827386692383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217477263740619</v>
      </c>
      <c r="D116" s="200" t="n">
        <v>-0.340681362725462</v>
      </c>
      <c r="E116" s="200" t="n">
        <v>0.492222878519399</v>
      </c>
      <c r="F116" s="200" t="n">
        <v>0.480863591756602</v>
      </c>
      <c r="G116" s="200" t="n">
        <v>0.159712517468563</v>
      </c>
      <c r="H116" s="200" t="n">
        <v>-2.86999357464124</v>
      </c>
      <c r="I116" s="200" t="n">
        <v>-2.09617755856965</v>
      </c>
      <c r="J116" s="200" t="n">
        <v>-0.2</v>
      </c>
      <c r="K116" s="200" t="n">
        <v>0.5</v>
      </c>
      <c r="L116" s="200" t="n">
        <v>-0.150489089541011</v>
      </c>
      <c r="M116" s="200" t="n">
        <v>-1.62792978326959</v>
      </c>
    </row>
    <row r="117" customFormat="false" ht="11.1" hidden="false" customHeight="true" outlineLevel="0" collapsed="false">
      <c r="A117" s="88"/>
      <c r="B117" s="89" t="s">
        <v>297</v>
      </c>
      <c r="C117" s="200" t="n">
        <v>-0.12823042020122</v>
      </c>
      <c r="D117" s="200" t="n">
        <v>-1.2065151819827</v>
      </c>
      <c r="E117" s="200" t="n">
        <v>-0.186128526645774</v>
      </c>
      <c r="F117" s="200" t="n">
        <v>-0.390663150698316</v>
      </c>
      <c r="G117" s="200" t="n">
        <v>0.807255331871644</v>
      </c>
      <c r="H117" s="200" t="n">
        <v>-5.67805953693495</v>
      </c>
      <c r="I117" s="200" t="n">
        <v>-2.20403022670025</v>
      </c>
      <c r="J117" s="200" t="n">
        <v>-0.7</v>
      </c>
      <c r="K117" s="200" t="n">
        <v>1</v>
      </c>
      <c r="L117" s="200" t="n">
        <v>0.744159758854551</v>
      </c>
      <c r="M117" s="200" t="n">
        <v>-2.701624962615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0888888888888886</v>
      </c>
      <c r="D118" s="200" t="n">
        <v>-0.590270710360258</v>
      </c>
      <c r="E118" s="200" t="n">
        <v>-0.206104622632239</v>
      </c>
      <c r="F118" s="200" t="n">
        <v>-0.558878321404052</v>
      </c>
      <c r="G118" s="200" t="n">
        <v>0.237271379139898</v>
      </c>
      <c r="H118" s="200" t="n">
        <v>-1.92869666861483</v>
      </c>
      <c r="I118" s="200" t="n">
        <v>-1.07319167203262</v>
      </c>
      <c r="J118" s="200" t="n">
        <v>-0.1</v>
      </c>
      <c r="K118" s="200" t="n">
        <v>0.3</v>
      </c>
      <c r="L118" s="200" t="n">
        <v>1.08461898083216</v>
      </c>
      <c r="M118" s="200" t="n">
        <v>-0.18442622950819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58165282720432</v>
      </c>
      <c r="D119" s="200" t="n">
        <v>-0.440212940212945</v>
      </c>
      <c r="E119" s="200" t="n">
        <v>-0.295043273013391</v>
      </c>
      <c r="F119" s="200" t="n">
        <v>-0.423979491224614</v>
      </c>
      <c r="G119" s="200" t="n">
        <v>0.552322714271639</v>
      </c>
      <c r="H119" s="200" t="n">
        <v>-1.14421930870084</v>
      </c>
      <c r="I119" s="200" t="n">
        <v>-1.8659145150792</v>
      </c>
      <c r="J119" s="200" t="n">
        <v>0.2</v>
      </c>
      <c r="K119" s="200" t="n">
        <v>0.5</v>
      </c>
      <c r="L119" s="200" t="n">
        <v>2.92294884839515</v>
      </c>
      <c r="M119" s="200" t="n">
        <v>1.70396222541571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256612712198987</v>
      </c>
      <c r="D120" s="200" t="n">
        <v>0.606683804627252</v>
      </c>
      <c r="E120" s="200" t="n">
        <v>0.384691260603674</v>
      </c>
      <c r="F120" s="200" t="n">
        <v>0.4257847311615</v>
      </c>
      <c r="G120" s="200" t="n">
        <v>0.117704757233938</v>
      </c>
      <c r="H120" s="200" t="n">
        <v>1.53122739329636</v>
      </c>
      <c r="I120" s="200" t="n">
        <v>-0.630112757019674</v>
      </c>
      <c r="J120" s="200" t="n">
        <v>0.3</v>
      </c>
      <c r="K120" s="200" t="n">
        <v>-0.5</v>
      </c>
      <c r="L120" s="200" t="n">
        <v>1.13238069560528</v>
      </c>
      <c r="M120" s="200" t="n">
        <v>2.25070649979816</v>
      </c>
    </row>
    <row r="121" customFormat="false" ht="11.1" hidden="false" customHeight="true" outlineLevel="0" collapsed="false">
      <c r="A121" s="88"/>
      <c r="B121" s="89" t="s">
        <v>297</v>
      </c>
      <c r="C121" s="200" t="n">
        <v>-0.127977948415037</v>
      </c>
      <c r="D121" s="200" t="n">
        <v>0.132869991823384</v>
      </c>
      <c r="E121" s="200" t="n">
        <v>0.432347450132653</v>
      </c>
      <c r="F121" s="200" t="n">
        <v>0</v>
      </c>
      <c r="G121" s="200" t="n">
        <v>0.2057411580288</v>
      </c>
      <c r="H121" s="200" t="n">
        <v>-0.0356252226576288</v>
      </c>
      <c r="I121" s="200" t="n">
        <v>-0.367115363221714</v>
      </c>
      <c r="J121" s="200" t="n">
        <v>0.1</v>
      </c>
      <c r="K121" s="200" t="n">
        <v>-0.4</v>
      </c>
      <c r="L121" s="200" t="n">
        <v>0.275482093663896</v>
      </c>
      <c r="M121" s="200" t="n">
        <v>1.4016385351890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463282405125682</v>
      </c>
      <c r="D122" s="200" t="n">
        <v>0.255180157190978</v>
      </c>
      <c r="E122" s="200" t="n">
        <v>-0.166324234419321</v>
      </c>
      <c r="F122" s="200" t="n">
        <v>0.128179846184182</v>
      </c>
      <c r="G122" s="200" t="n">
        <v>-0.0977708251857621</v>
      </c>
      <c r="H122" s="200" t="n">
        <v>1.90068899976241</v>
      </c>
      <c r="I122" s="200" t="n">
        <v>-0.379633765073692</v>
      </c>
      <c r="J122" s="200" t="n">
        <v>0.5</v>
      </c>
      <c r="K122" s="200" t="n">
        <v>-0.5</v>
      </c>
      <c r="L122" s="200" t="n">
        <v>-0.0177242112726077</v>
      </c>
      <c r="M122" s="200" t="n">
        <v>1.97605373308673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0297088532382759</v>
      </c>
      <c r="D123" s="200" t="n">
        <v>0.478517613520665</v>
      </c>
      <c r="E123" s="200" t="n">
        <v>0.137201097608781</v>
      </c>
      <c r="F123" s="200" t="n">
        <v>0.128015755785341</v>
      </c>
      <c r="G123" s="200" t="n">
        <v>-0.029359953024084</v>
      </c>
      <c r="H123" s="200" t="n">
        <v>1.84192119375146</v>
      </c>
      <c r="I123" s="200" t="n">
        <v>1.36740641111859</v>
      </c>
      <c r="J123" s="200" t="n">
        <v>0</v>
      </c>
      <c r="K123" s="200" t="n">
        <v>-0.5</v>
      </c>
      <c r="L123" s="200" t="n">
        <v>-1.18773267151214</v>
      </c>
      <c r="M123" s="200" t="n">
        <v>0.210003818251252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366300366300365</v>
      </c>
      <c r="D124" s="200" t="n">
        <v>-0.861282804742118</v>
      </c>
      <c r="E124" s="200" t="n">
        <v>-0.430612644353118</v>
      </c>
      <c r="F124" s="200" t="n">
        <v>-0.147521636506696</v>
      </c>
      <c r="G124" s="200" t="n">
        <v>-0.1762114537445</v>
      </c>
      <c r="H124" s="200" t="n">
        <v>-3.52564102564102</v>
      </c>
      <c r="I124" s="200" t="n">
        <v>-0.0663423264042393</v>
      </c>
      <c r="J124" s="200" t="n">
        <v>-0.6</v>
      </c>
      <c r="K124" s="200" t="n">
        <v>1.2</v>
      </c>
      <c r="L124" s="200" t="n">
        <v>3.44456404736275</v>
      </c>
      <c r="M124" s="200" t="n">
        <v>0.238140598209185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68060761491418</v>
      </c>
      <c r="D125" s="200" t="n">
        <v>0.674570727718731</v>
      </c>
      <c r="E125" s="200" t="n">
        <v>-0.0688028307450281</v>
      </c>
      <c r="F125" s="200" t="n">
        <v>0.0196986112479038</v>
      </c>
      <c r="G125" s="200" t="n">
        <v>0.107874865156418</v>
      </c>
      <c r="H125" s="200" t="n">
        <v>4.04603701945894</v>
      </c>
      <c r="I125" s="200" t="n">
        <v>0.0331931843328164</v>
      </c>
      <c r="J125" s="200" t="n">
        <v>0.7</v>
      </c>
      <c r="K125" s="200" t="n">
        <v>0.1</v>
      </c>
      <c r="L125" s="200" t="n">
        <v>2.2285813388831</v>
      </c>
      <c r="M125" s="200" t="n">
        <v>2.2427064525325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529048692074071</v>
      </c>
      <c r="D126" s="200" t="n">
        <v>-0.233502538071079</v>
      </c>
      <c r="E126" s="200" t="n">
        <v>-0.098357430903917</v>
      </c>
      <c r="F126" s="200" t="n">
        <v>0.177252584933527</v>
      </c>
      <c r="G126" s="200" t="n">
        <v>-0.617163009404393</v>
      </c>
      <c r="H126" s="200" t="n">
        <v>-1.44828372676473</v>
      </c>
      <c r="I126" s="200" t="n">
        <v>-0.431368211481029</v>
      </c>
      <c r="J126" s="200" t="n">
        <v>-0.2</v>
      </c>
      <c r="K126" s="200" t="n">
        <v>0.7</v>
      </c>
      <c r="L126" s="200" t="n">
        <v>2.91797438289932</v>
      </c>
      <c r="M126" s="200" t="n">
        <v>1.16181801282647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0487281941331332</v>
      </c>
      <c r="D127" s="200" t="n">
        <v>-0.0915844102981538</v>
      </c>
      <c r="E127" s="200" t="n">
        <v>-0.393817071970062</v>
      </c>
      <c r="F127" s="200" t="n">
        <v>0.0491497100167067</v>
      </c>
      <c r="G127" s="200" t="n">
        <v>-0.847708230655499</v>
      </c>
      <c r="H127" s="200" t="n">
        <v>0.0462855820411789</v>
      </c>
      <c r="I127" s="200" t="n">
        <v>-1.19973339257943</v>
      </c>
      <c r="J127" s="200" t="n">
        <v>0.2</v>
      </c>
      <c r="K127" s="200" t="n">
        <v>0.4</v>
      </c>
      <c r="L127" s="200" t="n">
        <v>2.48907937031237</v>
      </c>
      <c r="M127" s="200" t="n">
        <v>2.10400588019111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155854276251702</v>
      </c>
      <c r="D128" s="200" t="n">
        <v>0.499083316357712</v>
      </c>
      <c r="E128" s="200" t="n">
        <v>-0.108727883760011</v>
      </c>
      <c r="F128" s="200" t="n">
        <v>-0.0393004519551994</v>
      </c>
      <c r="G128" s="200" t="n">
        <v>-0.169002882990355</v>
      </c>
      <c r="H128" s="200" t="n">
        <v>3.36571825121446</v>
      </c>
      <c r="I128" s="200" t="n">
        <v>0.0112435349673916</v>
      </c>
      <c r="J128" s="200" t="n">
        <v>0.6</v>
      </c>
      <c r="K128" s="200" t="n">
        <v>-0.8</v>
      </c>
      <c r="L128" s="200" t="n">
        <v>-0.514676316847613</v>
      </c>
      <c r="M128" s="200" t="n">
        <v>1.17879960406731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</v>
      </c>
      <c r="D129" s="200" t="n">
        <v>-0.283774196817674</v>
      </c>
      <c r="E129" s="200" t="n">
        <v>0.0692657827033401</v>
      </c>
      <c r="F129" s="200" t="n">
        <v>0.59956752506389</v>
      </c>
      <c r="G129" s="200" t="n">
        <v>-0.936068512248554</v>
      </c>
      <c r="H129" s="200" t="n">
        <v>-2.32740293163253</v>
      </c>
      <c r="I129" s="200" t="n">
        <v>-0.607082630691409</v>
      </c>
      <c r="J129" s="200" t="n">
        <v>-0.2</v>
      </c>
      <c r="K129" s="200" t="n">
        <v>0.3</v>
      </c>
      <c r="L129" s="200" t="n">
        <v>1.38226497453724</v>
      </c>
      <c r="M129" s="200" t="n">
        <v>1.0227676983280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409756097560972</v>
      </c>
      <c r="D130" s="200" t="n">
        <v>0.193109055798345</v>
      </c>
      <c r="E130" s="200" t="n">
        <v>0.257094828438653</v>
      </c>
      <c r="F130" s="200" t="n">
        <v>-0.117244748412304</v>
      </c>
      <c r="G130" s="200" t="n">
        <v>0.542822677925201</v>
      </c>
      <c r="H130" s="200" t="n">
        <v>0.779012487111913</v>
      </c>
      <c r="I130" s="200" t="n">
        <v>-0.0791765637371213</v>
      </c>
      <c r="J130" s="200" t="n">
        <v>0.2</v>
      </c>
      <c r="K130" s="200" t="n">
        <v>0.3</v>
      </c>
      <c r="L130" s="200" t="n">
        <v>1.21990113219583</v>
      </c>
      <c r="M130" s="200" t="n">
        <v>0.572233471256254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398367664205196</v>
      </c>
      <c r="D131" s="200" t="n">
        <v>0.0507202272266056</v>
      </c>
      <c r="E131" s="200" t="n">
        <v>0.216983923463857</v>
      </c>
      <c r="F131" s="200" t="n">
        <v>-0.156509830773757</v>
      </c>
      <c r="G131" s="200" t="n">
        <v>0.879824035192982</v>
      </c>
      <c r="H131" s="200" t="n">
        <v>0.511538024326484</v>
      </c>
      <c r="I131" s="200" t="n">
        <v>1.03011093502377</v>
      </c>
      <c r="J131" s="200" t="n">
        <v>-0.1</v>
      </c>
      <c r="K131" s="200" t="n">
        <v>0.4</v>
      </c>
      <c r="L131" s="200" t="n">
        <v>2.19771563607721</v>
      </c>
      <c r="M131" s="200" t="n">
        <v>1.8032212885154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474208845446626</v>
      </c>
      <c r="D132" s="200" t="n">
        <v>0.527222954476343</v>
      </c>
      <c r="E132" s="200" t="n">
        <v>0.186989469540393</v>
      </c>
      <c r="F132" s="200" t="n">
        <v>-0.127363574017821</v>
      </c>
      <c r="G132" s="200" t="n">
        <v>0.0297324083250601</v>
      </c>
      <c r="H132" s="200" t="n">
        <v>1.50418457362586</v>
      </c>
      <c r="I132" s="200" t="n">
        <v>0.403361344537828</v>
      </c>
      <c r="J132" s="200" t="n">
        <v>0.2</v>
      </c>
      <c r="K132" s="200" t="n">
        <v>0.4</v>
      </c>
      <c r="L132" s="200" t="n">
        <v>2.92893479266223</v>
      </c>
      <c r="M132" s="200" t="n">
        <v>3.19002579535683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211905220574081</v>
      </c>
      <c r="D133" s="200" t="n">
        <v>0.0806858295511859</v>
      </c>
      <c r="E133" s="200" t="n">
        <v>-0.805500982318264</v>
      </c>
      <c r="F133" s="200" t="n">
        <v>-0.784775358053764</v>
      </c>
      <c r="G133" s="200" t="n">
        <v>-0.445853561874571</v>
      </c>
      <c r="H133" s="200" t="n">
        <v>2.59610027855153</v>
      </c>
      <c r="I133" s="200" t="n">
        <v>1.0936279433099</v>
      </c>
      <c r="J133" s="200" t="n">
        <v>-0.300000000000001</v>
      </c>
      <c r="K133" s="200" t="n">
        <v>-12.9</v>
      </c>
      <c r="L133" s="200" t="n">
        <v>1.89456342668863</v>
      </c>
      <c r="M133" s="200" t="n">
        <v>1.49154237146905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4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164"/>
      <c r="M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78" t="s">
        <v>281</v>
      </c>
      <c r="B6" s="78"/>
      <c r="C6" s="81" t="s">
        <v>415</v>
      </c>
      <c r="D6" s="78" t="s">
        <v>451</v>
      </c>
      <c r="E6" s="78"/>
      <c r="F6" s="78"/>
      <c r="G6" s="78"/>
      <c r="H6" s="106" t="s">
        <v>452</v>
      </c>
      <c r="I6" s="106"/>
      <c r="J6" s="84" t="s">
        <v>360</v>
      </c>
    </row>
    <row r="7" customFormat="false" ht="15" hidden="false" customHeight="true" outlineLevel="0" collapsed="false">
      <c r="A7" s="78"/>
      <c r="B7" s="78"/>
      <c r="C7" s="81"/>
      <c r="D7" s="83" t="s">
        <v>453</v>
      </c>
      <c r="E7" s="83"/>
      <c r="F7" s="83" t="s">
        <v>454</v>
      </c>
      <c r="G7" s="83"/>
      <c r="H7" s="157" t="s">
        <v>461</v>
      </c>
      <c r="I7" s="157" t="s">
        <v>462</v>
      </c>
      <c r="J7" s="156" t="s">
        <v>457</v>
      </c>
    </row>
    <row r="8" customFormat="false" ht="36" hidden="false" customHeight="true" outlineLevel="0" collapsed="false">
      <c r="A8" s="78"/>
      <c r="B8" s="78"/>
      <c r="C8" s="81"/>
      <c r="D8" s="80" t="s">
        <v>422</v>
      </c>
      <c r="E8" s="193" t="s">
        <v>458</v>
      </c>
      <c r="F8" s="80" t="s">
        <v>422</v>
      </c>
      <c r="G8" s="80" t="s">
        <v>459</v>
      </c>
      <c r="H8" s="157"/>
      <c r="I8" s="157"/>
      <c r="J8" s="156"/>
    </row>
    <row r="9" customFormat="false" ht="11.1" hidden="true" customHeight="true" outlineLevel="0" collapsed="false">
      <c r="A9" s="78"/>
      <c r="B9" s="78"/>
      <c r="I9" s="89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210" t="n">
        <v>7</v>
      </c>
      <c r="J10" s="84" t="n">
        <v>8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34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85.35</v>
      </c>
      <c r="D12" s="129" t="n">
        <v>215.57</v>
      </c>
      <c r="E12" s="129" t="n">
        <v>210.93</v>
      </c>
      <c r="F12" s="129" t="n">
        <v>69.58</v>
      </c>
      <c r="G12" s="129" t="n">
        <v>37.62</v>
      </c>
      <c r="H12" s="129" t="n">
        <v>253.43</v>
      </c>
      <c r="I12" s="129" t="n">
        <v>31.97</v>
      </c>
      <c r="J12" s="161" t="n">
        <v>2702</v>
      </c>
      <c r="K12" s="130"/>
    </row>
    <row r="13" customFormat="false" ht="11.1" hidden="true" customHeight="true" outlineLevel="0" collapsed="false">
      <c r="A13" s="88"/>
      <c r="B13" s="89" t="s">
        <v>295</v>
      </c>
      <c r="C13" s="129" t="n">
        <v>292.84</v>
      </c>
      <c r="D13" s="129" t="n">
        <v>219.89</v>
      </c>
      <c r="E13" s="129" t="n">
        <v>214.81</v>
      </c>
      <c r="F13" s="129" t="n">
        <v>73.37</v>
      </c>
      <c r="G13" s="129" t="n">
        <v>39.32</v>
      </c>
      <c r="H13" s="129" t="n">
        <v>259.09</v>
      </c>
      <c r="I13" s="129" t="n">
        <v>34.05</v>
      </c>
      <c r="J13" s="161" t="n">
        <v>2751</v>
      </c>
      <c r="K13" s="130"/>
    </row>
    <row r="14" customFormat="false" ht="11.1" hidden="true" customHeight="true" outlineLevel="0" collapsed="false">
      <c r="A14" s="88"/>
      <c r="B14" s="89" t="s">
        <v>296</v>
      </c>
      <c r="C14" s="129" t="n">
        <v>296.08</v>
      </c>
      <c r="D14" s="129" t="n">
        <v>222.22</v>
      </c>
      <c r="E14" s="129" t="n">
        <v>217.16</v>
      </c>
      <c r="F14" s="129" t="n">
        <v>73.86</v>
      </c>
      <c r="G14" s="129" t="n">
        <v>39.89</v>
      </c>
      <c r="H14" s="129" t="n">
        <v>262.12</v>
      </c>
      <c r="I14" s="129" t="n">
        <v>33.98</v>
      </c>
      <c r="J14" s="161" t="n">
        <v>2776</v>
      </c>
      <c r="K14" s="129"/>
    </row>
    <row r="15" customFormat="false" ht="11.1" hidden="true" customHeight="true" outlineLevel="0" collapsed="false">
      <c r="A15" s="88"/>
      <c r="B15" s="89" t="s">
        <v>297</v>
      </c>
      <c r="C15" s="129" t="n">
        <v>302.29</v>
      </c>
      <c r="D15" s="129" t="n">
        <v>226.41</v>
      </c>
      <c r="E15" s="129" t="n">
        <v>221.06</v>
      </c>
      <c r="F15" s="129" t="n">
        <v>75.78</v>
      </c>
      <c r="G15" s="129" t="n">
        <v>41.18</v>
      </c>
      <c r="H15" s="129" t="n">
        <v>267.81</v>
      </c>
      <c r="I15" s="129" t="n">
        <v>34.61</v>
      </c>
      <c r="J15" s="161" t="n">
        <v>2824</v>
      </c>
      <c r="K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08.79</v>
      </c>
      <c r="D16" s="129" t="n">
        <v>230.95</v>
      </c>
      <c r="E16" s="129" t="n">
        <v>225.43</v>
      </c>
      <c r="F16" s="129" t="n">
        <v>78.31</v>
      </c>
      <c r="G16" s="129" t="n">
        <v>43.16</v>
      </c>
      <c r="H16" s="129" t="n">
        <v>273.77</v>
      </c>
      <c r="I16" s="129" t="n">
        <v>35.14</v>
      </c>
      <c r="J16" s="161" t="n">
        <v>2875</v>
      </c>
    </row>
    <row r="17" customFormat="false" ht="11.1" hidden="true" customHeight="true" outlineLevel="0" collapsed="false">
      <c r="A17" s="88"/>
      <c r="B17" s="89" t="s">
        <v>295</v>
      </c>
      <c r="C17" s="129" t="n">
        <v>314.57</v>
      </c>
      <c r="D17" s="129" t="n">
        <v>235.13</v>
      </c>
      <c r="E17" s="129" t="n">
        <v>229.47</v>
      </c>
      <c r="F17" s="129" t="n">
        <v>79.2</v>
      </c>
      <c r="G17" s="129" t="n">
        <v>43.99</v>
      </c>
      <c r="H17" s="129" t="n">
        <v>279.16</v>
      </c>
      <c r="I17" s="129" t="n">
        <v>35.21</v>
      </c>
      <c r="J17" s="161" t="n">
        <v>2921</v>
      </c>
    </row>
    <row r="18" customFormat="false" ht="11.1" hidden="true" customHeight="true" outlineLevel="0" collapsed="false">
      <c r="A18" s="88"/>
      <c r="B18" s="89" t="s">
        <v>296</v>
      </c>
      <c r="C18" s="129" t="n">
        <v>319.45</v>
      </c>
      <c r="D18" s="129" t="n">
        <v>237.48</v>
      </c>
      <c r="E18" s="129" t="n">
        <v>231.39</v>
      </c>
      <c r="F18" s="129" t="n">
        <v>81.83</v>
      </c>
      <c r="G18" s="129" t="n">
        <v>44.92</v>
      </c>
      <c r="H18" s="129" t="n">
        <v>282.5</v>
      </c>
      <c r="I18" s="129" t="n">
        <v>36.92</v>
      </c>
      <c r="J18" s="161" t="n">
        <v>2943</v>
      </c>
    </row>
    <row r="19" customFormat="false" ht="11.1" hidden="true" customHeight="true" outlineLevel="0" collapsed="false">
      <c r="A19" s="88"/>
      <c r="B19" s="89" t="s">
        <v>297</v>
      </c>
      <c r="C19" s="129" t="n">
        <v>324.88</v>
      </c>
      <c r="D19" s="129" t="n">
        <v>241.68</v>
      </c>
      <c r="E19" s="129" t="n">
        <v>235.61</v>
      </c>
      <c r="F19" s="129" t="n">
        <v>83.14</v>
      </c>
      <c r="G19" s="129" t="n">
        <v>45.79</v>
      </c>
      <c r="H19" s="129" t="n">
        <v>287.39</v>
      </c>
      <c r="I19" s="129" t="n">
        <v>37.36</v>
      </c>
      <c r="J19" s="161" t="n">
        <v>298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25.02</v>
      </c>
      <c r="D20" s="129" t="n">
        <v>242.25</v>
      </c>
      <c r="E20" s="129" t="n">
        <v>236.12</v>
      </c>
      <c r="F20" s="129" t="n">
        <v>82.36</v>
      </c>
      <c r="G20" s="129" t="n">
        <v>45.01</v>
      </c>
      <c r="H20" s="129" t="n">
        <v>287.55</v>
      </c>
      <c r="I20" s="129" t="n">
        <v>37.35</v>
      </c>
      <c r="J20" s="161" t="n">
        <v>2990</v>
      </c>
    </row>
    <row r="21" customFormat="false" ht="11.1" hidden="true" customHeight="true" outlineLevel="0" collapsed="false">
      <c r="A21" s="88"/>
      <c r="B21" s="89" t="s">
        <v>295</v>
      </c>
      <c r="C21" s="129" t="n">
        <v>328.17</v>
      </c>
      <c r="D21" s="129" t="n">
        <v>244.86</v>
      </c>
      <c r="E21" s="129" t="n">
        <v>238.53</v>
      </c>
      <c r="F21" s="129" t="n">
        <v>83.42</v>
      </c>
      <c r="G21" s="129" t="n">
        <v>45.69</v>
      </c>
      <c r="H21" s="129" t="n">
        <v>290.52</v>
      </c>
      <c r="I21" s="129" t="n">
        <v>37.74</v>
      </c>
      <c r="J21" s="161" t="n">
        <v>3017</v>
      </c>
    </row>
    <row r="22" customFormat="false" ht="11.1" hidden="true" customHeight="true" outlineLevel="0" collapsed="false">
      <c r="A22" s="88"/>
      <c r="B22" s="89" t="s">
        <v>296</v>
      </c>
      <c r="C22" s="129" t="n">
        <v>332.06</v>
      </c>
      <c r="D22" s="129" t="n">
        <v>248.71</v>
      </c>
      <c r="E22" s="129" t="n">
        <v>242.43</v>
      </c>
      <c r="F22" s="129" t="n">
        <v>83.53</v>
      </c>
      <c r="G22" s="129" t="n">
        <v>46.14</v>
      </c>
      <c r="H22" s="129" t="n">
        <v>294.61</v>
      </c>
      <c r="I22" s="129" t="n">
        <v>37.39</v>
      </c>
      <c r="J22" s="161" t="n">
        <v>3061</v>
      </c>
    </row>
    <row r="23" customFormat="false" ht="11.1" hidden="true" customHeight="true" outlineLevel="0" collapsed="false">
      <c r="A23" s="88"/>
      <c r="B23" s="89" t="s">
        <v>297</v>
      </c>
      <c r="C23" s="129" t="n">
        <v>334.14</v>
      </c>
      <c r="D23" s="129" t="n">
        <v>250.54</v>
      </c>
      <c r="E23" s="129" t="n">
        <v>244.01</v>
      </c>
      <c r="F23" s="129" t="n">
        <v>83.6</v>
      </c>
      <c r="G23" s="129" t="n">
        <v>46.03</v>
      </c>
      <c r="H23" s="129" t="n">
        <v>296.55</v>
      </c>
      <c r="I23" s="129" t="n">
        <v>37.57</v>
      </c>
      <c r="J23" s="161" t="n">
        <v>30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41.9</v>
      </c>
      <c r="D24" s="129" t="n">
        <v>255.83</v>
      </c>
      <c r="E24" s="129" t="n">
        <v>249.07</v>
      </c>
      <c r="F24" s="129" t="n">
        <v>86.13</v>
      </c>
      <c r="G24" s="129" t="n">
        <v>47.63</v>
      </c>
      <c r="H24" s="129" t="n">
        <v>303.36</v>
      </c>
      <c r="I24" s="129" t="n">
        <v>38.5</v>
      </c>
      <c r="J24" s="161" t="n">
        <v>3145</v>
      </c>
    </row>
    <row r="25" customFormat="false" ht="11.1" hidden="true" customHeight="true" outlineLevel="0" collapsed="false">
      <c r="A25" s="88"/>
      <c r="B25" s="89" t="s">
        <v>295</v>
      </c>
      <c r="C25" s="129" t="n">
        <v>341.85</v>
      </c>
      <c r="D25" s="129" t="n">
        <v>255.76</v>
      </c>
      <c r="E25" s="129" t="n">
        <v>249.03</v>
      </c>
      <c r="F25" s="129" t="n">
        <v>86.1</v>
      </c>
      <c r="G25" s="129" t="n">
        <v>47.97</v>
      </c>
      <c r="H25" s="129" t="n">
        <v>303.69</v>
      </c>
      <c r="I25" s="129" t="n">
        <v>38.12</v>
      </c>
      <c r="J25" s="161" t="n">
        <v>3142</v>
      </c>
    </row>
    <row r="26" customFormat="false" ht="11.1" hidden="true" customHeight="true" outlineLevel="0" collapsed="false">
      <c r="A26" s="88"/>
      <c r="B26" s="89" t="s">
        <v>296</v>
      </c>
      <c r="C26" s="129" t="n">
        <v>344.4</v>
      </c>
      <c r="D26" s="129" t="n">
        <v>258.04</v>
      </c>
      <c r="E26" s="129" t="n">
        <v>251.19</v>
      </c>
      <c r="F26" s="129" t="n">
        <v>86.59</v>
      </c>
      <c r="G26" s="129" t="n">
        <v>48.85</v>
      </c>
      <c r="H26" s="129" t="n">
        <v>306.86</v>
      </c>
      <c r="I26" s="129" t="n">
        <v>37.73</v>
      </c>
      <c r="J26" s="161" t="n">
        <v>3168</v>
      </c>
    </row>
    <row r="27" customFormat="false" ht="11.1" hidden="true" customHeight="true" outlineLevel="0" collapsed="false">
      <c r="A27" s="88"/>
      <c r="B27" s="89" t="s">
        <v>297</v>
      </c>
      <c r="C27" s="129" t="n">
        <v>347.63</v>
      </c>
      <c r="D27" s="129" t="n">
        <v>260.16</v>
      </c>
      <c r="E27" s="129" t="n">
        <v>253.14</v>
      </c>
      <c r="F27" s="129" t="n">
        <v>87.88</v>
      </c>
      <c r="G27" s="129" t="n">
        <v>50.22</v>
      </c>
      <c r="H27" s="129" t="n">
        <v>310.12</v>
      </c>
      <c r="I27" s="129" t="n">
        <v>37.66</v>
      </c>
      <c r="J27" s="161" t="n">
        <v>319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50.61</v>
      </c>
      <c r="D28" s="129" t="n">
        <v>262.56</v>
      </c>
      <c r="E28" s="129" t="n">
        <v>255.34</v>
      </c>
      <c r="F28" s="129" t="n">
        <v>88.15</v>
      </c>
      <c r="G28" s="129" t="n">
        <v>50.16</v>
      </c>
      <c r="H28" s="129" t="n">
        <v>312.71</v>
      </c>
      <c r="I28" s="129" t="n">
        <v>37.99</v>
      </c>
      <c r="J28" s="161" t="n">
        <v>3219</v>
      </c>
    </row>
    <row r="29" customFormat="false" ht="11.1" hidden="true" customHeight="true" outlineLevel="0" collapsed="false">
      <c r="A29" s="88"/>
      <c r="B29" s="89" t="s">
        <v>295</v>
      </c>
      <c r="C29" s="129" t="n">
        <v>356.6</v>
      </c>
      <c r="D29" s="129" t="n">
        <v>266.95</v>
      </c>
      <c r="E29" s="129" t="n">
        <v>259.6</v>
      </c>
      <c r="F29" s="129" t="n">
        <v>89.83</v>
      </c>
      <c r="G29" s="129" t="n">
        <v>51.31</v>
      </c>
      <c r="H29" s="129" t="n">
        <v>318.15</v>
      </c>
      <c r="I29" s="129" t="n">
        <v>38.52</v>
      </c>
      <c r="J29" s="161" t="n">
        <v>3271</v>
      </c>
    </row>
    <row r="30" customFormat="false" ht="11.1" hidden="true" customHeight="true" outlineLevel="0" collapsed="false">
      <c r="A30" s="88"/>
      <c r="B30" s="89" t="s">
        <v>296</v>
      </c>
      <c r="C30" s="129" t="n">
        <v>359.78</v>
      </c>
      <c r="D30" s="129" t="n">
        <v>268.56</v>
      </c>
      <c r="E30" s="129" t="n">
        <v>261.2</v>
      </c>
      <c r="F30" s="129" t="n">
        <v>91.28</v>
      </c>
      <c r="G30" s="129" t="n">
        <v>52.02</v>
      </c>
      <c r="H30" s="129" t="n">
        <v>320.49</v>
      </c>
      <c r="I30" s="129" t="n">
        <v>39.27</v>
      </c>
      <c r="J30" s="161" t="n">
        <v>3287</v>
      </c>
    </row>
    <row r="31" customFormat="false" ht="11.1" hidden="true" customHeight="true" outlineLevel="0" collapsed="false">
      <c r="A31" s="88"/>
      <c r="B31" s="89" t="s">
        <v>297</v>
      </c>
      <c r="C31" s="129" t="n">
        <v>362.12</v>
      </c>
      <c r="D31" s="129" t="n">
        <v>269.81</v>
      </c>
      <c r="E31" s="129" t="n">
        <v>262.62</v>
      </c>
      <c r="F31" s="129" t="n">
        <v>92.46</v>
      </c>
      <c r="G31" s="129" t="n">
        <v>52.54</v>
      </c>
      <c r="H31" s="129" t="n">
        <v>322.19</v>
      </c>
      <c r="I31" s="129" t="n">
        <v>39.92</v>
      </c>
      <c r="J31" s="161" t="n">
        <v>3300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62.16</v>
      </c>
      <c r="D32" s="129" t="n">
        <v>270.09</v>
      </c>
      <c r="E32" s="129" t="n">
        <v>263.15</v>
      </c>
      <c r="F32" s="129" t="n">
        <v>92.43</v>
      </c>
      <c r="G32" s="129" t="n">
        <v>52.74</v>
      </c>
      <c r="H32" s="129" t="n">
        <v>322.54</v>
      </c>
      <c r="I32" s="129" t="n">
        <v>39.7</v>
      </c>
      <c r="J32" s="161" t="n">
        <v>3301</v>
      </c>
    </row>
    <row r="33" customFormat="false" ht="11.1" hidden="true" customHeight="true" outlineLevel="0" collapsed="false">
      <c r="A33" s="88"/>
      <c r="B33" s="89" t="s">
        <v>295</v>
      </c>
      <c r="C33" s="129" t="n">
        <v>364.85</v>
      </c>
      <c r="D33" s="129" t="n">
        <v>272.33</v>
      </c>
      <c r="E33" s="129" t="n">
        <v>265.51</v>
      </c>
      <c r="F33" s="129" t="n">
        <v>92.71</v>
      </c>
      <c r="G33" s="129" t="n">
        <v>52.68</v>
      </c>
      <c r="H33" s="129" t="n">
        <v>324.85</v>
      </c>
      <c r="I33" s="129" t="n">
        <v>40.03</v>
      </c>
      <c r="J33" s="161" t="n">
        <v>3326</v>
      </c>
    </row>
    <row r="34" customFormat="false" ht="11.1" hidden="true" customHeight="true" outlineLevel="0" collapsed="false">
      <c r="A34" s="88"/>
      <c r="B34" s="89" t="s">
        <v>296</v>
      </c>
      <c r="C34" s="129" t="n">
        <v>367.84</v>
      </c>
      <c r="D34" s="129" t="n">
        <v>274.2</v>
      </c>
      <c r="E34" s="129" t="n">
        <v>267.34</v>
      </c>
      <c r="F34" s="129" t="n">
        <v>93.53</v>
      </c>
      <c r="G34" s="129" t="n">
        <v>53.52</v>
      </c>
      <c r="H34" s="129" t="n">
        <v>327.84</v>
      </c>
      <c r="I34" s="129" t="n">
        <v>40.01</v>
      </c>
      <c r="J34" s="161" t="n">
        <v>3347</v>
      </c>
    </row>
    <row r="35" customFormat="false" ht="11.1" hidden="true" customHeight="true" outlineLevel="0" collapsed="false">
      <c r="A35" s="88"/>
      <c r="B35" s="89" t="s">
        <v>297</v>
      </c>
      <c r="C35" s="129" t="n">
        <v>369.46</v>
      </c>
      <c r="D35" s="129" t="n">
        <v>275.64</v>
      </c>
      <c r="E35" s="129" t="n">
        <v>268.81</v>
      </c>
      <c r="F35" s="129" t="n">
        <v>93.76</v>
      </c>
      <c r="G35" s="129" t="n">
        <v>53.85</v>
      </c>
      <c r="H35" s="129" t="n">
        <v>329.75</v>
      </c>
      <c r="I35" s="129" t="n">
        <v>39.9</v>
      </c>
      <c r="J35" s="161" t="n">
        <v>336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71.65</v>
      </c>
      <c r="D36" s="129" t="n">
        <v>277.92</v>
      </c>
      <c r="E36" s="129" t="n">
        <v>270.92</v>
      </c>
      <c r="F36" s="129" t="n">
        <v>93.65</v>
      </c>
      <c r="G36" s="129" t="n">
        <v>53.9</v>
      </c>
      <c r="H36" s="129" t="n">
        <v>331.92</v>
      </c>
      <c r="I36" s="129" t="n">
        <v>39.76</v>
      </c>
      <c r="J36" s="161" t="n">
        <v>3388</v>
      </c>
    </row>
    <row r="37" customFormat="false" ht="11.1" hidden="true" customHeight="true" outlineLevel="0" collapsed="false">
      <c r="A37" s="88"/>
      <c r="B37" s="89" t="s">
        <v>295</v>
      </c>
      <c r="C37" s="129" t="n">
        <v>372.87</v>
      </c>
      <c r="D37" s="129" t="n">
        <v>279.24</v>
      </c>
      <c r="E37" s="129" t="n">
        <v>272.13</v>
      </c>
      <c r="F37" s="129" t="n">
        <v>93.4</v>
      </c>
      <c r="G37" s="129" t="n">
        <v>53.57</v>
      </c>
      <c r="H37" s="129" t="n">
        <v>333.11</v>
      </c>
      <c r="I37" s="129" t="n">
        <v>39.83</v>
      </c>
      <c r="J37" s="161" t="n">
        <v>3403</v>
      </c>
    </row>
    <row r="38" customFormat="false" ht="11.1" hidden="true" customHeight="true" outlineLevel="0" collapsed="false">
      <c r="A38" s="88"/>
      <c r="B38" s="89" t="s">
        <v>296</v>
      </c>
      <c r="C38" s="129" t="n">
        <v>372.79</v>
      </c>
      <c r="D38" s="129" t="n">
        <v>280.12</v>
      </c>
      <c r="E38" s="129" t="n">
        <v>272.87</v>
      </c>
      <c r="F38" s="129" t="n">
        <v>92.59</v>
      </c>
      <c r="G38" s="129" t="n">
        <v>52.88</v>
      </c>
      <c r="H38" s="129" t="n">
        <v>332.99</v>
      </c>
      <c r="I38" s="129" t="n">
        <v>39.71</v>
      </c>
      <c r="J38" s="161" t="n">
        <v>3413</v>
      </c>
    </row>
    <row r="39" customFormat="false" ht="11.1" hidden="true" customHeight="true" outlineLevel="0" collapsed="false">
      <c r="A39" s="88"/>
      <c r="B39" s="89" t="s">
        <v>297</v>
      </c>
      <c r="C39" s="129" t="n">
        <v>374.91</v>
      </c>
      <c r="D39" s="129" t="n">
        <v>281.88</v>
      </c>
      <c r="E39" s="129" t="n">
        <v>274.51</v>
      </c>
      <c r="F39" s="129" t="n">
        <v>92.5</v>
      </c>
      <c r="G39" s="129" t="n">
        <v>52.49</v>
      </c>
      <c r="H39" s="129" t="n">
        <v>334.58</v>
      </c>
      <c r="I39" s="129" t="n">
        <v>40</v>
      </c>
      <c r="J39" s="161" t="n">
        <v>343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75.69</v>
      </c>
      <c r="D40" s="129" t="n">
        <v>282.02</v>
      </c>
      <c r="E40" s="129" t="n">
        <v>274.73</v>
      </c>
      <c r="F40" s="129" t="n">
        <v>93.49</v>
      </c>
      <c r="G40" s="129" t="n">
        <v>53.44</v>
      </c>
      <c r="H40" s="129" t="n">
        <v>335.62</v>
      </c>
      <c r="I40" s="129" t="n">
        <v>40.06</v>
      </c>
      <c r="J40" s="161" t="n">
        <v>3437</v>
      </c>
    </row>
    <row r="41" customFormat="false" ht="11.1" hidden="true" customHeight="true" outlineLevel="0" collapsed="false">
      <c r="A41" s="88"/>
      <c r="B41" s="89" t="s">
        <v>295</v>
      </c>
      <c r="C41" s="129" t="n">
        <v>377.33</v>
      </c>
      <c r="D41" s="129" t="n">
        <v>283.13</v>
      </c>
      <c r="E41" s="129" t="n">
        <v>275.63</v>
      </c>
      <c r="F41" s="129" t="n">
        <v>93.91</v>
      </c>
      <c r="G41" s="129" t="n">
        <v>53.74</v>
      </c>
      <c r="H41" s="129" t="n">
        <v>336.9</v>
      </c>
      <c r="I41" s="129" t="n">
        <v>40.17</v>
      </c>
      <c r="J41" s="161" t="n">
        <v>3451</v>
      </c>
    </row>
    <row r="42" customFormat="false" ht="11.1" hidden="true" customHeight="true" outlineLevel="0" collapsed="false">
      <c r="A42" s="88"/>
      <c r="B42" s="89" t="s">
        <v>296</v>
      </c>
      <c r="C42" s="129" t="n">
        <v>379.94</v>
      </c>
      <c r="D42" s="129" t="n">
        <v>285.32</v>
      </c>
      <c r="E42" s="129" t="n">
        <v>277.7</v>
      </c>
      <c r="F42" s="129" t="n">
        <v>94.28</v>
      </c>
      <c r="G42" s="129" t="n">
        <v>53.88</v>
      </c>
      <c r="H42" s="129" t="n">
        <v>339.45</v>
      </c>
      <c r="I42" s="129" t="n">
        <v>40.4</v>
      </c>
      <c r="J42" s="161" t="n">
        <v>3479</v>
      </c>
    </row>
    <row r="43" customFormat="false" ht="11.1" hidden="true" customHeight="true" outlineLevel="0" collapsed="false">
      <c r="A43" s="88"/>
      <c r="B43" s="89" t="s">
        <v>297</v>
      </c>
      <c r="C43" s="129" t="n">
        <v>382.05</v>
      </c>
      <c r="D43" s="129" t="n">
        <v>287.22</v>
      </c>
      <c r="E43" s="129" t="n">
        <v>279.38</v>
      </c>
      <c r="F43" s="129" t="n">
        <v>94.79</v>
      </c>
      <c r="G43" s="129" t="n">
        <v>54.34</v>
      </c>
      <c r="H43" s="129" t="n">
        <v>341.55</v>
      </c>
      <c r="I43" s="129" t="n">
        <v>40.45</v>
      </c>
      <c r="J43" s="161" t="n">
        <v>350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87.75</v>
      </c>
      <c r="D44" s="129" t="n">
        <v>291.69</v>
      </c>
      <c r="E44" s="129" t="n">
        <v>283.64</v>
      </c>
      <c r="F44" s="129" t="n">
        <v>95.57</v>
      </c>
      <c r="G44" s="129" t="n">
        <v>54.41</v>
      </c>
      <c r="H44" s="129" t="n">
        <v>346.34</v>
      </c>
      <c r="I44" s="129" t="n">
        <v>41.16</v>
      </c>
      <c r="J44" s="161" t="n">
        <v>3556</v>
      </c>
    </row>
    <row r="45" customFormat="false" ht="11.1" hidden="true" customHeight="true" outlineLevel="0" collapsed="false">
      <c r="A45" s="88"/>
      <c r="B45" s="89" t="s">
        <v>295</v>
      </c>
      <c r="C45" s="129" t="n">
        <v>387.88</v>
      </c>
      <c r="D45" s="129" t="n">
        <v>291.41</v>
      </c>
      <c r="E45" s="129" t="n">
        <v>283.19</v>
      </c>
      <c r="F45" s="129" t="n">
        <v>96.45</v>
      </c>
      <c r="G45" s="129" t="n">
        <v>54.63</v>
      </c>
      <c r="H45" s="129" t="n">
        <v>346.06</v>
      </c>
      <c r="I45" s="129" t="n">
        <v>41.82</v>
      </c>
      <c r="J45" s="161" t="n">
        <v>3551</v>
      </c>
    </row>
    <row r="46" customFormat="false" ht="11.1" hidden="true" customHeight="true" outlineLevel="0" collapsed="false">
      <c r="A46" s="88"/>
      <c r="B46" s="89" t="s">
        <v>296</v>
      </c>
      <c r="C46" s="129" t="n">
        <v>390.43</v>
      </c>
      <c r="D46" s="129" t="n">
        <v>293.04</v>
      </c>
      <c r="E46" s="129" t="n">
        <v>284.93</v>
      </c>
      <c r="F46" s="129" t="n">
        <v>97.6</v>
      </c>
      <c r="G46" s="129" t="n">
        <v>55.35</v>
      </c>
      <c r="H46" s="129" t="n">
        <v>348.18</v>
      </c>
      <c r="I46" s="129" t="n">
        <v>42.25</v>
      </c>
      <c r="J46" s="161" t="n">
        <v>3569</v>
      </c>
    </row>
    <row r="47" customFormat="false" ht="11.1" hidden="true" customHeight="true" outlineLevel="0" collapsed="false">
      <c r="A47" s="88"/>
      <c r="B47" s="89" t="s">
        <v>297</v>
      </c>
      <c r="C47" s="129" t="n">
        <v>393.67</v>
      </c>
      <c r="D47" s="129" t="n">
        <v>296.28</v>
      </c>
      <c r="E47" s="129" t="n">
        <v>287.94</v>
      </c>
      <c r="F47" s="129" t="n">
        <v>97.45</v>
      </c>
      <c r="G47" s="129" t="n">
        <v>55.32</v>
      </c>
      <c r="H47" s="129" t="n">
        <v>351.55</v>
      </c>
      <c r="I47" s="129" t="n">
        <v>42.13</v>
      </c>
      <c r="J47" s="161" t="n">
        <v>360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95.36</v>
      </c>
      <c r="D48" s="129" t="n">
        <v>298</v>
      </c>
      <c r="E48" s="129" t="n">
        <v>289.56</v>
      </c>
      <c r="F48" s="129" t="n">
        <v>97.71</v>
      </c>
      <c r="G48" s="129" t="n">
        <v>55.74</v>
      </c>
      <c r="H48" s="129" t="n">
        <v>353.4</v>
      </c>
      <c r="I48" s="129" t="n">
        <v>41.97</v>
      </c>
      <c r="J48" s="161" t="n">
        <v>3627</v>
      </c>
    </row>
    <row r="49" customFormat="false" ht="11.1" hidden="true" customHeight="true" outlineLevel="0" collapsed="false">
      <c r="A49" s="88"/>
      <c r="B49" s="89" t="s">
        <v>295</v>
      </c>
      <c r="C49" s="129" t="n">
        <v>400.39</v>
      </c>
      <c r="D49" s="129" t="n">
        <v>302.86</v>
      </c>
      <c r="E49" s="129" t="n">
        <v>294.53</v>
      </c>
      <c r="F49" s="129" t="n">
        <v>97.69</v>
      </c>
      <c r="G49" s="129" t="n">
        <v>56.04</v>
      </c>
      <c r="H49" s="129" t="n">
        <v>358.75</v>
      </c>
      <c r="I49" s="129" t="n">
        <v>41.65</v>
      </c>
      <c r="J49" s="161" t="n">
        <v>3686</v>
      </c>
    </row>
    <row r="50" customFormat="false" ht="11.1" hidden="true" customHeight="true" outlineLevel="0" collapsed="false">
      <c r="A50" s="88"/>
      <c r="B50" s="89" t="s">
        <v>296</v>
      </c>
      <c r="C50" s="129" t="n">
        <v>402.75</v>
      </c>
      <c r="D50" s="129" t="n">
        <v>304.85</v>
      </c>
      <c r="E50" s="129" t="n">
        <v>296.34</v>
      </c>
      <c r="F50" s="129" t="n">
        <v>97.94</v>
      </c>
      <c r="G50" s="129" t="n">
        <v>56.02</v>
      </c>
      <c r="H50" s="129" t="n">
        <v>360.92</v>
      </c>
      <c r="I50" s="129" t="n">
        <v>41.92</v>
      </c>
      <c r="J50" s="161" t="n">
        <v>3709</v>
      </c>
    </row>
    <row r="51" customFormat="false" ht="11.1" hidden="true" customHeight="true" outlineLevel="0" collapsed="false">
      <c r="A51" s="88"/>
      <c r="B51" s="89" t="s">
        <v>297</v>
      </c>
      <c r="C51" s="129" t="n">
        <v>405.07</v>
      </c>
      <c r="D51" s="129" t="n">
        <v>306.86</v>
      </c>
      <c r="E51" s="129" t="n">
        <v>298.58</v>
      </c>
      <c r="F51" s="129" t="n">
        <v>98.3</v>
      </c>
      <c r="G51" s="129" t="n">
        <v>56.88</v>
      </c>
      <c r="H51" s="129" t="n">
        <v>363.66</v>
      </c>
      <c r="I51" s="129" t="n">
        <v>41.42</v>
      </c>
      <c r="J51" s="161" t="n">
        <v>373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09.21</v>
      </c>
      <c r="D52" s="129" t="n">
        <v>310.43</v>
      </c>
      <c r="E52" s="129" t="n">
        <v>302.15</v>
      </c>
      <c r="F52" s="129" t="n">
        <v>98.95</v>
      </c>
      <c r="G52" s="129" t="n">
        <v>57.27</v>
      </c>
      <c r="H52" s="129" t="n">
        <v>367.77</v>
      </c>
      <c r="I52" s="129" t="n">
        <v>41.67</v>
      </c>
      <c r="J52" s="161" t="n">
        <v>3773</v>
      </c>
    </row>
    <row r="53" customFormat="false" ht="11.1" hidden="false" customHeight="true" outlineLevel="0" collapsed="false">
      <c r="A53" s="88"/>
      <c r="B53" s="89" t="s">
        <v>295</v>
      </c>
      <c r="C53" s="129" t="n">
        <v>413.95</v>
      </c>
      <c r="D53" s="129" t="n">
        <v>314.51</v>
      </c>
      <c r="E53" s="129" t="n">
        <v>306.16</v>
      </c>
      <c r="F53" s="129" t="n">
        <v>99.4</v>
      </c>
      <c r="G53" s="129" t="n">
        <v>57.6</v>
      </c>
      <c r="H53" s="129" t="n">
        <v>372.19</v>
      </c>
      <c r="I53" s="129" t="n">
        <v>41.81</v>
      </c>
      <c r="J53" s="161" t="n">
        <v>3821</v>
      </c>
    </row>
    <row r="54" customFormat="false" ht="11.1" hidden="false" customHeight="true" outlineLevel="0" collapsed="false">
      <c r="A54" s="88"/>
      <c r="B54" s="89" t="s">
        <v>296</v>
      </c>
      <c r="C54" s="129" t="n">
        <v>417.17</v>
      </c>
      <c r="D54" s="129" t="n">
        <v>317.29</v>
      </c>
      <c r="E54" s="129" t="n">
        <v>308.81</v>
      </c>
      <c r="F54" s="129" t="n">
        <v>100</v>
      </c>
      <c r="G54" s="129" t="n">
        <v>58.22</v>
      </c>
      <c r="H54" s="129" t="n">
        <v>375.36</v>
      </c>
      <c r="I54" s="129" t="n">
        <v>41.78</v>
      </c>
      <c r="J54" s="161" t="n">
        <v>3852</v>
      </c>
    </row>
    <row r="55" customFormat="false" ht="11.1" hidden="false" customHeight="true" outlineLevel="0" collapsed="false">
      <c r="A55" s="88"/>
      <c r="B55" s="89" t="s">
        <v>297</v>
      </c>
      <c r="C55" s="129" t="n">
        <v>418.07</v>
      </c>
      <c r="D55" s="129" t="n">
        <v>316.95</v>
      </c>
      <c r="E55" s="129" t="n">
        <v>308.34</v>
      </c>
      <c r="F55" s="129" t="n">
        <v>101.5</v>
      </c>
      <c r="G55" s="129" t="n">
        <v>58.62</v>
      </c>
      <c r="H55" s="129" t="n">
        <v>375.39</v>
      </c>
      <c r="I55" s="129" t="n">
        <v>42.89</v>
      </c>
      <c r="J55" s="161" t="n">
        <v>384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18.36</v>
      </c>
      <c r="D56" s="129" t="n">
        <v>316.15</v>
      </c>
      <c r="E56" s="129" t="n">
        <v>307.43</v>
      </c>
      <c r="F56" s="129" t="n">
        <v>102.15</v>
      </c>
      <c r="G56" s="129" t="n">
        <v>58.88</v>
      </c>
      <c r="H56" s="129" t="n">
        <v>375.04</v>
      </c>
      <c r="I56" s="129" t="n">
        <v>43.27</v>
      </c>
      <c r="J56" s="161" t="n">
        <v>3835</v>
      </c>
    </row>
    <row r="57" customFormat="false" ht="11.1" hidden="false" customHeight="true" outlineLevel="0" collapsed="false">
      <c r="A57" s="88"/>
      <c r="B57" s="89" t="s">
        <v>295</v>
      </c>
      <c r="C57" s="129" t="n">
        <v>418.39</v>
      </c>
      <c r="D57" s="129" t="n">
        <v>315.75</v>
      </c>
      <c r="E57" s="129" t="n">
        <v>306.92</v>
      </c>
      <c r="F57" s="129" t="n">
        <v>102.96</v>
      </c>
      <c r="G57" s="129" t="n">
        <v>59.53</v>
      </c>
      <c r="H57" s="129" t="n">
        <v>375.13</v>
      </c>
      <c r="I57" s="129" t="n">
        <v>43.43</v>
      </c>
      <c r="J57" s="161" t="n">
        <v>3828</v>
      </c>
    </row>
    <row r="58" customFormat="false" ht="11.1" hidden="false" customHeight="true" outlineLevel="0" collapsed="false">
      <c r="A58" s="88"/>
      <c r="B58" s="89" t="s">
        <v>296</v>
      </c>
      <c r="C58" s="129" t="n">
        <v>420.78</v>
      </c>
      <c r="D58" s="129" t="n">
        <v>317.72</v>
      </c>
      <c r="E58" s="129" t="n">
        <v>308.79</v>
      </c>
      <c r="F58" s="129" t="n">
        <v>102.96</v>
      </c>
      <c r="G58" s="129" t="n">
        <v>59.63</v>
      </c>
      <c r="H58" s="129" t="n">
        <v>377.57</v>
      </c>
      <c r="I58" s="129" t="n">
        <v>43.33</v>
      </c>
      <c r="J58" s="161" t="n">
        <v>3851</v>
      </c>
    </row>
    <row r="59" customFormat="false" ht="11.1" hidden="false" customHeight="true" outlineLevel="0" collapsed="false">
      <c r="A59" s="88"/>
      <c r="B59" s="89" t="s">
        <v>297</v>
      </c>
      <c r="C59" s="129" t="n">
        <v>424.36</v>
      </c>
      <c r="D59" s="129" t="n">
        <v>320.21</v>
      </c>
      <c r="E59" s="129" t="n">
        <v>311.18</v>
      </c>
      <c r="F59" s="129" t="n">
        <v>104.04</v>
      </c>
      <c r="G59" s="129" t="n">
        <v>60.24</v>
      </c>
      <c r="H59" s="129" t="n">
        <v>380.72</v>
      </c>
      <c r="I59" s="129" t="n">
        <v>43.8</v>
      </c>
      <c r="J59" s="161" t="n">
        <v>388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25.38</v>
      </c>
      <c r="D60" s="129" t="n">
        <v>321.82</v>
      </c>
      <c r="E60" s="129" t="n">
        <v>312.56</v>
      </c>
      <c r="F60" s="129" t="n">
        <v>103.63</v>
      </c>
      <c r="G60" s="129" t="n">
        <v>60.38</v>
      </c>
      <c r="H60" s="129" t="n">
        <v>382.26</v>
      </c>
      <c r="I60" s="129" t="n">
        <v>43.25</v>
      </c>
      <c r="J60" s="161" t="n">
        <v>3900</v>
      </c>
    </row>
    <row r="61" customFormat="false" ht="11.1" hidden="false" customHeight="true" outlineLevel="0" collapsed="false">
      <c r="A61" s="88"/>
      <c r="B61" s="89" t="s">
        <v>295</v>
      </c>
      <c r="C61" s="129" t="n">
        <v>426.8</v>
      </c>
      <c r="D61" s="129" t="n">
        <v>322.86</v>
      </c>
      <c r="E61" s="129" t="n">
        <v>313.44</v>
      </c>
      <c r="F61" s="129" t="n">
        <v>103.62</v>
      </c>
      <c r="G61" s="129" t="n">
        <v>60.29</v>
      </c>
      <c r="H61" s="129" t="n">
        <v>383.4</v>
      </c>
      <c r="I61" s="129" t="n">
        <v>43.33</v>
      </c>
      <c r="J61" s="161" t="n">
        <v>3912</v>
      </c>
    </row>
    <row r="62" customFormat="false" ht="11.1" hidden="false" customHeight="true" outlineLevel="0" collapsed="false">
      <c r="A62" s="88"/>
      <c r="B62" s="89" t="s">
        <v>296</v>
      </c>
      <c r="C62" s="129" t="n">
        <v>427.61</v>
      </c>
      <c r="D62" s="129" t="n">
        <v>322.97</v>
      </c>
      <c r="E62" s="129" t="n">
        <v>313.41</v>
      </c>
      <c r="F62" s="129" t="n">
        <v>104.51</v>
      </c>
      <c r="G62" s="129" t="n">
        <v>60.41</v>
      </c>
      <c r="H62" s="129" t="n">
        <v>383.43</v>
      </c>
      <c r="I62" s="129" t="n">
        <v>44.1</v>
      </c>
      <c r="J62" s="161" t="n">
        <v>3914</v>
      </c>
    </row>
    <row r="63" customFormat="false" ht="11.1" hidden="false" customHeight="true" outlineLevel="0" collapsed="false">
      <c r="A63" s="88"/>
      <c r="B63" s="89" t="s">
        <v>297</v>
      </c>
      <c r="C63" s="129" t="n">
        <v>427.78</v>
      </c>
      <c r="D63" s="129" t="n">
        <v>323.26</v>
      </c>
      <c r="E63" s="129" t="n">
        <v>313.59</v>
      </c>
      <c r="F63" s="129" t="n">
        <v>104.05</v>
      </c>
      <c r="G63" s="129" t="n">
        <v>60.49</v>
      </c>
      <c r="H63" s="129" t="n">
        <v>383.88</v>
      </c>
      <c r="I63" s="129" t="n">
        <v>43.57</v>
      </c>
      <c r="J63" s="161" t="n">
        <v>391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29.16</v>
      </c>
      <c r="D64" s="129" t="n">
        <v>325.16</v>
      </c>
      <c r="E64" s="129" t="n">
        <v>315.6</v>
      </c>
      <c r="F64" s="129" t="n">
        <v>103.95</v>
      </c>
      <c r="G64" s="129" t="n">
        <v>59.93</v>
      </c>
      <c r="H64" s="129" t="n">
        <v>385.13</v>
      </c>
      <c r="I64" s="129" t="n">
        <v>44.02</v>
      </c>
      <c r="J64" s="161" t="n">
        <v>3941</v>
      </c>
    </row>
    <row r="65" customFormat="false" ht="11.1" hidden="false" customHeight="true" outlineLevel="0" collapsed="false">
      <c r="A65" s="88"/>
      <c r="B65" s="89" t="s">
        <v>295</v>
      </c>
      <c r="C65" s="129" t="n">
        <v>429.5</v>
      </c>
      <c r="D65" s="129" t="n">
        <v>326.04</v>
      </c>
      <c r="E65" s="129" t="n">
        <v>316.49</v>
      </c>
      <c r="F65" s="129" t="n">
        <v>103.5</v>
      </c>
      <c r="G65" s="129" t="n">
        <v>59.6</v>
      </c>
      <c r="H65" s="129" t="n">
        <v>385.57</v>
      </c>
      <c r="I65" s="129" t="n">
        <v>43.91</v>
      </c>
      <c r="J65" s="161" t="n">
        <v>3952</v>
      </c>
    </row>
    <row r="66" customFormat="false" ht="11.1" hidden="false" customHeight="true" outlineLevel="0" collapsed="false">
      <c r="A66" s="88"/>
      <c r="B66" s="89" t="s">
        <v>296</v>
      </c>
      <c r="C66" s="129" t="n">
        <v>429.77</v>
      </c>
      <c r="D66" s="129" t="n">
        <v>326.85</v>
      </c>
      <c r="E66" s="129" t="n">
        <v>317.32</v>
      </c>
      <c r="F66" s="129" t="n">
        <v>103</v>
      </c>
      <c r="G66" s="129" t="n">
        <v>59.73</v>
      </c>
      <c r="H66" s="129" t="n">
        <v>386.44</v>
      </c>
      <c r="I66" s="129" t="n">
        <v>43.26</v>
      </c>
      <c r="J66" s="161" t="n">
        <v>3962</v>
      </c>
    </row>
    <row r="67" customFormat="false" ht="11.1" hidden="false" customHeight="true" outlineLevel="0" collapsed="false">
      <c r="A67" s="88"/>
      <c r="B67" s="89" t="s">
        <v>297</v>
      </c>
      <c r="C67" s="129" t="n">
        <v>431.77</v>
      </c>
      <c r="D67" s="129" t="n">
        <v>329.43</v>
      </c>
      <c r="E67" s="129" t="n">
        <v>319.95</v>
      </c>
      <c r="F67" s="129" t="n">
        <v>102.54</v>
      </c>
      <c r="G67" s="129" t="n">
        <v>59.25</v>
      </c>
      <c r="H67" s="129" t="n">
        <v>388.54</v>
      </c>
      <c r="I67" s="129" t="n">
        <v>43.29</v>
      </c>
      <c r="J67" s="161" t="n">
        <v>3994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33.46</v>
      </c>
      <c r="D68" s="129" t="n">
        <v>329.58</v>
      </c>
      <c r="E68" s="129" t="n">
        <v>320.08</v>
      </c>
      <c r="F68" s="129" t="n">
        <v>103.63</v>
      </c>
      <c r="G68" s="129" t="n">
        <v>60.39</v>
      </c>
      <c r="H68" s="129" t="n">
        <v>389.98</v>
      </c>
      <c r="I68" s="129" t="n">
        <v>43.24</v>
      </c>
      <c r="J68" s="161" t="n">
        <v>3996</v>
      </c>
    </row>
    <row r="69" customFormat="false" ht="11.1" hidden="false" customHeight="true" outlineLevel="0" collapsed="false">
      <c r="A69" s="88"/>
      <c r="B69" s="89" t="s">
        <v>295</v>
      </c>
      <c r="C69" s="129" t="n">
        <v>436</v>
      </c>
      <c r="D69" s="129" t="n">
        <v>331.31</v>
      </c>
      <c r="E69" s="129" t="n">
        <v>321.93</v>
      </c>
      <c r="F69" s="129" t="n">
        <v>104.66</v>
      </c>
      <c r="G69" s="129" t="n">
        <v>60.99</v>
      </c>
      <c r="H69" s="129" t="n">
        <v>392.28</v>
      </c>
      <c r="I69" s="129" t="n">
        <v>43.67</v>
      </c>
      <c r="J69" s="161" t="n">
        <v>4017</v>
      </c>
    </row>
    <row r="70" customFormat="false" ht="11.1" hidden="false" customHeight="true" outlineLevel="0" collapsed="false">
      <c r="A70" s="88"/>
      <c r="B70" s="89" t="s">
        <v>296</v>
      </c>
      <c r="C70" s="129" t="n">
        <v>437.89</v>
      </c>
      <c r="D70" s="129" t="n">
        <v>333.45</v>
      </c>
      <c r="E70" s="129" t="n">
        <v>324.27</v>
      </c>
      <c r="F70" s="129" t="n">
        <v>104.54</v>
      </c>
      <c r="G70" s="129" t="n">
        <v>60.59</v>
      </c>
      <c r="H70" s="129" t="n">
        <v>394.13</v>
      </c>
      <c r="I70" s="129" t="n">
        <v>43.95</v>
      </c>
      <c r="J70" s="161" t="n">
        <v>4044</v>
      </c>
    </row>
    <row r="71" customFormat="false" ht="11.1" hidden="false" customHeight="true" outlineLevel="0" collapsed="false">
      <c r="A71" s="88"/>
      <c r="B71" s="89" t="s">
        <v>297</v>
      </c>
      <c r="C71" s="129" t="n">
        <v>436.79</v>
      </c>
      <c r="D71" s="129" t="n">
        <v>332.81</v>
      </c>
      <c r="E71" s="129" t="n">
        <v>323.65</v>
      </c>
      <c r="F71" s="129" t="n">
        <v>104.42</v>
      </c>
      <c r="G71" s="129" t="n">
        <v>60.1</v>
      </c>
      <c r="H71" s="129" t="n">
        <v>392.64</v>
      </c>
      <c r="I71" s="129" t="n">
        <v>44.32</v>
      </c>
      <c r="J71" s="161" t="n">
        <v>403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62484667951637</v>
      </c>
      <c r="D75" s="139" t="n">
        <v>2.00398942338916</v>
      </c>
      <c r="E75" s="139" t="n">
        <v>1.83947281088513</v>
      </c>
      <c r="F75" s="139" t="n">
        <v>5.44696751940215</v>
      </c>
      <c r="G75" s="139" t="n">
        <v>4.51887293992559</v>
      </c>
      <c r="H75" s="139" t="n">
        <v>2.23335832379749</v>
      </c>
      <c r="I75" s="139" t="n">
        <v>6.50609946825149</v>
      </c>
      <c r="J75" s="139" t="n">
        <v>1.813471502590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10640622865729</v>
      </c>
      <c r="D76" s="139" t="n">
        <v>1.05962071945065</v>
      </c>
      <c r="E76" s="139" t="n">
        <v>1.09399003770774</v>
      </c>
      <c r="F76" s="139" t="n">
        <v>0.667847894234683</v>
      </c>
      <c r="G76" s="139" t="n">
        <v>1.44964394710073</v>
      </c>
      <c r="H76" s="139" t="n">
        <v>1.16947778764138</v>
      </c>
      <c r="I76" s="139" t="n">
        <v>-0.205580029368576</v>
      </c>
      <c r="J76" s="139" t="n">
        <v>0.90876045074519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09740610645773</v>
      </c>
      <c r="D77" s="139" t="n">
        <v>1.88551885518855</v>
      </c>
      <c r="E77" s="139" t="n">
        <v>1.7959108491435</v>
      </c>
      <c r="F77" s="139" t="n">
        <v>2.59951259138911</v>
      </c>
      <c r="G77" s="139" t="n">
        <v>3.23389320631738</v>
      </c>
      <c r="H77" s="139" t="n">
        <v>2.17076148329009</v>
      </c>
      <c r="I77" s="139" t="n">
        <v>1.85403178340199</v>
      </c>
      <c r="J77" s="139" t="n">
        <v>1.7291066282420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15025306824572</v>
      </c>
      <c r="D78" s="139" t="n">
        <v>2.0052117839318</v>
      </c>
      <c r="E78" s="139" t="n">
        <v>1.97683886727586</v>
      </c>
      <c r="F78" s="139" t="n">
        <v>3.3386117709158</v>
      </c>
      <c r="G78" s="139" t="n">
        <v>4.80815930063136</v>
      </c>
      <c r="H78" s="139" t="n">
        <v>2.22545834733579</v>
      </c>
      <c r="I78" s="139" t="n">
        <v>1.53134932100549</v>
      </c>
      <c r="J78" s="139" t="n">
        <v>1.80594900849857</v>
      </c>
    </row>
    <row r="79" customFormat="false" ht="11.1" hidden="true" customHeight="true" outlineLevel="0" collapsed="false">
      <c r="A79" s="88"/>
      <c r="B79" s="89" t="s">
        <v>295</v>
      </c>
      <c r="C79" s="139" t="n">
        <v>1.87182227403737</v>
      </c>
      <c r="D79" s="139" t="n">
        <v>1.80991556613985</v>
      </c>
      <c r="E79" s="139" t="n">
        <v>1.79213059486314</v>
      </c>
      <c r="F79" s="139" t="n">
        <v>1.13650874728644</v>
      </c>
      <c r="G79" s="139" t="n">
        <v>1.92307692307693</v>
      </c>
      <c r="H79" s="139" t="n">
        <v>1.96880593198672</v>
      </c>
      <c r="I79" s="139" t="n">
        <v>0.199203187251001</v>
      </c>
      <c r="J79" s="139" t="n">
        <v>1.59999999999999</v>
      </c>
    </row>
    <row r="80" customFormat="false" ht="11.1" hidden="true" customHeight="true" outlineLevel="0" collapsed="false">
      <c r="A80" s="88"/>
      <c r="B80" s="89" t="s">
        <v>296</v>
      </c>
      <c r="C80" s="139" t="n">
        <v>1.55132402962775</v>
      </c>
      <c r="D80" s="139" t="n">
        <v>0.999447114362255</v>
      </c>
      <c r="E80" s="139" t="n">
        <v>0.836710681134775</v>
      </c>
      <c r="F80" s="139" t="n">
        <v>3.32070707070706</v>
      </c>
      <c r="G80" s="139" t="n">
        <v>2.11411684473744</v>
      </c>
      <c r="H80" s="139" t="n">
        <v>1.19644648230404</v>
      </c>
      <c r="I80" s="139" t="n">
        <v>4.85657483669412</v>
      </c>
      <c r="J80" s="139" t="n">
        <v>0.753166723724746</v>
      </c>
    </row>
    <row r="81" customFormat="false" ht="11.1" hidden="true" customHeight="true" outlineLevel="0" collapsed="false">
      <c r="A81" s="88"/>
      <c r="B81" s="89" t="s">
        <v>297</v>
      </c>
      <c r="C81" s="139" t="n">
        <v>1.69979652527783</v>
      </c>
      <c r="D81" s="139" t="n">
        <v>1.76856998484082</v>
      </c>
      <c r="E81" s="139" t="n">
        <v>1.82376075024851</v>
      </c>
      <c r="F81" s="139" t="n">
        <v>1.60087987290724</v>
      </c>
      <c r="G81" s="139" t="n">
        <v>1.93677649154051</v>
      </c>
      <c r="H81" s="139" t="n">
        <v>1.73097345132743</v>
      </c>
      <c r="I81" s="139" t="n">
        <v>1.19176598049837</v>
      </c>
      <c r="J81" s="139" t="n">
        <v>1.5290519877675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0430928342772603</v>
      </c>
      <c r="D82" s="139" t="n">
        <v>0.235849056603769</v>
      </c>
      <c r="E82" s="139" t="n">
        <v>0.216459403251122</v>
      </c>
      <c r="F82" s="139" t="n">
        <v>-0.93817656964157</v>
      </c>
      <c r="G82" s="139" t="n">
        <v>-1.70342869622189</v>
      </c>
      <c r="H82" s="139" t="n">
        <v>0.055673475068744</v>
      </c>
      <c r="I82" s="139" t="n">
        <v>-0.0267665952890752</v>
      </c>
      <c r="J82" s="139" t="n">
        <v>0.0669344042837992</v>
      </c>
    </row>
    <row r="83" customFormat="false" ht="11.1" hidden="true" customHeight="true" outlineLevel="0" collapsed="false">
      <c r="A83" s="88"/>
      <c r="B83" s="89" t="s">
        <v>295</v>
      </c>
      <c r="C83" s="139" t="n">
        <v>0.969171127930608</v>
      </c>
      <c r="D83" s="139" t="n">
        <v>1.07739938080496</v>
      </c>
      <c r="E83" s="139" t="n">
        <v>1.02066745722513</v>
      </c>
      <c r="F83" s="139" t="n">
        <v>1.28703254006798</v>
      </c>
      <c r="G83" s="139" t="n">
        <v>1.51077538324817</v>
      </c>
      <c r="H83" s="139" t="n">
        <v>1.03286384976525</v>
      </c>
      <c r="I83" s="139" t="n">
        <v>1.0441767068273</v>
      </c>
      <c r="J83" s="139" t="n">
        <v>0.903010033444815</v>
      </c>
    </row>
    <row r="84" customFormat="false" ht="11.1" hidden="true" customHeight="true" outlineLevel="0" collapsed="false">
      <c r="A84" s="88"/>
      <c r="B84" s="89" t="s">
        <v>296</v>
      </c>
      <c r="C84" s="139" t="n">
        <v>1.18536124569582</v>
      </c>
      <c r="D84" s="139" t="n">
        <v>1.57232704402514</v>
      </c>
      <c r="E84" s="139" t="n">
        <v>1.63501446358949</v>
      </c>
      <c r="F84" s="139" t="n">
        <v>0.131862862622882</v>
      </c>
      <c r="G84" s="139" t="n">
        <v>0.984898227183194</v>
      </c>
      <c r="H84" s="139" t="n">
        <v>1.40782045986508</v>
      </c>
      <c r="I84" s="139" t="n">
        <v>-0.927397986221521</v>
      </c>
      <c r="J84" s="139" t="n">
        <v>1.45840238647664</v>
      </c>
    </row>
    <row r="85" customFormat="false" ht="11.1" hidden="true" customHeight="true" outlineLevel="0" collapsed="false">
      <c r="A85" s="88"/>
      <c r="B85" s="89" t="s">
        <v>297</v>
      </c>
      <c r="C85" s="139" t="n">
        <v>0.626392820574594</v>
      </c>
      <c r="D85" s="139" t="n">
        <v>0.735796711028897</v>
      </c>
      <c r="E85" s="139" t="n">
        <v>0.651734521305116</v>
      </c>
      <c r="F85" s="139" t="n">
        <v>0.083802226744865</v>
      </c>
      <c r="G85" s="139" t="n">
        <v>-0.238404854789763</v>
      </c>
      <c r="H85" s="139" t="n">
        <v>0.658497674892232</v>
      </c>
      <c r="I85" s="139" t="n">
        <v>0.481412142284029</v>
      </c>
      <c r="J85" s="139" t="n">
        <v>0.68605031035609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32237984078529</v>
      </c>
      <c r="D86" s="139" t="n">
        <v>2.11143929113116</v>
      </c>
      <c r="E86" s="139" t="n">
        <v>2.07368550469242</v>
      </c>
      <c r="F86" s="139" t="n">
        <v>3.02631578947367</v>
      </c>
      <c r="G86" s="139" t="n">
        <v>3.47599391701066</v>
      </c>
      <c r="H86" s="139" t="n">
        <v>2.29640870005059</v>
      </c>
      <c r="I86" s="139" t="n">
        <v>2.47537929198829</v>
      </c>
      <c r="J86" s="139" t="n">
        <v>2.04412719013627</v>
      </c>
    </row>
    <row r="87" customFormat="false" ht="11.1" hidden="true" customHeight="true" outlineLevel="0" collapsed="false">
      <c r="A87" s="88"/>
      <c r="B87" s="89" t="s">
        <v>295</v>
      </c>
      <c r="C87" s="139" t="n">
        <v>-0.0146241591108378</v>
      </c>
      <c r="D87" s="139" t="n">
        <v>-0.0273619200250295</v>
      </c>
      <c r="E87" s="139" t="n">
        <v>-0.0160597422411399</v>
      </c>
      <c r="F87" s="139" t="n">
        <v>-0.0348310693138387</v>
      </c>
      <c r="G87" s="139" t="n">
        <v>0.713835817761904</v>
      </c>
      <c r="H87" s="139" t="n">
        <v>0.108781645569621</v>
      </c>
      <c r="I87" s="139" t="n">
        <v>-0.987012987012989</v>
      </c>
      <c r="J87" s="139" t="n">
        <v>-0.0953895071542092</v>
      </c>
    </row>
    <row r="88" customFormat="false" ht="11.1" hidden="true" customHeight="true" outlineLevel="0" collapsed="false">
      <c r="A88" s="88"/>
      <c r="B88" s="89" t="s">
        <v>296</v>
      </c>
      <c r="C88" s="139" t="n">
        <v>0.745941202281685</v>
      </c>
      <c r="D88" s="139" t="n">
        <v>0.891460744447926</v>
      </c>
      <c r="E88" s="139" t="n">
        <v>0.867365377665337</v>
      </c>
      <c r="F88" s="139" t="n">
        <v>0.569105691056933</v>
      </c>
      <c r="G88" s="139" t="n">
        <v>1.83447988326037</v>
      </c>
      <c r="H88" s="139" t="n">
        <v>1.04382758734236</v>
      </c>
      <c r="I88" s="139" t="n">
        <v>-1.0230849947534</v>
      </c>
      <c r="J88" s="139" t="n">
        <v>0.827498408656908</v>
      </c>
    </row>
    <row r="89" customFormat="false" ht="11.1" hidden="true" customHeight="true" outlineLevel="0" collapsed="false">
      <c r="A89" s="88"/>
      <c r="B89" s="89" t="s">
        <v>297</v>
      </c>
      <c r="C89" s="139" t="n">
        <v>0.93786295005809</v>
      </c>
      <c r="D89" s="139" t="n">
        <v>0.821578049914734</v>
      </c>
      <c r="E89" s="139" t="n">
        <v>0.77630478920338</v>
      </c>
      <c r="F89" s="139" t="n">
        <v>1.48977942025637</v>
      </c>
      <c r="G89" s="139" t="n">
        <v>2.80450358239509</v>
      </c>
      <c r="H89" s="139" t="n">
        <v>1.06237372091506</v>
      </c>
      <c r="I89" s="139" t="n">
        <v>-0.185528756957325</v>
      </c>
      <c r="J89" s="139" t="n">
        <v>0.78914141414141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857233265253285</v>
      </c>
      <c r="D90" s="139" t="n">
        <v>0.922509225092256</v>
      </c>
      <c r="E90" s="139" t="n">
        <v>0.869084301177225</v>
      </c>
      <c r="F90" s="139" t="n">
        <v>0.307237141556669</v>
      </c>
      <c r="G90" s="139" t="n">
        <v>-0.119474313022707</v>
      </c>
      <c r="H90" s="139" t="n">
        <v>0.835160583000132</v>
      </c>
      <c r="I90" s="139" t="n">
        <v>0.876261285183233</v>
      </c>
      <c r="J90" s="139" t="n">
        <v>0.814281240212964</v>
      </c>
    </row>
    <row r="91" customFormat="false" ht="11.1" hidden="true" customHeight="true" outlineLevel="0" collapsed="false">
      <c r="A91" s="88"/>
      <c r="B91" s="89" t="s">
        <v>295</v>
      </c>
      <c r="C91" s="139" t="n">
        <v>1.7084509854254</v>
      </c>
      <c r="D91" s="139" t="n">
        <v>1.67199878123094</v>
      </c>
      <c r="E91" s="139" t="n">
        <v>1.66836375029374</v>
      </c>
      <c r="F91" s="139" t="n">
        <v>1.90584231423709</v>
      </c>
      <c r="G91" s="139" t="n">
        <v>2.29266347687403</v>
      </c>
      <c r="H91" s="139" t="n">
        <v>1.7396309679895</v>
      </c>
      <c r="I91" s="139" t="n">
        <v>1.39510397473019</v>
      </c>
      <c r="J91" s="139" t="n">
        <v>1.61540851196023</v>
      </c>
    </row>
    <row r="92" customFormat="false" ht="11.1" hidden="true" customHeight="true" outlineLevel="0" collapsed="false">
      <c r="A92" s="88"/>
      <c r="B92" s="89" t="s">
        <v>296</v>
      </c>
      <c r="C92" s="139" t="n">
        <v>0.891755468311814</v>
      </c>
      <c r="D92" s="139" t="n">
        <v>0.603109196478741</v>
      </c>
      <c r="E92" s="139" t="n">
        <v>0.616332819722643</v>
      </c>
      <c r="F92" s="139" t="n">
        <v>1.61416008015141</v>
      </c>
      <c r="G92" s="139" t="n">
        <v>1.38374585850711</v>
      </c>
      <c r="H92" s="139" t="n">
        <v>0.735502121640749</v>
      </c>
      <c r="I92" s="139" t="n">
        <v>1.94704049844236</v>
      </c>
      <c r="J92" s="139" t="n">
        <v>0.489147049831857</v>
      </c>
    </row>
    <row r="93" customFormat="false" ht="11.1" hidden="true" customHeight="true" outlineLevel="0" collapsed="false">
      <c r="A93" s="88"/>
      <c r="B93" s="89" t="s">
        <v>297</v>
      </c>
      <c r="C93" s="139" t="n">
        <v>0.650397465117592</v>
      </c>
      <c r="D93" s="139" t="n">
        <v>0.465445338099485</v>
      </c>
      <c r="E93" s="139" t="n">
        <v>0.543644716692199</v>
      </c>
      <c r="F93" s="139" t="n">
        <v>1.29272567922874</v>
      </c>
      <c r="G93" s="139" t="n">
        <v>0.99961553248751</v>
      </c>
      <c r="H93" s="139" t="n">
        <v>0.530437767169019</v>
      </c>
      <c r="I93" s="139" t="n">
        <v>1.65520753756047</v>
      </c>
      <c r="J93" s="139" t="n">
        <v>0.39549741405538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110460620788615</v>
      </c>
      <c r="D94" s="139" t="n">
        <v>0.10377673177419</v>
      </c>
      <c r="E94" s="139" t="n">
        <v>0.201812504759729</v>
      </c>
      <c r="F94" s="139" t="n">
        <v>-0.0324464633354751</v>
      </c>
      <c r="G94" s="139" t="n">
        <v>0.380662352493346</v>
      </c>
      <c r="H94" s="139" t="n">
        <v>0.108631552810465</v>
      </c>
      <c r="I94" s="139" t="n">
        <v>-0.551102204408821</v>
      </c>
      <c r="J94" s="139" t="n">
        <v>0.0303030303030312</v>
      </c>
    </row>
    <row r="95" customFormat="false" ht="11.1" hidden="true" customHeight="true" outlineLevel="0" collapsed="false">
      <c r="A95" s="88"/>
      <c r="B95" s="89" t="s">
        <v>295</v>
      </c>
      <c r="C95" s="139" t="n">
        <v>0.742765628451508</v>
      </c>
      <c r="D95" s="139" t="n">
        <v>0.829353178570116</v>
      </c>
      <c r="E95" s="139" t="n">
        <v>0.896826904807142</v>
      </c>
      <c r="F95" s="139" t="n">
        <v>0.302931948501552</v>
      </c>
      <c r="G95" s="139" t="n">
        <v>-0.113765642775888</v>
      </c>
      <c r="H95" s="139" t="n">
        <v>0.716190239970231</v>
      </c>
      <c r="I95" s="139" t="n">
        <v>0.831234256926948</v>
      </c>
      <c r="J95" s="139" t="n">
        <v>0.75734625870949</v>
      </c>
    </row>
    <row r="96" customFormat="false" ht="11.1" hidden="true" customHeight="true" outlineLevel="0" collapsed="false">
      <c r="A96" s="88"/>
      <c r="B96" s="89" t="s">
        <v>296</v>
      </c>
      <c r="C96" s="139" t="n">
        <v>0.819514869124276</v>
      </c>
      <c r="D96" s="139" t="n">
        <v>0.686666911467711</v>
      </c>
      <c r="E96" s="139" t="n">
        <v>0.68923957666378</v>
      </c>
      <c r="F96" s="139" t="n">
        <v>0.88447848128574</v>
      </c>
      <c r="G96" s="139" t="n">
        <v>1.59453302961276</v>
      </c>
      <c r="H96" s="139" t="n">
        <v>0.920424811451426</v>
      </c>
      <c r="I96" s="139" t="n">
        <v>-0.0499625281039329</v>
      </c>
      <c r="J96" s="139" t="n">
        <v>0.631389055923037</v>
      </c>
    </row>
    <row r="97" customFormat="false" ht="11.1" hidden="true" customHeight="true" outlineLevel="0" collapsed="false">
      <c r="A97" s="88"/>
      <c r="B97" s="89" t="s">
        <v>297</v>
      </c>
      <c r="C97" s="139" t="n">
        <v>0.440408873423223</v>
      </c>
      <c r="D97" s="139" t="n">
        <v>0.525164113785564</v>
      </c>
      <c r="E97" s="139" t="n">
        <v>0.54986159946138</v>
      </c>
      <c r="F97" s="139" t="n">
        <v>0.245910403079222</v>
      </c>
      <c r="G97" s="139" t="n">
        <v>0.616591928251125</v>
      </c>
      <c r="H97" s="139" t="n">
        <v>0.582601268911674</v>
      </c>
      <c r="I97" s="139" t="n">
        <v>-0.274931267183192</v>
      </c>
      <c r="J97" s="139" t="n">
        <v>0.47804003585301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592756996697872</v>
      </c>
      <c r="D98" s="139" t="n">
        <v>0.827165868524176</v>
      </c>
      <c r="E98" s="139" t="n">
        <v>0.784941036419767</v>
      </c>
      <c r="F98" s="139" t="n">
        <v>-0.117320819112635</v>
      </c>
      <c r="G98" s="139" t="n">
        <v>0.0928505106778061</v>
      </c>
      <c r="H98" s="139" t="n">
        <v>0.658074298711142</v>
      </c>
      <c r="I98" s="139" t="n">
        <v>-0.350877192982452</v>
      </c>
      <c r="J98" s="139" t="n">
        <v>0.743383883437403</v>
      </c>
    </row>
    <row r="99" customFormat="false" ht="11.1" hidden="true" customHeight="true" outlineLevel="0" collapsed="false">
      <c r="A99" s="88"/>
      <c r="B99" s="89" t="s">
        <v>295</v>
      </c>
      <c r="C99" s="139" t="n">
        <v>0.328265841517577</v>
      </c>
      <c r="D99" s="139" t="n">
        <v>0.474956822107075</v>
      </c>
      <c r="E99" s="139" t="n">
        <v>0.446626310349913</v>
      </c>
      <c r="F99" s="139" t="n">
        <v>-0.266951414842495</v>
      </c>
      <c r="G99" s="139" t="n">
        <v>-0.612244897959187</v>
      </c>
      <c r="H99" s="139" t="n">
        <v>0.358520125331395</v>
      </c>
      <c r="I99" s="139" t="n">
        <v>0.176056338028175</v>
      </c>
      <c r="J99" s="139" t="n">
        <v>0.442739079102708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214551988628671</v>
      </c>
      <c r="D100" s="139" t="n">
        <v>0.315141097264004</v>
      </c>
      <c r="E100" s="139" t="n">
        <v>0.271928857531336</v>
      </c>
      <c r="F100" s="139" t="n">
        <v>-0.867237687366171</v>
      </c>
      <c r="G100" s="139" t="n">
        <v>-1.2880343475826</v>
      </c>
      <c r="H100" s="139" t="n">
        <v>-0.0360241361712355</v>
      </c>
      <c r="I100" s="139" t="n">
        <v>-0.301280441877978</v>
      </c>
      <c r="J100" s="139" t="n">
        <v>0.29385836027036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568684782317135</v>
      </c>
      <c r="D101" s="139" t="n">
        <v>0.628302156218766</v>
      </c>
      <c r="E101" s="139" t="n">
        <v>0.601018800161228</v>
      </c>
      <c r="F101" s="139" t="n">
        <v>-0.0972027216762115</v>
      </c>
      <c r="G101" s="139" t="n">
        <v>-0.737518910741301</v>
      </c>
      <c r="H101" s="139" t="n">
        <v>0.47749181657106</v>
      </c>
      <c r="I101" s="139" t="n">
        <v>0.730294636111807</v>
      </c>
      <c r="J101" s="139" t="n">
        <v>0.64459419865221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08049931983666</v>
      </c>
      <c r="D102" s="139" t="n">
        <v>0.0496665247623014</v>
      </c>
      <c r="E102" s="139" t="n">
        <v>0.0801427998980131</v>
      </c>
      <c r="F102" s="139" t="n">
        <v>1.07027027027027</v>
      </c>
      <c r="G102" s="139" t="n">
        <v>1.80986854638978</v>
      </c>
      <c r="H102" s="139" t="n">
        <v>0.310837467870172</v>
      </c>
      <c r="I102" s="139" t="n">
        <v>0.150000000000006</v>
      </c>
      <c r="J102" s="139" t="n">
        <v>0.058224163027659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436530117916362</v>
      </c>
      <c r="D103" s="139" t="n">
        <v>0.39358910715552</v>
      </c>
      <c r="E103" s="139" t="n">
        <v>0.32759436537691</v>
      </c>
      <c r="F103" s="139" t="n">
        <v>0.449245908653339</v>
      </c>
      <c r="G103" s="139" t="n">
        <v>0.561377245508993</v>
      </c>
      <c r="H103" s="139" t="n">
        <v>0.381383707764726</v>
      </c>
      <c r="I103" s="139" t="n">
        <v>0.274588117823257</v>
      </c>
      <c r="J103" s="139" t="n">
        <v>0.4073319755600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91702223517893</v>
      </c>
      <c r="D104" s="139" t="n">
        <v>0.773496273796482</v>
      </c>
      <c r="E104" s="139" t="n">
        <v>0.751006784457431</v>
      </c>
      <c r="F104" s="139" t="n">
        <v>0.393994249813659</v>
      </c>
      <c r="G104" s="139" t="n">
        <v>0.260513583922588</v>
      </c>
      <c r="H104" s="139" t="n">
        <v>0.756901157613527</v>
      </c>
      <c r="I104" s="139" t="n">
        <v>0.572566591984057</v>
      </c>
      <c r="J104" s="139" t="n">
        <v>0.81135902636917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555350844870233</v>
      </c>
      <c r="D105" s="139" t="n">
        <v>0.665918968176101</v>
      </c>
      <c r="E105" s="139" t="n">
        <v>0.604969391429606</v>
      </c>
      <c r="F105" s="139" t="n">
        <v>0.540941875265162</v>
      </c>
      <c r="G105" s="139" t="n">
        <v>0.85374907201188</v>
      </c>
      <c r="H105" s="139" t="n">
        <v>0.618647812638102</v>
      </c>
      <c r="I105" s="139" t="n">
        <v>0.123762376237636</v>
      </c>
      <c r="J105" s="139" t="n">
        <v>0.66110951422821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49195131527287</v>
      </c>
      <c r="D106" s="139" t="n">
        <v>1.55629830791726</v>
      </c>
      <c r="E106" s="139" t="n">
        <v>1.52480492519149</v>
      </c>
      <c r="F106" s="139" t="n">
        <v>0.822871610929397</v>
      </c>
      <c r="G106" s="139" t="n">
        <v>0.12881854987117</v>
      </c>
      <c r="H106" s="139" t="n">
        <v>1.40243009808225</v>
      </c>
      <c r="I106" s="139" t="n">
        <v>1.75525339925832</v>
      </c>
      <c r="J106" s="139" t="n">
        <v>1.5419760137064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35267569309963</v>
      </c>
      <c r="D107" s="139" t="n">
        <v>-0.0959923206143429</v>
      </c>
      <c r="E107" s="139" t="n">
        <v>-0.158651812156251</v>
      </c>
      <c r="F107" s="139" t="n">
        <v>0.920791043214408</v>
      </c>
      <c r="G107" s="139" t="n">
        <v>0.404337437970966</v>
      </c>
      <c r="H107" s="139" t="n">
        <v>-0.0808454120228532</v>
      </c>
      <c r="I107" s="139" t="n">
        <v>1.60349854227407</v>
      </c>
      <c r="J107" s="139" t="n">
        <v>-0.14060742407198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57419820563064</v>
      </c>
      <c r="D108" s="139" t="n">
        <v>0.559349370302996</v>
      </c>
      <c r="E108" s="139" t="n">
        <v>0.614428475581775</v>
      </c>
      <c r="F108" s="139" t="n">
        <v>1.19232763089683</v>
      </c>
      <c r="G108" s="139" t="n">
        <v>1.31795716639209</v>
      </c>
      <c r="H108" s="139" t="n">
        <v>0.612610529965906</v>
      </c>
      <c r="I108" s="139" t="n">
        <v>1.02821616451459</v>
      </c>
      <c r="J108" s="139" t="n">
        <v>0.50689946493945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829854263248222</v>
      </c>
      <c r="D109" s="139" t="n">
        <v>1.10565110565108</v>
      </c>
      <c r="E109" s="139" t="n">
        <v>1.05639981749903</v>
      </c>
      <c r="F109" s="139" t="n">
        <v>-0.153688524590152</v>
      </c>
      <c r="G109" s="139" t="n">
        <v>-0.0542005420054181</v>
      </c>
      <c r="H109" s="139" t="n">
        <v>0.967890171750256</v>
      </c>
      <c r="I109" s="139" t="n">
        <v>-0.284023668639037</v>
      </c>
      <c r="J109" s="139" t="n">
        <v>1.0647240123283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29293570757224</v>
      </c>
      <c r="D110" s="139" t="n">
        <v>0.580531929256111</v>
      </c>
      <c r="E110" s="139" t="n">
        <v>0.562617211919147</v>
      </c>
      <c r="F110" s="139" t="n">
        <v>0.266803488968705</v>
      </c>
      <c r="G110" s="139" t="n">
        <v>0.759219088937101</v>
      </c>
      <c r="H110" s="139" t="n">
        <v>0.526240933010939</v>
      </c>
      <c r="I110" s="139" t="n">
        <v>-0.379776881082378</v>
      </c>
      <c r="J110" s="139" t="n">
        <v>0.554477405045745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7225819506272</v>
      </c>
      <c r="D111" s="139" t="n">
        <v>1.6308724832215</v>
      </c>
      <c r="E111" s="139" t="n">
        <v>1.7163972924437</v>
      </c>
      <c r="F111" s="139" t="n">
        <v>-0.0204687340087872</v>
      </c>
      <c r="G111" s="139" t="n">
        <v>0.538213132400429</v>
      </c>
      <c r="H111" s="139" t="n">
        <v>1.51386530843239</v>
      </c>
      <c r="I111" s="139" t="n">
        <v>-0.76244936859662</v>
      </c>
      <c r="J111" s="139" t="n">
        <v>1.62668872346292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58942531032244</v>
      </c>
      <c r="D112" s="139" t="n">
        <v>0.657069272931381</v>
      </c>
      <c r="E112" s="139" t="n">
        <v>0.614538417139158</v>
      </c>
      <c r="F112" s="139" t="n">
        <v>0.255911556965913</v>
      </c>
      <c r="G112" s="139" t="n">
        <v>-0.0356887937187622</v>
      </c>
      <c r="H112" s="139" t="n">
        <v>0.604878048780492</v>
      </c>
      <c r="I112" s="139" t="n">
        <v>0.648259303721503</v>
      </c>
      <c r="J112" s="139" t="n">
        <v>0.623982637004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76039726877724</v>
      </c>
      <c r="D113" s="139" t="n">
        <v>0.659340659340657</v>
      </c>
      <c r="E113" s="139" t="n">
        <v>0.755888506445302</v>
      </c>
      <c r="F113" s="139" t="n">
        <v>0.367571982846641</v>
      </c>
      <c r="G113" s="139" t="n">
        <v>1.53516601213852</v>
      </c>
      <c r="H113" s="139" t="n">
        <v>0.759171007425465</v>
      </c>
      <c r="I113" s="139" t="n">
        <v>-1.19274809160305</v>
      </c>
      <c r="J113" s="139" t="n">
        <v>0.6201132380695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0220455723702</v>
      </c>
      <c r="D114" s="139" t="n">
        <v>1.16339698885486</v>
      </c>
      <c r="E114" s="139" t="n">
        <v>1.19565945475249</v>
      </c>
      <c r="F114" s="139" t="n">
        <v>0.661241098677536</v>
      </c>
      <c r="G114" s="139" t="n">
        <v>0.685654008438831</v>
      </c>
      <c r="H114" s="139" t="n">
        <v>1.13017653852498</v>
      </c>
      <c r="I114" s="139" t="n">
        <v>0.603573153066165</v>
      </c>
      <c r="J114" s="139" t="n">
        <v>1.0986066452304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1.15832946408933</v>
      </c>
      <c r="D115" s="139" t="n">
        <v>1.31430596269691</v>
      </c>
      <c r="E115" s="139" t="n">
        <v>1.32715538639749</v>
      </c>
      <c r="F115" s="139" t="n">
        <v>0.454775138959064</v>
      </c>
      <c r="G115" s="139" t="n">
        <v>0.576217915138827</v>
      </c>
      <c r="H115" s="139" t="n">
        <v>1.20183810533759</v>
      </c>
      <c r="I115" s="139" t="n">
        <v>0.335973122150236</v>
      </c>
      <c r="J115" s="139" t="n">
        <v>1.2721971905645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777871723638128</v>
      </c>
      <c r="D116" s="139" t="n">
        <v>0.883914660901098</v>
      </c>
      <c r="E116" s="139" t="n">
        <v>0.865560491246399</v>
      </c>
      <c r="F116" s="139" t="n">
        <v>0.603621730382287</v>
      </c>
      <c r="G116" s="139" t="n">
        <v>1.07638888888889</v>
      </c>
      <c r="H116" s="139" t="n">
        <v>0.851715521642177</v>
      </c>
      <c r="I116" s="139" t="n">
        <v>-0.0717531690983151</v>
      </c>
      <c r="J116" s="139" t="n">
        <v>0.811305940853188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215739386820715</v>
      </c>
      <c r="D117" s="139" t="n">
        <v>-0.107157489993398</v>
      </c>
      <c r="E117" s="139" t="n">
        <v>-0.152197143874886</v>
      </c>
      <c r="F117" s="139" t="n">
        <v>1.49999999999999</v>
      </c>
      <c r="G117" s="139" t="n">
        <v>0.687049124012361</v>
      </c>
      <c r="H117" s="139" t="n">
        <v>0.00799232736572719</v>
      </c>
      <c r="I117" s="139" t="n">
        <v>2.65677357587362</v>
      </c>
      <c r="J117" s="139" t="n">
        <v>-0.15576323987538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693663740521942</v>
      </c>
      <c r="D118" s="139" t="n">
        <v>-0.25240574223065</v>
      </c>
      <c r="E118" s="139" t="n">
        <v>-0.295128753972875</v>
      </c>
      <c r="F118" s="139" t="n">
        <v>0.640394088669964</v>
      </c>
      <c r="G118" s="139" t="n">
        <v>0.443534629819183</v>
      </c>
      <c r="H118" s="139" t="n">
        <v>-0.0932363675111247</v>
      </c>
      <c r="I118" s="139" t="n">
        <v>0.8859874096526</v>
      </c>
      <c r="J118" s="139" t="n">
        <v>-0.28601144045762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0717085763457703</v>
      </c>
      <c r="D119" s="139" t="n">
        <v>-0.126522220464963</v>
      </c>
      <c r="E119" s="139" t="n">
        <v>-0.165891422437625</v>
      </c>
      <c r="F119" s="139" t="n">
        <v>0.792951541850215</v>
      </c>
      <c r="G119" s="139" t="n">
        <v>1.10394021739131</v>
      </c>
      <c r="H119" s="139" t="n">
        <v>0.0239974402730354</v>
      </c>
      <c r="I119" s="139" t="n">
        <v>0.369771204067476</v>
      </c>
      <c r="J119" s="139" t="n">
        <v>-0.18252933507170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571237362269656</v>
      </c>
      <c r="D120" s="139" t="n">
        <v>0.623911322248617</v>
      </c>
      <c r="E120" s="139" t="n">
        <v>0.609279291020457</v>
      </c>
      <c r="F120" s="139" t="n">
        <v>0</v>
      </c>
      <c r="G120" s="139" t="n">
        <v>0.167982529816911</v>
      </c>
      <c r="H120" s="139" t="n">
        <v>0.6504411803908</v>
      </c>
      <c r="I120" s="139" t="n">
        <v>-0.230255583697897</v>
      </c>
      <c r="J120" s="139" t="n">
        <v>0.60083594566353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850800893578608</v>
      </c>
      <c r="D121" s="139" t="n">
        <v>0.783708926098427</v>
      </c>
      <c r="E121" s="139" t="n">
        <v>0.773988794973917</v>
      </c>
      <c r="F121" s="139" t="n">
        <v>1.04895104895107</v>
      </c>
      <c r="G121" s="139" t="n">
        <v>1.02297501257755</v>
      </c>
      <c r="H121" s="139" t="n">
        <v>0.834282384723366</v>
      </c>
      <c r="I121" s="139" t="n">
        <v>1.08469882298638</v>
      </c>
      <c r="J121" s="139" t="n">
        <v>0.77901843676966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240361956829105</v>
      </c>
      <c r="D122" s="139" t="n">
        <v>0.502795040754506</v>
      </c>
      <c r="E122" s="139" t="n">
        <v>0.443473230927438</v>
      </c>
      <c r="F122" s="139" t="n">
        <v>-0.394079200307587</v>
      </c>
      <c r="G122" s="139" t="n">
        <v>0.232403718459494</v>
      </c>
      <c r="H122" s="139" t="n">
        <v>0.40449674301324</v>
      </c>
      <c r="I122" s="139" t="n">
        <v>-1.25570776255707</v>
      </c>
      <c r="J122" s="139" t="n">
        <v>0.489564545220304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333819173444923</v>
      </c>
      <c r="D123" s="139" t="n">
        <v>0.32316201603382</v>
      </c>
      <c r="E123" s="139" t="n">
        <v>0.281545943178912</v>
      </c>
      <c r="F123" s="139" t="n">
        <v>-0.00964971533339565</v>
      </c>
      <c r="G123" s="139" t="n">
        <v>-0.149055978800945</v>
      </c>
      <c r="H123" s="139" t="n">
        <v>0.29822633809448</v>
      </c>
      <c r="I123" s="139" t="n">
        <v>0.184971098265891</v>
      </c>
      <c r="J123" s="139" t="n">
        <v>0.307692307692292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18978444236177</v>
      </c>
      <c r="D124" s="139" t="n">
        <v>0.0340704949513651</v>
      </c>
      <c r="E124" s="139" t="n">
        <v>-0.0095712098009102</v>
      </c>
      <c r="F124" s="139" t="n">
        <v>0.858907546805639</v>
      </c>
      <c r="G124" s="139" t="n">
        <v>0.199037983081766</v>
      </c>
      <c r="H124" s="139" t="n">
        <v>0.00782472613458651</v>
      </c>
      <c r="I124" s="139" t="n">
        <v>1.77705977382875</v>
      </c>
      <c r="J124" s="139" t="n">
        <v>0.0511247443762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397558522953005</v>
      </c>
      <c r="D125" s="139" t="n">
        <v>0.0897916215128163</v>
      </c>
      <c r="E125" s="139" t="n">
        <v>0.0574327558150429</v>
      </c>
      <c r="F125" s="139" t="n">
        <v>-0.440149268012632</v>
      </c>
      <c r="G125" s="139" t="n">
        <v>0.132428405893066</v>
      </c>
      <c r="H125" s="139" t="n">
        <v>0.117361708786461</v>
      </c>
      <c r="I125" s="139" t="n">
        <v>-1.20181405895691</v>
      </c>
      <c r="J125" s="139" t="n">
        <v>0.076647930505885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22595726775461</v>
      </c>
      <c r="D126" s="139" t="n">
        <v>0.587762172863961</v>
      </c>
      <c r="E126" s="139" t="n">
        <v>0.640964316464192</v>
      </c>
      <c r="F126" s="139" t="n">
        <v>-0.0961076405574204</v>
      </c>
      <c r="G126" s="139" t="n">
        <v>-0.925772855017357</v>
      </c>
      <c r="H126" s="139" t="n">
        <v>0.32562259039284</v>
      </c>
      <c r="I126" s="139" t="n">
        <v>1.03282074822127</v>
      </c>
      <c r="J126" s="139" t="n">
        <v>0.61271381159049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792245316431917</v>
      </c>
      <c r="D127" s="139" t="n">
        <v>0.270635994587281</v>
      </c>
      <c r="E127" s="139" t="n">
        <v>0.282002534854243</v>
      </c>
      <c r="F127" s="139" t="n">
        <v>-0.432900432900439</v>
      </c>
      <c r="G127" s="139" t="n">
        <v>-0.550642416152172</v>
      </c>
      <c r="H127" s="139" t="n">
        <v>0.114247137330253</v>
      </c>
      <c r="I127" s="139" t="n">
        <v>-0.249886415265792</v>
      </c>
      <c r="J127" s="139" t="n">
        <v>0.279116975386955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628637951105731</v>
      </c>
      <c r="D128" s="139" t="n">
        <v>0.248435774751556</v>
      </c>
      <c r="E128" s="139" t="n">
        <v>0.26225157192961</v>
      </c>
      <c r="F128" s="139" t="n">
        <v>-0.483091787439619</v>
      </c>
      <c r="G128" s="139" t="n">
        <v>0.218120805369111</v>
      </c>
      <c r="H128" s="139" t="n">
        <v>0.225639961615258</v>
      </c>
      <c r="I128" s="139" t="n">
        <v>-1.48030061489411</v>
      </c>
      <c r="J128" s="139" t="n">
        <v>0.25303643724696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65365195337043</v>
      </c>
      <c r="D129" s="139" t="n">
        <v>0.78935291418081</v>
      </c>
      <c r="E129" s="139" t="n">
        <v>0.828816336820879</v>
      </c>
      <c r="F129" s="139" t="n">
        <v>-0.446601941747574</v>
      </c>
      <c r="G129" s="139" t="n">
        <v>-0.803616273229522</v>
      </c>
      <c r="H129" s="139" t="n">
        <v>0.543422006003524</v>
      </c>
      <c r="I129" s="139" t="n">
        <v>0.0693481276005485</v>
      </c>
      <c r="J129" s="139" t="n">
        <v>0.80767289247853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391412094402128</v>
      </c>
      <c r="D130" s="139" t="n">
        <v>0.0455331936982049</v>
      </c>
      <c r="E130" s="139" t="n">
        <v>0.040631348648219</v>
      </c>
      <c r="F130" s="139" t="n">
        <v>1.06299980495415</v>
      </c>
      <c r="G130" s="139" t="n">
        <v>1.92405063291139</v>
      </c>
      <c r="H130" s="139" t="n">
        <v>0.370618211767138</v>
      </c>
      <c r="I130" s="139" t="n">
        <v>-0.115500115500112</v>
      </c>
      <c r="J130" s="139" t="n">
        <v>0.050075112669006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585982558944309</v>
      </c>
      <c r="D131" s="139" t="n">
        <v>0.524910492141515</v>
      </c>
      <c r="E131" s="139" t="n">
        <v>0.577980504873793</v>
      </c>
      <c r="F131" s="139" t="n">
        <v>0.993920679339965</v>
      </c>
      <c r="G131" s="139" t="n">
        <v>0.993541977148539</v>
      </c>
      <c r="H131" s="139" t="n">
        <v>0.589773834555601</v>
      </c>
      <c r="I131" s="139" t="n">
        <v>0.994449583718776</v>
      </c>
      <c r="J131" s="139" t="n">
        <v>0.52552552552552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33486238532097</v>
      </c>
      <c r="D132" s="139" t="n">
        <v>0.645920738885025</v>
      </c>
      <c r="E132" s="139" t="n">
        <v>0.726866088901318</v>
      </c>
      <c r="F132" s="139" t="n">
        <v>-0.114656984521304</v>
      </c>
      <c r="G132" s="139" t="n">
        <v>-0.655845220527951</v>
      </c>
      <c r="H132" s="139" t="n">
        <v>0.471601916998068</v>
      </c>
      <c r="I132" s="139" t="n">
        <v>0.641172429585524</v>
      </c>
      <c r="J132" s="139" t="n">
        <v>0.672143390589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51204640434807</v>
      </c>
      <c r="D133" s="139" t="n">
        <v>-0.191932823511763</v>
      </c>
      <c r="E133" s="139" t="n">
        <v>-0.191198692447657</v>
      </c>
      <c r="F133" s="139" t="n">
        <v>-0.114788597665978</v>
      </c>
      <c r="G133" s="139" t="n">
        <v>-0.808714309291972</v>
      </c>
      <c r="H133" s="139" t="n">
        <v>-0.378047852231504</v>
      </c>
      <c r="I133" s="139" t="n">
        <v>0.841865756541523</v>
      </c>
      <c r="J133" s="139" t="n">
        <v>-0.17309594460930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5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9" t="s">
        <v>281</v>
      </c>
      <c r="B6" s="149"/>
      <c r="C6" s="122" t="s">
        <v>415</v>
      </c>
      <c r="D6" s="149" t="s">
        <v>451</v>
      </c>
      <c r="E6" s="149"/>
      <c r="F6" s="149"/>
      <c r="G6" s="149"/>
      <c r="H6" s="146" t="s">
        <v>452</v>
      </c>
      <c r="I6" s="146"/>
    </row>
    <row r="7" customFormat="false" ht="15" hidden="false" customHeight="true" outlineLevel="0" collapsed="false">
      <c r="A7" s="149"/>
      <c r="B7" s="149"/>
      <c r="C7" s="122"/>
      <c r="D7" s="152" t="s">
        <v>453</v>
      </c>
      <c r="E7" s="152"/>
      <c r="F7" s="152" t="s">
        <v>454</v>
      </c>
      <c r="G7" s="152"/>
      <c r="H7" s="123" t="s">
        <v>461</v>
      </c>
      <c r="I7" s="211" t="s">
        <v>462</v>
      </c>
    </row>
    <row r="8" customFormat="false" ht="36" hidden="false" customHeight="true" outlineLevel="0" collapsed="false">
      <c r="A8" s="149"/>
      <c r="B8" s="149"/>
      <c r="C8" s="122"/>
      <c r="D8" s="193" t="s">
        <v>422</v>
      </c>
      <c r="E8" s="193" t="s">
        <v>458</v>
      </c>
      <c r="F8" s="193" t="s">
        <v>422</v>
      </c>
      <c r="G8" s="193" t="s">
        <v>459</v>
      </c>
      <c r="H8" s="123"/>
      <c r="I8" s="211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3" t="n">
        <v>7</v>
      </c>
    </row>
    <row r="11" s="198" customFormat="true" ht="21.7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88</v>
      </c>
      <c r="D12" s="129" t="n">
        <v>84.17</v>
      </c>
      <c r="E12" s="129" t="n">
        <v>84.65</v>
      </c>
      <c r="F12" s="129" t="n">
        <v>82.02</v>
      </c>
      <c r="G12" s="129" t="n">
        <v>74.96</v>
      </c>
      <c r="H12" s="129" t="n">
        <v>82.65</v>
      </c>
      <c r="I12" s="129" t="n">
        <v>92.12</v>
      </c>
    </row>
    <row r="13" customFormat="false" ht="11.1" hidden="true" customHeight="true" outlineLevel="0" collapsed="false">
      <c r="A13" s="88"/>
      <c r="B13" s="89" t="s">
        <v>295</v>
      </c>
      <c r="C13" s="129" t="n">
        <v>84.96</v>
      </c>
      <c r="D13" s="129" t="n">
        <v>85.37</v>
      </c>
      <c r="E13" s="129" t="n">
        <v>85.81</v>
      </c>
      <c r="F13" s="129" t="n">
        <v>84.19</v>
      </c>
      <c r="G13" s="129" t="n">
        <v>76.37</v>
      </c>
      <c r="H13" s="129" t="n">
        <v>83.77</v>
      </c>
      <c r="I13" s="129" t="n">
        <v>95.37</v>
      </c>
    </row>
    <row r="14" customFormat="false" ht="11.1" hidden="true" customHeight="true" outlineLevel="0" collapsed="false">
      <c r="A14" s="88"/>
      <c r="B14" s="89" t="s">
        <v>296</v>
      </c>
      <c r="C14" s="129" t="n">
        <v>84.86</v>
      </c>
      <c r="D14" s="129" t="n">
        <v>85.01</v>
      </c>
      <c r="E14" s="129" t="n">
        <v>85.39</v>
      </c>
      <c r="F14" s="129" t="n">
        <v>85.59</v>
      </c>
      <c r="G14" s="129" t="n">
        <v>77.75</v>
      </c>
      <c r="H14" s="129" t="n">
        <v>83.49</v>
      </c>
      <c r="I14" s="129" t="n">
        <v>96.81</v>
      </c>
    </row>
    <row r="15" customFormat="false" ht="11.1" hidden="true" customHeight="true" outlineLevel="0" collapsed="false">
      <c r="A15" s="88"/>
      <c r="B15" s="89" t="s">
        <v>297</v>
      </c>
      <c r="C15" s="129" t="n">
        <v>85.53</v>
      </c>
      <c r="D15" s="129" t="n">
        <v>83.2</v>
      </c>
      <c r="E15" s="129" t="n">
        <v>83.49</v>
      </c>
      <c r="F15" s="129" t="n">
        <v>86.79</v>
      </c>
      <c r="G15" s="129" t="n">
        <v>79.56</v>
      </c>
      <c r="H15" s="129" t="n">
        <v>84.01</v>
      </c>
      <c r="I15" s="129" t="n">
        <v>97.1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56</v>
      </c>
      <c r="D16" s="129" t="n">
        <v>86.36</v>
      </c>
      <c r="E16" s="129" t="n">
        <v>86.68</v>
      </c>
      <c r="F16" s="129" t="n">
        <v>87.97</v>
      </c>
      <c r="G16" s="129" t="n">
        <v>81.18</v>
      </c>
      <c r="H16" s="129" t="n">
        <v>84.98</v>
      </c>
      <c r="I16" s="129" t="n">
        <v>97.65</v>
      </c>
    </row>
    <row r="17" customFormat="false" ht="11.1" hidden="true" customHeight="true" outlineLevel="0" collapsed="false">
      <c r="A17" s="88"/>
      <c r="B17" s="89" t="s">
        <v>295</v>
      </c>
      <c r="C17" s="129" t="n">
        <v>87.17</v>
      </c>
      <c r="D17" s="129" t="n">
        <v>87.18</v>
      </c>
      <c r="E17" s="129" t="n">
        <v>87.49</v>
      </c>
      <c r="F17" s="129" t="n">
        <v>88.61</v>
      </c>
      <c r="G17" s="129" t="n">
        <v>82.8</v>
      </c>
      <c r="H17" s="129" t="n">
        <v>86.13</v>
      </c>
      <c r="I17" s="129" t="n">
        <v>96.88</v>
      </c>
    </row>
    <row r="18" customFormat="false" ht="11.1" hidden="true" customHeight="true" outlineLevel="0" collapsed="false">
      <c r="A18" s="88"/>
      <c r="B18" s="89" t="s">
        <v>296</v>
      </c>
      <c r="C18" s="129" t="n">
        <v>87.7</v>
      </c>
      <c r="D18" s="129" t="n">
        <v>87.49</v>
      </c>
      <c r="E18" s="129" t="n">
        <v>87.78</v>
      </c>
      <c r="F18" s="129" t="n">
        <v>89.78</v>
      </c>
      <c r="G18" s="129" t="n">
        <v>83.5</v>
      </c>
      <c r="H18" s="129" t="n">
        <v>86.66</v>
      </c>
      <c r="I18" s="129" t="n">
        <v>98.7</v>
      </c>
    </row>
    <row r="19" customFormat="false" ht="11.1" hidden="true" customHeight="true" outlineLevel="0" collapsed="false">
      <c r="A19" s="88"/>
      <c r="B19" s="89" t="s">
        <v>297</v>
      </c>
      <c r="C19" s="129" t="n">
        <v>88.57</v>
      </c>
      <c r="D19" s="129" t="n">
        <v>88.45</v>
      </c>
      <c r="E19" s="129" t="n">
        <v>88.73</v>
      </c>
      <c r="F19" s="129" t="n">
        <v>90.47</v>
      </c>
      <c r="G19" s="129" t="n">
        <v>84.03</v>
      </c>
      <c r="H19" s="129" t="n">
        <v>87.78</v>
      </c>
      <c r="I19" s="129" t="n">
        <v>99.6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7.9</v>
      </c>
      <c r="D20" s="129" t="n">
        <v>86.43</v>
      </c>
      <c r="E20" s="129" t="n">
        <v>86.62</v>
      </c>
      <c r="F20" s="129" t="n">
        <v>89.71</v>
      </c>
      <c r="G20" s="129" t="n">
        <v>83.74</v>
      </c>
      <c r="H20" s="129" t="n">
        <v>85.9</v>
      </c>
      <c r="I20" s="129" t="n">
        <v>98.21</v>
      </c>
    </row>
    <row r="21" customFormat="false" ht="11.1" hidden="true" customHeight="true" outlineLevel="0" collapsed="false">
      <c r="A21" s="88"/>
      <c r="B21" s="89" t="s">
        <v>295</v>
      </c>
      <c r="C21" s="129" t="n">
        <v>87.96</v>
      </c>
      <c r="D21" s="129" t="n">
        <v>88.18</v>
      </c>
      <c r="E21" s="129" t="n">
        <v>88.38</v>
      </c>
      <c r="F21" s="129" t="n">
        <v>89.46</v>
      </c>
      <c r="G21" s="129" t="n">
        <v>83.34</v>
      </c>
      <c r="H21" s="129" t="n">
        <v>87.18</v>
      </c>
      <c r="I21" s="129" t="n">
        <v>98.15</v>
      </c>
    </row>
    <row r="22" customFormat="false" ht="11.1" hidden="true" customHeight="true" outlineLevel="0" collapsed="false">
      <c r="A22" s="88"/>
      <c r="B22" s="89" t="s">
        <v>296</v>
      </c>
      <c r="C22" s="129" t="n">
        <v>88.35</v>
      </c>
      <c r="D22" s="129" t="n">
        <v>88.87</v>
      </c>
      <c r="E22" s="129" t="n">
        <v>89.06</v>
      </c>
      <c r="F22" s="129" t="n">
        <v>89.08</v>
      </c>
      <c r="G22" s="129" t="n">
        <v>83.72</v>
      </c>
      <c r="H22" s="129" t="n">
        <v>87.69</v>
      </c>
      <c r="I22" s="129" t="n">
        <v>96.66</v>
      </c>
    </row>
    <row r="23" customFormat="false" ht="11.1" hidden="true" customHeight="true" outlineLevel="0" collapsed="false">
      <c r="A23" s="88"/>
      <c r="B23" s="89" t="s">
        <v>297</v>
      </c>
      <c r="C23" s="129" t="n">
        <v>88.26</v>
      </c>
      <c r="D23" s="129" t="n">
        <v>88.55</v>
      </c>
      <c r="E23" s="129" t="n">
        <v>88.7</v>
      </c>
      <c r="F23" s="129" t="n">
        <v>88.84</v>
      </c>
      <c r="G23" s="129" t="n">
        <v>83.73</v>
      </c>
      <c r="H23" s="129" t="n">
        <v>87.52</v>
      </c>
      <c r="I23" s="129" t="n">
        <v>96.0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9.82</v>
      </c>
      <c r="D24" s="129" t="n">
        <v>89.45</v>
      </c>
      <c r="E24" s="129" t="n">
        <v>89.58</v>
      </c>
      <c r="F24" s="129" t="n">
        <v>91.22</v>
      </c>
      <c r="G24" s="129" t="n">
        <v>85.84</v>
      </c>
      <c r="H24" s="129" t="n">
        <v>88.57</v>
      </c>
      <c r="I24" s="129" t="n">
        <v>98.84</v>
      </c>
    </row>
    <row r="25" customFormat="false" ht="11.1" hidden="true" customHeight="true" outlineLevel="0" collapsed="false">
      <c r="A25" s="88"/>
      <c r="B25" s="89" t="s">
        <v>295</v>
      </c>
      <c r="C25" s="129" t="n">
        <v>89.57</v>
      </c>
      <c r="D25" s="129" t="n">
        <v>89.16</v>
      </c>
      <c r="E25" s="129" t="n">
        <v>89.25</v>
      </c>
      <c r="F25" s="129" t="n">
        <v>91.52</v>
      </c>
      <c r="G25" s="129" t="n">
        <v>86.88</v>
      </c>
      <c r="H25" s="129" t="n">
        <v>88.67</v>
      </c>
      <c r="I25" s="129" t="n">
        <v>98.1</v>
      </c>
    </row>
    <row r="26" customFormat="false" ht="11.1" hidden="true" customHeight="true" outlineLevel="0" collapsed="false">
      <c r="A26" s="88"/>
      <c r="B26" s="89" t="s">
        <v>296</v>
      </c>
      <c r="C26" s="129" t="n">
        <v>89.95</v>
      </c>
      <c r="D26" s="129" t="n">
        <v>89.49</v>
      </c>
      <c r="E26" s="129" t="n">
        <v>89.55</v>
      </c>
      <c r="F26" s="129" t="n">
        <v>91.53</v>
      </c>
      <c r="G26" s="129" t="n">
        <v>87.49</v>
      </c>
      <c r="H26" s="129" t="n">
        <v>89.24</v>
      </c>
      <c r="I26" s="129" t="n">
        <v>97.27</v>
      </c>
    </row>
    <row r="27" customFormat="false" ht="11.1" hidden="true" customHeight="true" outlineLevel="0" collapsed="false">
      <c r="A27" s="88"/>
      <c r="B27" s="89" t="s">
        <v>297</v>
      </c>
      <c r="C27" s="129" t="n">
        <v>90.42</v>
      </c>
      <c r="D27" s="129" t="n">
        <v>89.97</v>
      </c>
      <c r="E27" s="129" t="n">
        <v>89.99</v>
      </c>
      <c r="F27" s="129" t="n">
        <v>91.85</v>
      </c>
      <c r="G27" s="129" t="n">
        <v>88.73</v>
      </c>
      <c r="H27" s="129" t="n">
        <v>89.83</v>
      </c>
      <c r="I27" s="129" t="n">
        <v>96.2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75</v>
      </c>
      <c r="D28" s="129" t="n">
        <v>90.56</v>
      </c>
      <c r="E28" s="129" t="n">
        <v>90.54</v>
      </c>
      <c r="F28" s="129" t="n">
        <v>91.43</v>
      </c>
      <c r="G28" s="129" t="n">
        <v>88.04</v>
      </c>
      <c r="H28" s="129" t="n">
        <v>90.1</v>
      </c>
      <c r="I28" s="129" t="n">
        <v>96.21</v>
      </c>
    </row>
    <row r="29" customFormat="false" ht="11.1" hidden="true" customHeight="true" outlineLevel="0" collapsed="false">
      <c r="A29" s="88"/>
      <c r="B29" s="89" t="s">
        <v>295</v>
      </c>
      <c r="C29" s="129" t="n">
        <v>92.01</v>
      </c>
      <c r="D29" s="129" t="n">
        <v>91.78</v>
      </c>
      <c r="E29" s="129" t="n">
        <v>91.77</v>
      </c>
      <c r="F29" s="129" t="n">
        <v>92.69</v>
      </c>
      <c r="G29" s="129" t="n">
        <v>89.72</v>
      </c>
      <c r="H29" s="129" t="n">
        <v>91.51</v>
      </c>
      <c r="I29" s="129" t="n">
        <v>96.86</v>
      </c>
    </row>
    <row r="30" customFormat="false" ht="11.1" hidden="true" customHeight="true" outlineLevel="0" collapsed="false">
      <c r="A30" s="88"/>
      <c r="B30" s="89" t="s">
        <v>296</v>
      </c>
      <c r="C30" s="129" t="n">
        <v>92.44</v>
      </c>
      <c r="D30" s="129" t="n">
        <v>91.72</v>
      </c>
      <c r="E30" s="129" t="n">
        <v>91.71</v>
      </c>
      <c r="F30" s="129" t="n">
        <v>93.78</v>
      </c>
      <c r="G30" s="129" t="n">
        <v>91.25</v>
      </c>
      <c r="H30" s="129" t="n">
        <v>91.77</v>
      </c>
      <c r="I30" s="129" t="n">
        <v>97.33</v>
      </c>
    </row>
    <row r="31" customFormat="false" ht="11.1" hidden="true" customHeight="true" outlineLevel="0" collapsed="false">
      <c r="A31" s="88"/>
      <c r="B31" s="89" t="s">
        <v>297</v>
      </c>
      <c r="C31" s="129" t="n">
        <v>92.83</v>
      </c>
      <c r="D31" s="129" t="n">
        <v>92.02</v>
      </c>
      <c r="E31" s="129" t="n">
        <v>92.06</v>
      </c>
      <c r="F31" s="129" t="n">
        <v>95.39</v>
      </c>
      <c r="G31" s="129" t="n">
        <v>92.43</v>
      </c>
      <c r="H31" s="129" t="n">
        <v>92.1</v>
      </c>
      <c r="I31" s="129" t="n">
        <v>99.55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2.67</v>
      </c>
      <c r="D32" s="129" t="n">
        <v>92.17</v>
      </c>
      <c r="E32" s="129" t="n">
        <v>92.31</v>
      </c>
      <c r="F32" s="129" t="n">
        <v>94.91</v>
      </c>
      <c r="G32" s="129" t="n">
        <v>92.42</v>
      </c>
      <c r="H32" s="129" t="n">
        <v>92.13</v>
      </c>
      <c r="I32" s="129" t="n">
        <v>98.4</v>
      </c>
    </row>
    <row r="33" customFormat="false" ht="11.1" hidden="true" customHeight="true" outlineLevel="0" collapsed="false">
      <c r="A33" s="88"/>
      <c r="B33" s="89" t="s">
        <v>295</v>
      </c>
      <c r="C33" s="129" t="n">
        <v>93.23</v>
      </c>
      <c r="D33" s="129" t="n">
        <v>92.48</v>
      </c>
      <c r="E33" s="129" t="n">
        <v>92.67</v>
      </c>
      <c r="F33" s="129" t="n">
        <v>95.2</v>
      </c>
      <c r="G33" s="129" t="n">
        <v>92.5</v>
      </c>
      <c r="H33" s="129" t="n">
        <v>92.51</v>
      </c>
      <c r="I33" s="129" t="n">
        <v>98.97</v>
      </c>
    </row>
    <row r="34" customFormat="false" ht="11.1" hidden="true" customHeight="true" outlineLevel="0" collapsed="false">
      <c r="A34" s="88"/>
      <c r="B34" s="89" t="s">
        <v>296</v>
      </c>
      <c r="C34" s="129" t="n">
        <v>93.93</v>
      </c>
      <c r="D34" s="129" t="n">
        <v>93.13</v>
      </c>
      <c r="E34" s="129" t="n">
        <v>93.35</v>
      </c>
      <c r="F34" s="129" t="n">
        <v>95.94</v>
      </c>
      <c r="G34" s="129" t="n">
        <v>93.89</v>
      </c>
      <c r="H34" s="129" t="n">
        <v>93.3</v>
      </c>
      <c r="I34" s="129" t="n">
        <v>98.81</v>
      </c>
    </row>
    <row r="35" customFormat="false" ht="11.1" hidden="true" customHeight="true" outlineLevel="0" collapsed="false">
      <c r="A35" s="88"/>
      <c r="B35" s="89" t="s">
        <v>297</v>
      </c>
      <c r="C35" s="129" t="n">
        <v>94.24</v>
      </c>
      <c r="D35" s="129" t="n">
        <v>92.87</v>
      </c>
      <c r="E35" s="129" t="n">
        <v>93.08</v>
      </c>
      <c r="F35" s="129" t="n">
        <v>95.95</v>
      </c>
      <c r="G35" s="129" t="n">
        <v>94.91</v>
      </c>
      <c r="H35" s="129" t="n">
        <v>93.61</v>
      </c>
      <c r="I35" s="129" t="n">
        <v>97.4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4.46</v>
      </c>
      <c r="D36" s="129" t="n">
        <v>93.36</v>
      </c>
      <c r="E36" s="129" t="n">
        <v>93.56</v>
      </c>
      <c r="F36" s="129" t="n">
        <v>96.19</v>
      </c>
      <c r="G36" s="129" t="n">
        <v>95.75</v>
      </c>
      <c r="H36" s="129" t="n">
        <v>94.06</v>
      </c>
      <c r="I36" s="129" t="n">
        <v>96.78</v>
      </c>
    </row>
    <row r="37" customFormat="false" ht="11.1" hidden="true" customHeight="true" outlineLevel="0" collapsed="false">
      <c r="A37" s="88"/>
      <c r="B37" s="89" t="s">
        <v>295</v>
      </c>
      <c r="C37" s="129" t="n">
        <v>94.55</v>
      </c>
      <c r="D37" s="129" t="n">
        <v>93.57</v>
      </c>
      <c r="E37" s="129" t="n">
        <v>93.77</v>
      </c>
      <c r="F37" s="129" t="n">
        <v>96.28</v>
      </c>
      <c r="G37" s="129" t="n">
        <v>95.99</v>
      </c>
      <c r="H37" s="129" t="n">
        <v>94.13</v>
      </c>
      <c r="I37" s="129" t="n">
        <v>96.68</v>
      </c>
    </row>
    <row r="38" customFormat="false" ht="11.1" hidden="true" customHeight="true" outlineLevel="0" collapsed="false">
      <c r="A38" s="88"/>
      <c r="B38" s="89" t="s">
        <v>296</v>
      </c>
      <c r="C38" s="129" t="n">
        <v>94.16</v>
      </c>
      <c r="D38" s="129" t="n">
        <v>93.47</v>
      </c>
      <c r="E38" s="129" t="n">
        <v>93.64</v>
      </c>
      <c r="F38" s="129" t="n">
        <v>95.83</v>
      </c>
      <c r="G38" s="129" t="n">
        <v>95.17</v>
      </c>
      <c r="H38" s="129" t="n">
        <v>93.7</v>
      </c>
      <c r="I38" s="129" t="n">
        <v>96.78</v>
      </c>
    </row>
    <row r="39" customFormat="false" ht="11.1" hidden="true" customHeight="true" outlineLevel="0" collapsed="false">
      <c r="A39" s="88"/>
      <c r="B39" s="89" t="s">
        <v>297</v>
      </c>
      <c r="C39" s="129" t="n">
        <v>94.49</v>
      </c>
      <c r="D39" s="129" t="n">
        <v>93.89</v>
      </c>
      <c r="E39" s="129" t="n">
        <v>94.06</v>
      </c>
      <c r="F39" s="129" t="n">
        <v>95.54</v>
      </c>
      <c r="G39" s="129" t="n">
        <v>94.45</v>
      </c>
      <c r="H39" s="129" t="n">
        <v>93.93</v>
      </c>
      <c r="I39" s="129" t="n">
        <v>97.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92</v>
      </c>
      <c r="D40" s="129" t="n">
        <v>93.97</v>
      </c>
      <c r="E40" s="129" t="n">
        <v>94.11</v>
      </c>
      <c r="F40" s="129" t="n">
        <v>96.84</v>
      </c>
      <c r="G40" s="129" t="n">
        <v>96.49</v>
      </c>
      <c r="H40" s="129" t="n">
        <v>94.43</v>
      </c>
      <c r="I40" s="129" t="n">
        <v>97.38</v>
      </c>
    </row>
    <row r="41" customFormat="false" ht="11.1" hidden="true" customHeight="true" outlineLevel="0" collapsed="false">
      <c r="A41" s="88"/>
      <c r="B41" s="89" t="s">
        <v>295</v>
      </c>
      <c r="C41" s="129" t="n">
        <v>95.16</v>
      </c>
      <c r="D41" s="129" t="n">
        <v>94.52</v>
      </c>
      <c r="E41" s="129" t="n">
        <v>94.62</v>
      </c>
      <c r="F41" s="129" t="n">
        <v>97.32</v>
      </c>
      <c r="G41" s="129" t="n">
        <v>97.02</v>
      </c>
      <c r="H41" s="129" t="n">
        <v>94.78</v>
      </c>
      <c r="I41" s="129" t="n">
        <v>97.77</v>
      </c>
    </row>
    <row r="42" customFormat="false" ht="11.1" hidden="true" customHeight="true" outlineLevel="0" collapsed="false">
      <c r="A42" s="88"/>
      <c r="B42" s="89" t="s">
        <v>296</v>
      </c>
      <c r="C42" s="129" t="n">
        <v>95.79</v>
      </c>
      <c r="D42" s="129" t="n">
        <v>95.22</v>
      </c>
      <c r="E42" s="129" t="n">
        <v>95.28</v>
      </c>
      <c r="F42" s="129" t="n">
        <v>97.75</v>
      </c>
      <c r="G42" s="129" t="n">
        <v>97.77</v>
      </c>
      <c r="H42" s="129" t="n">
        <v>95.59</v>
      </c>
      <c r="I42" s="129" t="n">
        <v>97.75</v>
      </c>
    </row>
    <row r="43" customFormat="false" ht="11.1" hidden="true" customHeight="true" outlineLevel="0" collapsed="false">
      <c r="A43" s="88"/>
      <c r="B43" s="89" t="s">
        <v>297</v>
      </c>
      <c r="C43" s="129" t="n">
        <v>96.17</v>
      </c>
      <c r="D43" s="129" t="n">
        <v>96.18</v>
      </c>
      <c r="E43" s="129" t="n">
        <v>96.22</v>
      </c>
      <c r="F43" s="129" t="n">
        <v>98.22</v>
      </c>
      <c r="G43" s="129" t="n">
        <v>98.53</v>
      </c>
      <c r="H43" s="129" t="n">
        <v>96.23</v>
      </c>
      <c r="I43" s="129" t="n">
        <v>97.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7.44</v>
      </c>
      <c r="D44" s="129" t="n">
        <v>97.09</v>
      </c>
      <c r="E44" s="129" t="n">
        <v>97.13</v>
      </c>
      <c r="F44" s="129" t="n">
        <v>98.26</v>
      </c>
      <c r="G44" s="129" t="n">
        <v>97.87</v>
      </c>
      <c r="H44" s="129" t="n">
        <v>97.14</v>
      </c>
      <c r="I44" s="129" t="n">
        <v>98.79</v>
      </c>
    </row>
    <row r="45" customFormat="false" ht="11.1" hidden="true" customHeight="true" outlineLevel="0" collapsed="false">
      <c r="A45" s="88"/>
      <c r="B45" s="89" t="s">
        <v>295</v>
      </c>
      <c r="C45" s="129" t="n">
        <v>97.04</v>
      </c>
      <c r="D45" s="129" t="n">
        <v>97.06</v>
      </c>
      <c r="E45" s="129" t="n">
        <v>97.1</v>
      </c>
      <c r="F45" s="129" t="n">
        <v>98.23</v>
      </c>
      <c r="G45" s="129" t="n">
        <v>97.74</v>
      </c>
      <c r="H45" s="129" t="n">
        <v>96.97</v>
      </c>
      <c r="I45" s="129" t="n">
        <v>98.91</v>
      </c>
    </row>
    <row r="46" customFormat="false" ht="11.1" hidden="true" customHeight="true" outlineLevel="0" collapsed="false">
      <c r="A46" s="88"/>
      <c r="B46" s="89" t="s">
        <v>296</v>
      </c>
      <c r="C46" s="129" t="n">
        <v>97.67</v>
      </c>
      <c r="D46" s="129" t="n">
        <v>97.88</v>
      </c>
      <c r="E46" s="129" t="n">
        <v>97.92</v>
      </c>
      <c r="F46" s="129" t="n">
        <v>98.95</v>
      </c>
      <c r="G46" s="129" t="n">
        <v>98.5</v>
      </c>
      <c r="H46" s="129" t="n">
        <v>97.65</v>
      </c>
      <c r="I46" s="129" t="n">
        <v>99.56</v>
      </c>
    </row>
    <row r="47" customFormat="false" ht="11.1" hidden="true" customHeight="true" outlineLevel="0" collapsed="false">
      <c r="A47" s="88"/>
      <c r="B47" s="89" t="s">
        <v>297</v>
      </c>
      <c r="C47" s="129" t="n">
        <v>98.36</v>
      </c>
      <c r="D47" s="129" t="n">
        <v>98.72</v>
      </c>
      <c r="E47" s="129" t="n">
        <v>98.73</v>
      </c>
      <c r="F47" s="129" t="n">
        <v>98.92</v>
      </c>
      <c r="G47" s="129" t="n">
        <v>98.42</v>
      </c>
      <c r="H47" s="129" t="n">
        <v>98.37</v>
      </c>
      <c r="I47" s="129" t="n">
        <v>99.5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65</v>
      </c>
      <c r="D48" s="129" t="n">
        <v>99.28</v>
      </c>
      <c r="E48" s="129" t="n">
        <v>99.28</v>
      </c>
      <c r="F48" s="129" t="n">
        <v>99.59</v>
      </c>
      <c r="G48" s="129" t="n">
        <v>99.51</v>
      </c>
      <c r="H48" s="129" t="n">
        <v>98.87</v>
      </c>
      <c r="I48" s="129" t="n">
        <v>99.73</v>
      </c>
    </row>
    <row r="49" customFormat="false" ht="11.1" hidden="true" customHeight="true" outlineLevel="0" collapsed="false">
      <c r="A49" s="88"/>
      <c r="B49" s="89" t="s">
        <v>295</v>
      </c>
      <c r="C49" s="129" t="n">
        <v>100.1</v>
      </c>
      <c r="D49" s="129" t="n">
        <v>100.23</v>
      </c>
      <c r="E49" s="129" t="n">
        <v>100.23</v>
      </c>
      <c r="F49" s="129" t="n">
        <v>99.91</v>
      </c>
      <c r="G49" s="129" t="n">
        <v>99.92</v>
      </c>
      <c r="H49" s="129" t="n">
        <v>100.17</v>
      </c>
      <c r="I49" s="129" t="n">
        <v>99.89</v>
      </c>
    </row>
    <row r="50" customFormat="false" ht="11.1" hidden="true" customHeight="true" outlineLevel="0" collapsed="false">
      <c r="A50" s="88"/>
      <c r="B50" s="89" t="s">
        <v>296</v>
      </c>
      <c r="C50" s="129" t="n">
        <v>100.21</v>
      </c>
      <c r="D50" s="129" t="n">
        <v>100.03</v>
      </c>
      <c r="E50" s="129" t="n">
        <v>100.03</v>
      </c>
      <c r="F50" s="129" t="n">
        <v>99.97</v>
      </c>
      <c r="G50" s="129" t="n">
        <v>99.46</v>
      </c>
      <c r="H50" s="129" t="n">
        <v>100.14</v>
      </c>
      <c r="I50" s="129" t="n">
        <v>100.63</v>
      </c>
    </row>
    <row r="51" customFormat="false" ht="11.1" hidden="true" customHeight="true" outlineLevel="0" collapsed="false">
      <c r="A51" s="88"/>
      <c r="B51" s="89" t="s">
        <v>297</v>
      </c>
      <c r="C51" s="129" t="n">
        <v>100.43</v>
      </c>
      <c r="D51" s="129" t="n">
        <v>100.24</v>
      </c>
      <c r="E51" s="129" t="n">
        <v>100.28</v>
      </c>
      <c r="F51" s="129" t="n">
        <v>100.19</v>
      </c>
      <c r="G51" s="129" t="n">
        <v>100.68</v>
      </c>
      <c r="H51" s="129" t="n">
        <v>100.54</v>
      </c>
      <c r="I51" s="129" t="n">
        <v>99.5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0.92</v>
      </c>
      <c r="D52" s="129" t="n">
        <v>101.01</v>
      </c>
      <c r="E52" s="129" t="n">
        <v>101.08</v>
      </c>
      <c r="F52" s="129" t="n">
        <v>100.1</v>
      </c>
      <c r="G52" s="129" t="n">
        <v>100.69</v>
      </c>
      <c r="H52" s="129" t="n">
        <v>101.17</v>
      </c>
      <c r="I52" s="129" t="n">
        <v>99.29</v>
      </c>
    </row>
    <row r="53" customFormat="false" ht="11.1" hidden="false" customHeight="true" outlineLevel="0" collapsed="false">
      <c r="A53" s="88"/>
      <c r="B53" s="89" t="s">
        <v>295</v>
      </c>
      <c r="C53" s="129" t="n">
        <v>101.58</v>
      </c>
      <c r="D53" s="129" t="n">
        <v>101.9</v>
      </c>
      <c r="E53" s="129" t="n">
        <v>102.01</v>
      </c>
      <c r="F53" s="129" t="n">
        <v>100.18</v>
      </c>
      <c r="G53" s="129" t="n">
        <v>100.86</v>
      </c>
      <c r="H53" s="129" t="n">
        <v>101.88</v>
      </c>
      <c r="I53" s="129" t="n">
        <v>99.26</v>
      </c>
    </row>
    <row r="54" customFormat="false" ht="11.1" hidden="false" customHeight="true" outlineLevel="0" collapsed="false">
      <c r="A54" s="88"/>
      <c r="B54" s="89" t="s">
        <v>296</v>
      </c>
      <c r="C54" s="129" t="n">
        <v>102.08</v>
      </c>
      <c r="D54" s="129" t="n">
        <v>102.39</v>
      </c>
      <c r="E54" s="129" t="n">
        <v>102.51</v>
      </c>
      <c r="F54" s="129" t="n">
        <v>100.34</v>
      </c>
      <c r="G54" s="129" t="n">
        <v>101.67</v>
      </c>
      <c r="H54" s="129" t="n">
        <v>102.38</v>
      </c>
      <c r="I54" s="129" t="n">
        <v>98.55</v>
      </c>
    </row>
    <row r="55" customFormat="false" ht="11.1" hidden="false" customHeight="true" outlineLevel="0" collapsed="false">
      <c r="A55" s="88"/>
      <c r="B55" s="89" t="s">
        <v>297</v>
      </c>
      <c r="C55" s="129" t="n">
        <v>101.89</v>
      </c>
      <c r="D55" s="129" t="n">
        <v>101.99</v>
      </c>
      <c r="E55" s="129" t="n">
        <v>102.09</v>
      </c>
      <c r="F55" s="129" t="n">
        <v>101.15</v>
      </c>
      <c r="G55" s="129" t="n">
        <v>101.84</v>
      </c>
      <c r="H55" s="129" t="n">
        <v>102.08</v>
      </c>
      <c r="I55" s="129" t="n">
        <v>100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8</v>
      </c>
      <c r="D56" s="129" t="n">
        <v>101.42</v>
      </c>
      <c r="E56" s="129" t="n">
        <v>101.48</v>
      </c>
      <c r="F56" s="129" t="n">
        <v>101.39</v>
      </c>
      <c r="G56" s="129" t="n">
        <v>101.78</v>
      </c>
      <c r="H56" s="129" t="n">
        <v>101.68</v>
      </c>
      <c r="I56" s="129" t="n">
        <v>100.85</v>
      </c>
    </row>
    <row r="57" customFormat="false" ht="11.1" hidden="false" customHeight="true" outlineLevel="0" collapsed="false">
      <c r="A57" s="88"/>
      <c r="B57" s="89" t="s">
        <v>295</v>
      </c>
      <c r="C57" s="129" t="n">
        <v>101.38</v>
      </c>
      <c r="D57" s="129" t="n">
        <v>100.99</v>
      </c>
      <c r="E57" s="129" t="n">
        <v>101.02</v>
      </c>
      <c r="F57" s="129" t="n">
        <v>101.95</v>
      </c>
      <c r="G57" s="129" t="n">
        <v>102.77</v>
      </c>
      <c r="H57" s="129" t="n">
        <v>101.36</v>
      </c>
      <c r="I57" s="129" t="n">
        <v>100.84</v>
      </c>
    </row>
    <row r="58" customFormat="false" ht="11.1" hidden="false" customHeight="true" outlineLevel="0" collapsed="false">
      <c r="A58" s="88"/>
      <c r="B58" s="89" t="s">
        <v>296</v>
      </c>
      <c r="C58" s="129" t="n">
        <v>101.77</v>
      </c>
      <c r="D58" s="129" t="n">
        <v>101.42</v>
      </c>
      <c r="E58" s="129" t="n">
        <v>101.44</v>
      </c>
      <c r="F58" s="129" t="n">
        <v>102.07</v>
      </c>
      <c r="G58" s="129" t="n">
        <v>102.9</v>
      </c>
      <c r="H58" s="129" t="n">
        <v>101.82</v>
      </c>
      <c r="I58" s="129" t="n">
        <v>100.95</v>
      </c>
    </row>
    <row r="59" customFormat="false" ht="11.1" hidden="false" customHeight="true" outlineLevel="0" collapsed="false">
      <c r="A59" s="88"/>
      <c r="B59" s="89" t="s">
        <v>297</v>
      </c>
      <c r="C59" s="129" t="n">
        <v>102.21</v>
      </c>
      <c r="D59" s="129" t="n">
        <v>101.42</v>
      </c>
      <c r="E59" s="129" t="n">
        <v>101.44</v>
      </c>
      <c r="F59" s="129" t="n">
        <v>102.28</v>
      </c>
      <c r="G59" s="129" t="n">
        <v>103.29</v>
      </c>
      <c r="H59" s="129" t="n">
        <v>102.14</v>
      </c>
      <c r="I59" s="129" t="n">
        <v>100.9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2.04</v>
      </c>
      <c r="D60" s="129" t="n">
        <v>101.55</v>
      </c>
      <c r="E60" s="129" t="n">
        <v>101.57</v>
      </c>
      <c r="F60" s="129" t="n">
        <v>102.18</v>
      </c>
      <c r="G60" s="129" t="n">
        <v>104.04</v>
      </c>
      <c r="H60" s="129" t="n">
        <v>102.14</v>
      </c>
      <c r="I60" s="129" t="n">
        <v>99.67</v>
      </c>
    </row>
    <row r="61" customFormat="false" ht="11.1" hidden="false" customHeight="true" outlineLevel="0" collapsed="false">
      <c r="A61" s="88"/>
      <c r="B61" s="89" t="s">
        <v>295</v>
      </c>
      <c r="C61" s="129" t="n">
        <v>102.18</v>
      </c>
      <c r="D61" s="129" t="n">
        <v>101.68</v>
      </c>
      <c r="E61" s="129" t="n">
        <v>101.67</v>
      </c>
      <c r="F61" s="129" t="n">
        <v>102.15</v>
      </c>
      <c r="G61" s="129" t="n">
        <v>104.09</v>
      </c>
      <c r="H61" s="129" t="n">
        <v>102.3</v>
      </c>
      <c r="I61" s="129" t="n">
        <v>99.55</v>
      </c>
    </row>
    <row r="62" customFormat="false" ht="11.1" hidden="false" customHeight="true" outlineLevel="0" collapsed="false">
      <c r="A62" s="88"/>
      <c r="B62" s="89" t="s">
        <v>296</v>
      </c>
      <c r="C62" s="129" t="n">
        <v>101.74</v>
      </c>
      <c r="D62" s="129" t="n">
        <v>101.53</v>
      </c>
      <c r="E62" s="129" t="n">
        <v>101.5</v>
      </c>
      <c r="F62" s="129" t="n">
        <v>101.97</v>
      </c>
      <c r="G62" s="129" t="n">
        <v>103.58</v>
      </c>
      <c r="H62" s="129" t="n">
        <v>101.85</v>
      </c>
      <c r="I62" s="129" t="n">
        <v>99.8</v>
      </c>
    </row>
    <row r="63" customFormat="false" ht="11.1" hidden="false" customHeight="true" outlineLevel="0" collapsed="false">
      <c r="A63" s="88"/>
      <c r="B63" s="89" t="s">
        <v>297</v>
      </c>
      <c r="C63" s="129" t="n">
        <v>101.67</v>
      </c>
      <c r="D63" s="129" t="n">
        <v>101.55</v>
      </c>
      <c r="E63" s="129" t="n">
        <v>101.51</v>
      </c>
      <c r="F63" s="129" t="n">
        <v>102.08</v>
      </c>
      <c r="G63" s="129" t="n">
        <v>104.07</v>
      </c>
      <c r="H63" s="129" t="n">
        <v>101.81</v>
      </c>
      <c r="I63" s="129" t="n">
        <v>99.4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1.57</v>
      </c>
      <c r="D64" s="129" t="n">
        <v>101.73</v>
      </c>
      <c r="E64" s="129" t="n">
        <v>101.7</v>
      </c>
      <c r="F64" s="129" t="n">
        <v>101.45</v>
      </c>
      <c r="G64" s="129" t="n">
        <v>102.54</v>
      </c>
      <c r="H64" s="129" t="n">
        <v>101.77</v>
      </c>
      <c r="I64" s="129" t="n">
        <v>99.99</v>
      </c>
    </row>
    <row r="65" customFormat="false" ht="11.1" hidden="false" customHeight="true" outlineLevel="0" collapsed="false">
      <c r="A65" s="88"/>
      <c r="B65" s="89" t="s">
        <v>295</v>
      </c>
      <c r="C65" s="129" t="n">
        <v>101.17</v>
      </c>
      <c r="D65" s="129" t="n">
        <v>101.78</v>
      </c>
      <c r="E65" s="129" t="n">
        <v>101.77</v>
      </c>
      <c r="F65" s="129" t="n">
        <v>100.59</v>
      </c>
      <c r="G65" s="129" t="n">
        <v>101.47</v>
      </c>
      <c r="H65" s="129" t="n">
        <v>101.56</v>
      </c>
      <c r="I65" s="129" t="n">
        <v>99.39</v>
      </c>
    </row>
    <row r="66" customFormat="false" ht="11.1" hidden="false" customHeight="true" outlineLevel="0" collapsed="false">
      <c r="A66" s="88"/>
      <c r="B66" s="89" t="s">
        <v>296</v>
      </c>
      <c r="C66" s="129" t="n">
        <v>101.06</v>
      </c>
      <c r="D66" s="129" t="n">
        <v>101.74</v>
      </c>
      <c r="E66" s="129" t="n">
        <v>101.74</v>
      </c>
      <c r="F66" s="129" t="n">
        <v>100.42</v>
      </c>
      <c r="G66" s="129" t="n">
        <v>101.96</v>
      </c>
      <c r="H66" s="129" t="n">
        <v>101.53</v>
      </c>
      <c r="I66" s="129" t="n">
        <v>98.36</v>
      </c>
    </row>
    <row r="67" customFormat="false" ht="11.1" hidden="false" customHeight="true" outlineLevel="0" collapsed="false">
      <c r="A67" s="88"/>
      <c r="B67" s="89" t="s">
        <v>297</v>
      </c>
      <c r="C67" s="129" t="n">
        <v>101.13</v>
      </c>
      <c r="D67" s="129" t="n">
        <v>102.35</v>
      </c>
      <c r="E67" s="129" t="n">
        <v>102.36</v>
      </c>
      <c r="F67" s="129" t="n">
        <v>99.48</v>
      </c>
      <c r="G67" s="129" t="n">
        <v>100.67</v>
      </c>
      <c r="H67" s="129" t="n">
        <v>101.73</v>
      </c>
      <c r="I67" s="129" t="n">
        <v>97.8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1.39</v>
      </c>
      <c r="D68" s="129" t="n">
        <v>102.23</v>
      </c>
      <c r="E68" s="129" t="n">
        <v>102.24</v>
      </c>
      <c r="F68" s="129" t="n">
        <v>100.02</v>
      </c>
      <c r="G68" s="129" t="n">
        <v>102.02</v>
      </c>
      <c r="H68" s="129" t="n">
        <v>101.93</v>
      </c>
      <c r="I68" s="129" t="n">
        <v>97.37</v>
      </c>
    </row>
    <row r="69" customFormat="false" ht="11.1" hidden="false" customHeight="true" outlineLevel="0" collapsed="false">
      <c r="A69" s="88"/>
      <c r="B69" s="89" t="s">
        <v>295</v>
      </c>
      <c r="C69" s="129" t="n">
        <v>101.61</v>
      </c>
      <c r="D69" s="129" t="n">
        <v>102.07</v>
      </c>
      <c r="E69" s="129" t="n">
        <v>102.07</v>
      </c>
      <c r="F69" s="129" t="n">
        <v>100.9</v>
      </c>
      <c r="G69" s="129" t="n">
        <v>102.87</v>
      </c>
      <c r="H69" s="129" t="n">
        <v>101.94</v>
      </c>
      <c r="I69" s="129" t="n">
        <v>98.28</v>
      </c>
    </row>
    <row r="70" customFormat="false" ht="11.1" hidden="false" customHeight="true" outlineLevel="0" collapsed="false">
      <c r="A70" s="88"/>
      <c r="B70" s="89" t="s">
        <v>296</v>
      </c>
      <c r="C70" s="129" t="n">
        <v>101.8</v>
      </c>
      <c r="D70" s="129" t="n">
        <v>101.94</v>
      </c>
      <c r="E70" s="129" t="n">
        <v>101.92</v>
      </c>
      <c r="F70" s="129" t="n">
        <v>100.93</v>
      </c>
      <c r="G70" s="129" t="n">
        <v>102.08</v>
      </c>
      <c r="H70" s="129" t="n">
        <v>102.13</v>
      </c>
      <c r="I70" s="129" t="n">
        <v>99.36</v>
      </c>
    </row>
    <row r="71" customFormat="false" ht="11.1" hidden="false" customHeight="true" outlineLevel="0" collapsed="false">
      <c r="A71" s="88"/>
      <c r="B71" s="89" t="s">
        <v>297</v>
      </c>
      <c r="C71" s="129" t="n">
        <v>100.98</v>
      </c>
      <c r="D71" s="129" t="n">
        <v>101.14</v>
      </c>
      <c r="E71" s="129" t="n">
        <v>101.06</v>
      </c>
      <c r="F71" s="129" t="n">
        <v>100.48</v>
      </c>
      <c r="G71" s="129" t="n">
        <v>100.78</v>
      </c>
      <c r="H71" s="129" t="n">
        <v>101.23</v>
      </c>
      <c r="I71" s="129" t="n">
        <v>100.0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28755364806867</v>
      </c>
      <c r="D75" s="139" t="n">
        <v>1.42568611144114</v>
      </c>
      <c r="E75" s="139" t="n">
        <v>1.37034849379798</v>
      </c>
      <c r="F75" s="139" t="n">
        <v>2.64569617166546</v>
      </c>
      <c r="G75" s="139" t="n">
        <v>1.88100320170759</v>
      </c>
      <c r="H75" s="139" t="n">
        <v>1.35511191772532</v>
      </c>
      <c r="I75" s="139" t="n">
        <v>3.52800694745983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11770244821092</v>
      </c>
      <c r="D76" s="139" t="n">
        <v>-0.42169380344383</v>
      </c>
      <c r="E76" s="139" t="n">
        <v>-0.489453443654583</v>
      </c>
      <c r="F76" s="139" t="n">
        <v>1.66290533317496</v>
      </c>
      <c r="G76" s="139" t="n">
        <v>1.80699227445331</v>
      </c>
      <c r="H76" s="139" t="n">
        <v>-0.334248537662646</v>
      </c>
      <c r="I76" s="139" t="n">
        <v>1.5099087763447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789535705868488</v>
      </c>
      <c r="D77" s="139" t="n">
        <v>-2.1291612751441</v>
      </c>
      <c r="E77" s="139" t="n">
        <v>-2.22508490455557</v>
      </c>
      <c r="F77" s="139" t="n">
        <v>1.40203294777427</v>
      </c>
      <c r="G77" s="139" t="n">
        <v>2.32797427652733</v>
      </c>
      <c r="H77" s="139" t="n">
        <v>0.622829081327112</v>
      </c>
      <c r="I77" s="139" t="n">
        <v>0.30988534242331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20425581667251</v>
      </c>
      <c r="D78" s="139" t="n">
        <v>3.79807692307692</v>
      </c>
      <c r="E78" s="139" t="n">
        <v>3.82081686429514</v>
      </c>
      <c r="F78" s="139" t="n">
        <v>1.35960364097245</v>
      </c>
      <c r="G78" s="139" t="n">
        <v>2.03619909502264</v>
      </c>
      <c r="H78" s="139" t="n">
        <v>1.1546244494703</v>
      </c>
      <c r="I78" s="139" t="n">
        <v>0.556070435588524</v>
      </c>
    </row>
    <row r="79" customFormat="false" ht="11.1" hidden="true" customHeight="true" outlineLevel="0" collapsed="false">
      <c r="A79" s="88"/>
      <c r="B79" s="89" t="s">
        <v>295</v>
      </c>
      <c r="C79" s="139" t="n">
        <v>0.704713493530491</v>
      </c>
      <c r="D79" s="139" t="n">
        <v>0.949513663733214</v>
      </c>
      <c r="E79" s="139" t="n">
        <v>0.934471619750795</v>
      </c>
      <c r="F79" s="139" t="n">
        <v>0.727520745708759</v>
      </c>
      <c r="G79" s="139" t="n">
        <v>1.99556541019955</v>
      </c>
      <c r="H79" s="139" t="n">
        <v>1.35325959049186</v>
      </c>
      <c r="I79" s="139" t="n">
        <v>-0.788530465949833</v>
      </c>
    </row>
    <row r="80" customFormat="false" ht="11.1" hidden="true" customHeight="true" outlineLevel="0" collapsed="false">
      <c r="A80" s="88"/>
      <c r="B80" s="89" t="s">
        <v>296</v>
      </c>
      <c r="C80" s="139" t="n">
        <v>0.608007341975451</v>
      </c>
      <c r="D80" s="139" t="n">
        <v>0.355586143610907</v>
      </c>
      <c r="E80" s="139" t="n">
        <v>0.331466453308948</v>
      </c>
      <c r="F80" s="139" t="n">
        <v>1.32039273219726</v>
      </c>
      <c r="G80" s="139" t="n">
        <v>0.845410628019323</v>
      </c>
      <c r="H80" s="139" t="n">
        <v>0.615348891210957</v>
      </c>
      <c r="I80" s="139" t="n">
        <v>1.87861271676302</v>
      </c>
    </row>
    <row r="81" customFormat="false" ht="11.1" hidden="true" customHeight="true" outlineLevel="0" collapsed="false">
      <c r="A81" s="88"/>
      <c r="B81" s="89" t="s">
        <v>297</v>
      </c>
      <c r="C81" s="139" t="n">
        <v>0.992018244013664</v>
      </c>
      <c r="D81" s="139" t="n">
        <v>1.09726825922965</v>
      </c>
      <c r="E81" s="139" t="n">
        <v>1.08225108225109</v>
      </c>
      <c r="F81" s="139" t="n">
        <v>0.768545333036315</v>
      </c>
      <c r="G81" s="139" t="n">
        <v>0.634730538922156</v>
      </c>
      <c r="H81" s="139" t="n">
        <v>1.2924071082391</v>
      </c>
      <c r="I81" s="139" t="n">
        <v>0.95238095238094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75646381393247</v>
      </c>
      <c r="D82" s="139" t="n">
        <v>-2.28377614471452</v>
      </c>
      <c r="E82" s="139" t="n">
        <v>-2.37800067620873</v>
      </c>
      <c r="F82" s="139" t="n">
        <v>-0.840057477616895</v>
      </c>
      <c r="G82" s="139" t="n">
        <v>-0.34511483993812</v>
      </c>
      <c r="H82" s="139" t="n">
        <v>-2.14171793119161</v>
      </c>
      <c r="I82" s="139" t="n">
        <v>-1.43516659975914</v>
      </c>
    </row>
    <row r="83" customFormat="false" ht="11.1" hidden="true" customHeight="true" outlineLevel="0" collapsed="false">
      <c r="A83" s="88"/>
      <c r="B83" s="89" t="s">
        <v>295</v>
      </c>
      <c r="C83" s="139" t="n">
        <v>0.0682593856655274</v>
      </c>
      <c r="D83" s="139" t="n">
        <v>2.02475992132361</v>
      </c>
      <c r="E83" s="139" t="n">
        <v>2.03186331101361</v>
      </c>
      <c r="F83" s="139" t="n">
        <v>-0.278675732917179</v>
      </c>
      <c r="G83" s="139" t="n">
        <v>-0.477668975400036</v>
      </c>
      <c r="H83" s="139" t="n">
        <v>1.49010477299186</v>
      </c>
      <c r="I83" s="139" t="n">
        <v>-0.0610935749923556</v>
      </c>
    </row>
    <row r="84" customFormat="false" ht="11.1" hidden="true" customHeight="true" outlineLevel="0" collapsed="false">
      <c r="A84" s="88"/>
      <c r="B84" s="89" t="s">
        <v>296</v>
      </c>
      <c r="C84" s="139" t="n">
        <v>0.443383356070953</v>
      </c>
      <c r="D84" s="139" t="n">
        <v>0.782490360625985</v>
      </c>
      <c r="E84" s="139" t="n">
        <v>0.769404842724612</v>
      </c>
      <c r="F84" s="139" t="n">
        <v>-0.42477084730605</v>
      </c>
      <c r="G84" s="139" t="n">
        <v>0.455963522918168</v>
      </c>
      <c r="H84" s="139" t="n">
        <v>0.58499655884377</v>
      </c>
      <c r="I84" s="139" t="n">
        <v>-1.51808456444219</v>
      </c>
    </row>
    <row r="85" customFormat="false" ht="11.1" hidden="true" customHeight="true" outlineLevel="0" collapsed="false">
      <c r="A85" s="88"/>
      <c r="B85" s="89" t="s">
        <v>297</v>
      </c>
      <c r="C85" s="139" t="n">
        <v>-0.101867572156195</v>
      </c>
      <c r="D85" s="139" t="n">
        <v>-0.36007651625971</v>
      </c>
      <c r="E85" s="139" t="n">
        <v>-0.404221872894667</v>
      </c>
      <c r="F85" s="139" t="n">
        <v>-0.269420745397383</v>
      </c>
      <c r="G85" s="139" t="n">
        <v>0.0119445771619837</v>
      </c>
      <c r="H85" s="139" t="n">
        <v>-0.193864750826776</v>
      </c>
      <c r="I85" s="139" t="n">
        <v>-0.62073246430787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76750509857237</v>
      </c>
      <c r="D86" s="139" t="n">
        <v>1.01637492941842</v>
      </c>
      <c r="E86" s="139" t="n">
        <v>0.992108229988716</v>
      </c>
      <c r="F86" s="139" t="n">
        <v>2.67897343538945</v>
      </c>
      <c r="G86" s="139" t="n">
        <v>2.52000477726024</v>
      </c>
      <c r="H86" s="139" t="n">
        <v>1.19972577696525</v>
      </c>
      <c r="I86" s="139" t="n">
        <v>2.89402456797833</v>
      </c>
    </row>
    <row r="87" customFormat="false" ht="11.1" hidden="true" customHeight="true" outlineLevel="0" collapsed="false">
      <c r="A87" s="88"/>
      <c r="B87" s="89" t="s">
        <v>295</v>
      </c>
      <c r="C87" s="139" t="n">
        <v>-0.278334446671124</v>
      </c>
      <c r="D87" s="139" t="n">
        <v>-0.324203465623256</v>
      </c>
      <c r="E87" s="139" t="n">
        <v>-0.368385800401867</v>
      </c>
      <c r="F87" s="139" t="n">
        <v>0.328875246656438</v>
      </c>
      <c r="G87" s="139" t="n">
        <v>1.21155638397016</v>
      </c>
      <c r="H87" s="139" t="n">
        <v>0.112905046855587</v>
      </c>
      <c r="I87" s="139" t="n">
        <v>-0.748684743019041</v>
      </c>
    </row>
    <row r="88" customFormat="false" ht="11.1" hidden="true" customHeight="true" outlineLevel="0" collapsed="false">
      <c r="A88" s="88"/>
      <c r="B88" s="89" t="s">
        <v>296</v>
      </c>
      <c r="C88" s="139" t="n">
        <v>0.424249190577214</v>
      </c>
      <c r="D88" s="139" t="n">
        <v>0.370121130551809</v>
      </c>
      <c r="E88" s="139" t="n">
        <v>0.336134453781511</v>
      </c>
      <c r="F88" s="139" t="n">
        <v>0.0109265734265875</v>
      </c>
      <c r="G88" s="139" t="n">
        <v>0.702117863720076</v>
      </c>
      <c r="H88" s="139" t="n">
        <v>0.642832976203891</v>
      </c>
      <c r="I88" s="139" t="n">
        <v>-0.846075433231391</v>
      </c>
    </row>
    <row r="89" customFormat="false" ht="11.1" hidden="true" customHeight="true" outlineLevel="0" collapsed="false">
      <c r="A89" s="88"/>
      <c r="B89" s="89" t="s">
        <v>297</v>
      </c>
      <c r="C89" s="139" t="n">
        <v>0.522512506948303</v>
      </c>
      <c r="D89" s="139" t="n">
        <v>0.536372779081475</v>
      </c>
      <c r="E89" s="139" t="n">
        <v>0.491345616973746</v>
      </c>
      <c r="F89" s="139" t="n">
        <v>0.349612149022164</v>
      </c>
      <c r="G89" s="139" t="n">
        <v>1.41730483483829</v>
      </c>
      <c r="H89" s="139" t="n">
        <v>0.661138502913488</v>
      </c>
      <c r="I89" s="139" t="n">
        <v>-1.0486275316130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64963503649634</v>
      </c>
      <c r="D90" s="139" t="n">
        <v>0.655774146937873</v>
      </c>
      <c r="E90" s="139" t="n">
        <v>0.611179019891111</v>
      </c>
      <c r="F90" s="139" t="n">
        <v>-0.45726728361457</v>
      </c>
      <c r="G90" s="139" t="n">
        <v>-0.777640031556402</v>
      </c>
      <c r="H90" s="139" t="n">
        <v>0.300567739062657</v>
      </c>
      <c r="I90" s="139" t="n">
        <v>-0.0415584415584505</v>
      </c>
    </row>
    <row r="91" customFormat="false" ht="11.1" hidden="true" customHeight="true" outlineLevel="0" collapsed="false">
      <c r="A91" s="88"/>
      <c r="B91" s="89" t="s">
        <v>295</v>
      </c>
      <c r="C91" s="139" t="n">
        <v>1.38842975206612</v>
      </c>
      <c r="D91" s="139" t="n">
        <v>1.34717314487634</v>
      </c>
      <c r="E91" s="139" t="n">
        <v>1.35851557322728</v>
      </c>
      <c r="F91" s="139" t="n">
        <v>1.37810346713331</v>
      </c>
      <c r="G91" s="139" t="n">
        <v>1.90822353475693</v>
      </c>
      <c r="H91" s="139" t="n">
        <v>1.56492785793564</v>
      </c>
      <c r="I91" s="139" t="n">
        <v>0.675605446419297</v>
      </c>
    </row>
    <row r="92" customFormat="false" ht="11.1" hidden="true" customHeight="true" outlineLevel="0" collapsed="false">
      <c r="A92" s="88"/>
      <c r="B92" s="89" t="s">
        <v>296</v>
      </c>
      <c r="C92" s="139" t="n">
        <v>0.467340506466684</v>
      </c>
      <c r="D92" s="139" t="n">
        <v>-0.0653737197646649</v>
      </c>
      <c r="E92" s="139" t="n">
        <v>-0.065380843412882</v>
      </c>
      <c r="F92" s="139" t="n">
        <v>1.17596288704283</v>
      </c>
      <c r="G92" s="139" t="n">
        <v>1.70530539456087</v>
      </c>
      <c r="H92" s="139" t="n">
        <v>0.284121953884807</v>
      </c>
      <c r="I92" s="139" t="n">
        <v>0.485236423704308</v>
      </c>
    </row>
    <row r="93" customFormat="false" ht="11.1" hidden="true" customHeight="true" outlineLevel="0" collapsed="false">
      <c r="A93" s="88"/>
      <c r="B93" s="89" t="s">
        <v>297</v>
      </c>
      <c r="C93" s="139" t="n">
        <v>0.421895283427091</v>
      </c>
      <c r="D93" s="139" t="n">
        <v>0.327082424771035</v>
      </c>
      <c r="E93" s="139" t="n">
        <v>0.381637771235432</v>
      </c>
      <c r="F93" s="139" t="n">
        <v>1.71678396246536</v>
      </c>
      <c r="G93" s="139" t="n">
        <v>1.29315068493152</v>
      </c>
      <c r="H93" s="139" t="n">
        <v>0.359594638770844</v>
      </c>
      <c r="I93" s="139" t="n">
        <v>2.2809000308229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72358073898522</v>
      </c>
      <c r="D94" s="139" t="n">
        <v>0.163008041730066</v>
      </c>
      <c r="E94" s="139" t="n">
        <v>0.271562024766453</v>
      </c>
      <c r="F94" s="139" t="n">
        <v>-0.503197400146775</v>
      </c>
      <c r="G94" s="139" t="n">
        <v>-0.0108189981607723</v>
      </c>
      <c r="H94" s="139" t="n">
        <v>0.0325732899022739</v>
      </c>
      <c r="I94" s="139" t="n">
        <v>-1.15519839276745</v>
      </c>
    </row>
    <row r="95" customFormat="false" ht="11.1" hidden="true" customHeight="true" outlineLevel="0" collapsed="false">
      <c r="A95" s="88"/>
      <c r="B95" s="89" t="s">
        <v>295</v>
      </c>
      <c r="C95" s="139" t="n">
        <v>0.604294809539226</v>
      </c>
      <c r="D95" s="139" t="n">
        <v>0.336335033091032</v>
      </c>
      <c r="E95" s="139" t="n">
        <v>0.389990250243727</v>
      </c>
      <c r="F95" s="139" t="n">
        <v>0.305552628806254</v>
      </c>
      <c r="G95" s="139" t="n">
        <v>0.0865613503570728</v>
      </c>
      <c r="H95" s="139" t="n">
        <v>0.412460653424532</v>
      </c>
      <c r="I95" s="139" t="n">
        <v>0.579268292682912</v>
      </c>
    </row>
    <row r="96" customFormat="false" ht="11.1" hidden="true" customHeight="true" outlineLevel="0" collapsed="false">
      <c r="A96" s="88"/>
      <c r="B96" s="89" t="s">
        <v>296</v>
      </c>
      <c r="C96" s="139" t="n">
        <v>0.750831277485787</v>
      </c>
      <c r="D96" s="139" t="n">
        <v>0.702854671280264</v>
      </c>
      <c r="E96" s="139" t="n">
        <v>0.733786554440471</v>
      </c>
      <c r="F96" s="139" t="n">
        <v>0.777310924369743</v>
      </c>
      <c r="G96" s="139" t="n">
        <v>1.50270270270269</v>
      </c>
      <c r="H96" s="139" t="n">
        <v>0.853961733866598</v>
      </c>
      <c r="I96" s="139" t="n">
        <v>-0.161665151055871</v>
      </c>
    </row>
    <row r="97" customFormat="false" ht="11.1" hidden="true" customHeight="true" outlineLevel="0" collapsed="false">
      <c r="A97" s="88"/>
      <c r="B97" s="89" t="s">
        <v>297</v>
      </c>
      <c r="C97" s="139" t="n">
        <v>0.330033003300329</v>
      </c>
      <c r="D97" s="139" t="n">
        <v>-0.279179641361523</v>
      </c>
      <c r="E97" s="139" t="n">
        <v>-0.289234065345468</v>
      </c>
      <c r="F97" s="139" t="n">
        <v>0.0104231811548914</v>
      </c>
      <c r="G97" s="139" t="n">
        <v>1.08637767600383</v>
      </c>
      <c r="H97" s="139" t="n">
        <v>0.332261521972143</v>
      </c>
      <c r="I97" s="139" t="n">
        <v>-1.4168606416354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3344651952462</v>
      </c>
      <c r="D98" s="139" t="n">
        <v>0.52761925271885</v>
      </c>
      <c r="E98" s="139" t="n">
        <v>0.515685431886553</v>
      </c>
      <c r="F98" s="139" t="n">
        <v>0.250130276185502</v>
      </c>
      <c r="G98" s="139" t="n">
        <v>0.885048993783585</v>
      </c>
      <c r="H98" s="139" t="n">
        <v>0.480717872022211</v>
      </c>
      <c r="I98" s="139" t="n">
        <v>-0.646750846935632</v>
      </c>
    </row>
    <row r="99" customFormat="false" ht="11.1" hidden="true" customHeight="true" outlineLevel="0" collapsed="false">
      <c r="A99" s="88"/>
      <c r="B99" s="89" t="s">
        <v>295</v>
      </c>
      <c r="C99" s="139" t="n">
        <v>0.0952784247300542</v>
      </c>
      <c r="D99" s="139" t="n">
        <v>0.224935732647808</v>
      </c>
      <c r="E99" s="139" t="n">
        <v>0.224454895254382</v>
      </c>
      <c r="F99" s="139" t="n">
        <v>0.0935648196278294</v>
      </c>
      <c r="G99" s="139" t="n">
        <v>0.250652741514344</v>
      </c>
      <c r="H99" s="139" t="n">
        <v>0.074420582606848</v>
      </c>
      <c r="I99" s="139" t="n">
        <v>-0.103327133705307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412480169222633</v>
      </c>
      <c r="D100" s="139" t="n">
        <v>-0.106871860639089</v>
      </c>
      <c r="E100" s="139" t="n">
        <v>-0.138637090753974</v>
      </c>
      <c r="F100" s="139" t="n">
        <v>-0.467386788533446</v>
      </c>
      <c r="G100" s="139" t="n">
        <v>-0.854255651630382</v>
      </c>
      <c r="H100" s="139" t="n">
        <v>-0.4568150430256</v>
      </c>
      <c r="I100" s="139" t="n">
        <v>0.10343400910217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50467289719617</v>
      </c>
      <c r="D101" s="139" t="n">
        <v>0.449342034877503</v>
      </c>
      <c r="E101" s="139" t="n">
        <v>0.448526270824431</v>
      </c>
      <c r="F101" s="139" t="n">
        <v>-0.302619221538137</v>
      </c>
      <c r="G101" s="139" t="n">
        <v>-0.756540926762639</v>
      </c>
      <c r="H101" s="139" t="n">
        <v>0.245464247598733</v>
      </c>
      <c r="I101" s="139" t="n">
        <v>0.33064682785699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55074611069975</v>
      </c>
      <c r="D102" s="139" t="n">
        <v>0.0852060922355946</v>
      </c>
      <c r="E102" s="139" t="n">
        <v>0.0531575590048732</v>
      </c>
      <c r="F102" s="139" t="n">
        <v>1.36068662340381</v>
      </c>
      <c r="G102" s="139" t="n">
        <v>2.15987294865008</v>
      </c>
      <c r="H102" s="139" t="n">
        <v>0.532311295645698</v>
      </c>
      <c r="I102" s="139" t="n">
        <v>0.2883625128733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252844500632094</v>
      </c>
      <c r="D103" s="139" t="n">
        <v>0.585293178674036</v>
      </c>
      <c r="E103" s="139" t="n">
        <v>0.541919030921264</v>
      </c>
      <c r="F103" s="139" t="n">
        <v>0.495662949194539</v>
      </c>
      <c r="G103" s="139" t="n">
        <v>0.549279718105495</v>
      </c>
      <c r="H103" s="139" t="n">
        <v>0.370644922164558</v>
      </c>
      <c r="I103" s="139" t="n">
        <v>0.400492914356136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62042875157624</v>
      </c>
      <c r="D104" s="139" t="n">
        <v>0.740584003385521</v>
      </c>
      <c r="E104" s="139" t="n">
        <v>0.697526949904884</v>
      </c>
      <c r="F104" s="139" t="n">
        <v>0.441841348129884</v>
      </c>
      <c r="G104" s="139" t="n">
        <v>0.773036487322216</v>
      </c>
      <c r="H104" s="139" t="n">
        <v>0.854610677358096</v>
      </c>
      <c r="I104" s="139" t="n">
        <v>-0.020456172650099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96701117026836</v>
      </c>
      <c r="D105" s="139" t="n">
        <v>1.00819155639573</v>
      </c>
      <c r="E105" s="139" t="n">
        <v>0.986565910999147</v>
      </c>
      <c r="F105" s="139" t="n">
        <v>0.480818414322258</v>
      </c>
      <c r="G105" s="139" t="n">
        <v>0.777334560703707</v>
      </c>
      <c r="H105" s="139" t="n">
        <v>0.66952610105659</v>
      </c>
      <c r="I105" s="139" t="n">
        <v>0.05115089514066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32057814287198</v>
      </c>
      <c r="D106" s="139" t="n">
        <v>0.946142649199416</v>
      </c>
      <c r="E106" s="139" t="n">
        <v>0.945749324464757</v>
      </c>
      <c r="F106" s="139" t="n">
        <v>0.0407249032783597</v>
      </c>
      <c r="G106" s="139" t="n">
        <v>-0.669846747183598</v>
      </c>
      <c r="H106" s="139" t="n">
        <v>0.945651044372852</v>
      </c>
      <c r="I106" s="139" t="n">
        <v>1.01226993865031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410509031198686</v>
      </c>
      <c r="D107" s="139" t="n">
        <v>-0.0308991657225306</v>
      </c>
      <c r="E107" s="139" t="n">
        <v>-0.0308864408524556</v>
      </c>
      <c r="F107" s="139" t="n">
        <v>-0.0305312436393166</v>
      </c>
      <c r="G107" s="139" t="n">
        <v>-0.13282926330848</v>
      </c>
      <c r="H107" s="139" t="n">
        <v>-0.175005147210214</v>
      </c>
      <c r="I107" s="139" t="n">
        <v>0.12146978439111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49216817807073</v>
      </c>
      <c r="D108" s="139" t="n">
        <v>0.844838244384903</v>
      </c>
      <c r="E108" s="139" t="n">
        <v>0.844490216271893</v>
      </c>
      <c r="F108" s="139" t="n">
        <v>0.73297363330957</v>
      </c>
      <c r="G108" s="139" t="n">
        <v>0.777573153263774</v>
      </c>
      <c r="H108" s="139" t="n">
        <v>0.701247808600613</v>
      </c>
      <c r="I108" s="139" t="n">
        <v>0.65716307754524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06460530357319</v>
      </c>
      <c r="D109" s="139" t="n">
        <v>0.858193706579485</v>
      </c>
      <c r="E109" s="139" t="n">
        <v>0.827205882352942</v>
      </c>
      <c r="F109" s="139" t="n">
        <v>-0.0303183425972691</v>
      </c>
      <c r="G109" s="139" t="n">
        <v>-0.0812182741116772</v>
      </c>
      <c r="H109" s="139" t="n">
        <v>0.737327188940085</v>
      </c>
      <c r="I109" s="139" t="n">
        <v>0.010044194455602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294835298902001</v>
      </c>
      <c r="D110" s="139" t="n">
        <v>0.567260940032412</v>
      </c>
      <c r="E110" s="139" t="n">
        <v>0.55707485060266</v>
      </c>
      <c r="F110" s="139" t="n">
        <v>0.677315002021842</v>
      </c>
      <c r="G110" s="139" t="n">
        <v>1.10749847591953</v>
      </c>
      <c r="H110" s="139" t="n">
        <v>0.508285046253931</v>
      </c>
      <c r="I110" s="139" t="n">
        <v>0.160690971176052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46984287886467</v>
      </c>
      <c r="D111" s="139" t="n">
        <v>0.956889605157144</v>
      </c>
      <c r="E111" s="139" t="n">
        <v>0.956889605157144</v>
      </c>
      <c r="F111" s="139" t="n">
        <v>0.32131740134551</v>
      </c>
      <c r="G111" s="139" t="n">
        <v>0.412018892573613</v>
      </c>
      <c r="H111" s="139" t="n">
        <v>1.31485789420451</v>
      </c>
      <c r="I111" s="139" t="n">
        <v>0.1604331695578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09890109890102</v>
      </c>
      <c r="D112" s="139" t="n">
        <v>-0.199541055572183</v>
      </c>
      <c r="E112" s="139" t="n">
        <v>-0.199541055572183</v>
      </c>
      <c r="F112" s="139" t="n">
        <v>0.0600540486437779</v>
      </c>
      <c r="G112" s="139" t="n">
        <v>-0.460368294635714</v>
      </c>
      <c r="H112" s="139" t="n">
        <v>-0.0299490865528611</v>
      </c>
      <c r="I112" s="139" t="n">
        <v>0.74081489638602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19538968166859</v>
      </c>
      <c r="D113" s="139" t="n">
        <v>0.209937018894337</v>
      </c>
      <c r="E113" s="139" t="n">
        <v>0.249925022493258</v>
      </c>
      <c r="F113" s="139" t="n">
        <v>0.220066019805927</v>
      </c>
      <c r="G113" s="139" t="n">
        <v>1.2266237683491</v>
      </c>
      <c r="H113" s="139" t="n">
        <v>0.399440782903952</v>
      </c>
      <c r="I113" s="139" t="n">
        <v>-1.112988174500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87902021308372</v>
      </c>
      <c r="D114" s="139" t="n">
        <v>0.768156424581008</v>
      </c>
      <c r="E114" s="139" t="n">
        <v>0.797766254487442</v>
      </c>
      <c r="F114" s="139" t="n">
        <v>-0.089829324283869</v>
      </c>
      <c r="G114" s="139" t="n">
        <v>0.00993245927691078</v>
      </c>
      <c r="H114" s="139" t="n">
        <v>0.626616272130491</v>
      </c>
      <c r="I114" s="139" t="n">
        <v>-0.22108330821022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653983353151006</v>
      </c>
      <c r="D115" s="139" t="n">
        <v>0.881100881100878</v>
      </c>
      <c r="E115" s="139" t="n">
        <v>0.920063316185221</v>
      </c>
      <c r="F115" s="139" t="n">
        <v>0.0799200799200861</v>
      </c>
      <c r="G115" s="139" t="n">
        <v>0.168835038236168</v>
      </c>
      <c r="H115" s="139" t="n">
        <v>0.701789067905494</v>
      </c>
      <c r="I115" s="139" t="n">
        <v>-0.030214523114111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492222878519399</v>
      </c>
      <c r="D116" s="139" t="n">
        <v>0.480863591756602</v>
      </c>
      <c r="E116" s="139" t="n">
        <v>0.490148024703458</v>
      </c>
      <c r="F116" s="139" t="n">
        <v>0.159712517468563</v>
      </c>
      <c r="G116" s="139" t="n">
        <v>0.803093396787631</v>
      </c>
      <c r="H116" s="139" t="n">
        <v>0.490773458971347</v>
      </c>
      <c r="I116" s="139" t="n">
        <v>-0.71529316945397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186128526645774</v>
      </c>
      <c r="D117" s="139" t="n">
        <v>-0.390663150698316</v>
      </c>
      <c r="E117" s="139" t="n">
        <v>-0.409716125256082</v>
      </c>
      <c r="F117" s="139" t="n">
        <v>0.807255331871644</v>
      </c>
      <c r="G117" s="139" t="n">
        <v>0.167207632536631</v>
      </c>
      <c r="H117" s="139" t="n">
        <v>-0.293025981637044</v>
      </c>
      <c r="I117" s="139" t="n">
        <v>1.6945712836123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6104622632239</v>
      </c>
      <c r="D118" s="139" t="n">
        <v>-0.558878321404052</v>
      </c>
      <c r="E118" s="139" t="n">
        <v>-0.59751199921638</v>
      </c>
      <c r="F118" s="139" t="n">
        <v>0.237271379139898</v>
      </c>
      <c r="G118" s="139" t="n">
        <v>-0.0589159465828857</v>
      </c>
      <c r="H118" s="139" t="n">
        <v>-0.391849529780558</v>
      </c>
      <c r="I118" s="139" t="n">
        <v>0.62861704250647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95043273013391</v>
      </c>
      <c r="D119" s="139" t="n">
        <v>-0.423979491224614</v>
      </c>
      <c r="E119" s="139" t="n">
        <v>-0.453291288923936</v>
      </c>
      <c r="F119" s="139" t="n">
        <v>0.552322714271639</v>
      </c>
      <c r="G119" s="139" t="n">
        <v>0.972686185891121</v>
      </c>
      <c r="H119" s="139" t="n">
        <v>-0.314712824547598</v>
      </c>
      <c r="I119" s="139" t="n">
        <v>-0.0099157164105037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84691260603674</v>
      </c>
      <c r="D120" s="139" t="n">
        <v>0.4257847311615</v>
      </c>
      <c r="E120" s="139" t="n">
        <v>0.41575925559296</v>
      </c>
      <c r="F120" s="139" t="n">
        <v>0.117704757233938</v>
      </c>
      <c r="G120" s="139" t="n">
        <v>0.126496059161241</v>
      </c>
      <c r="H120" s="139" t="n">
        <v>0.453827940015785</v>
      </c>
      <c r="I120" s="139" t="n">
        <v>0.1090836969456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432347450132653</v>
      </c>
      <c r="D121" s="139" t="n">
        <v>0</v>
      </c>
      <c r="E121" s="139" t="n">
        <v>0</v>
      </c>
      <c r="F121" s="139" t="n">
        <v>0.2057411580288</v>
      </c>
      <c r="G121" s="139" t="n">
        <v>0.37900874635568</v>
      </c>
      <c r="H121" s="139" t="n">
        <v>0.314280102141055</v>
      </c>
      <c r="I121" s="139" t="n">
        <v>-0.019811788013868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66324234419321</v>
      </c>
      <c r="D122" s="139" t="n">
        <v>0.128179846184182</v>
      </c>
      <c r="E122" s="139" t="n">
        <v>0.128154574132495</v>
      </c>
      <c r="F122" s="139" t="n">
        <v>-0.0977708251857621</v>
      </c>
      <c r="G122" s="139" t="n">
        <v>0.726110949753121</v>
      </c>
      <c r="H122" s="139" t="n">
        <v>0</v>
      </c>
      <c r="I122" s="139" t="n">
        <v>-1.248389973248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137201097608781</v>
      </c>
      <c r="D123" s="139" t="n">
        <v>0.128015755785341</v>
      </c>
      <c r="E123" s="139" t="n">
        <v>0.0984542679925369</v>
      </c>
      <c r="F123" s="139" t="n">
        <v>-0.029359953024084</v>
      </c>
      <c r="G123" s="139" t="n">
        <v>0.0480584390619043</v>
      </c>
      <c r="H123" s="139" t="n">
        <v>0.156647738398277</v>
      </c>
      <c r="I123" s="139" t="n">
        <v>-0.12039731112672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430612644353118</v>
      </c>
      <c r="D124" s="139" t="n">
        <v>-0.147521636506696</v>
      </c>
      <c r="E124" s="139" t="n">
        <v>-0.167207632536631</v>
      </c>
      <c r="F124" s="139" t="n">
        <v>-0.1762114537445</v>
      </c>
      <c r="G124" s="139" t="n">
        <v>-0.489960611009707</v>
      </c>
      <c r="H124" s="139" t="n">
        <v>-0.439882697947212</v>
      </c>
      <c r="I124" s="139" t="n">
        <v>0.25113008538421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688028307450281</v>
      </c>
      <c r="D125" s="139" t="n">
        <v>0.0196986112479038</v>
      </c>
      <c r="E125" s="139" t="n">
        <v>0.00985221674876868</v>
      </c>
      <c r="F125" s="139" t="n">
        <v>0.107874865156418</v>
      </c>
      <c r="G125" s="139" t="n">
        <v>0.473064298127056</v>
      </c>
      <c r="H125" s="139" t="n">
        <v>-0.0392734413352827</v>
      </c>
      <c r="I125" s="139" t="n">
        <v>-0.3707414829659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98357430903917</v>
      </c>
      <c r="D126" s="139" t="n">
        <v>0.177252584933527</v>
      </c>
      <c r="E126" s="139" t="n">
        <v>0.187173677470184</v>
      </c>
      <c r="F126" s="139" t="n">
        <v>-0.617163009404393</v>
      </c>
      <c r="G126" s="139" t="n">
        <v>-1.47016431248197</v>
      </c>
      <c r="H126" s="139" t="n">
        <v>-0.0392888714271749</v>
      </c>
      <c r="I126" s="139" t="n">
        <v>0.56321029870258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393817071970062</v>
      </c>
      <c r="D127" s="139" t="n">
        <v>0.0491497100167067</v>
      </c>
      <c r="E127" s="139" t="n">
        <v>0.068829891838746</v>
      </c>
      <c r="F127" s="139" t="n">
        <v>-0.847708230655499</v>
      </c>
      <c r="G127" s="139" t="n">
        <v>-1.04349522137703</v>
      </c>
      <c r="H127" s="139" t="n">
        <v>-0.206347646654208</v>
      </c>
      <c r="I127" s="139" t="n">
        <v>-0.60006000600058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08727883760011</v>
      </c>
      <c r="D128" s="139" t="n">
        <v>-0.0393004519551994</v>
      </c>
      <c r="E128" s="139" t="n">
        <v>-0.0294782352363114</v>
      </c>
      <c r="F128" s="139" t="n">
        <v>-0.169002882990355</v>
      </c>
      <c r="G128" s="139" t="n">
        <v>0.482901350152744</v>
      </c>
      <c r="H128" s="139" t="n">
        <v>-0.0295391886569547</v>
      </c>
      <c r="I128" s="139" t="n">
        <v>-1.0363215615253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692657827033401</v>
      </c>
      <c r="D129" s="139" t="n">
        <v>0.59956752506389</v>
      </c>
      <c r="E129" s="139" t="n">
        <v>0.6093965008846</v>
      </c>
      <c r="F129" s="139" t="n">
        <v>-0.936068512248554</v>
      </c>
      <c r="G129" s="139" t="n">
        <v>-1.26520204001569</v>
      </c>
      <c r="H129" s="139" t="n">
        <v>0.196986112479067</v>
      </c>
      <c r="I129" s="139" t="n">
        <v>-0.5083367222448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57094828438653</v>
      </c>
      <c r="D130" s="139" t="n">
        <v>-0.117244748412304</v>
      </c>
      <c r="E130" s="139" t="n">
        <v>-0.11723329425557</v>
      </c>
      <c r="F130" s="139" t="n">
        <v>0.542822677925201</v>
      </c>
      <c r="G130" s="139" t="n">
        <v>1.34101519817224</v>
      </c>
      <c r="H130" s="139" t="n">
        <v>0.196598840066841</v>
      </c>
      <c r="I130" s="139" t="n">
        <v>-0.50071530758225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216983923463857</v>
      </c>
      <c r="D131" s="139" t="n">
        <v>-0.156509830773757</v>
      </c>
      <c r="E131" s="139" t="n">
        <v>-0.166275430359946</v>
      </c>
      <c r="F131" s="139" t="n">
        <v>0.879824035192982</v>
      </c>
      <c r="G131" s="139" t="n">
        <v>0.833169966673225</v>
      </c>
      <c r="H131" s="139" t="n">
        <v>0.00981065437063933</v>
      </c>
      <c r="I131" s="139" t="n">
        <v>0.934579439252332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186989469540393</v>
      </c>
      <c r="D132" s="139" t="n">
        <v>-0.127363574017821</v>
      </c>
      <c r="E132" s="139" t="n">
        <v>-0.146957970020566</v>
      </c>
      <c r="F132" s="139" t="n">
        <v>0.0297324083250601</v>
      </c>
      <c r="G132" s="139" t="n">
        <v>-0.767959560610493</v>
      </c>
      <c r="H132" s="139" t="n">
        <v>0.186384147537751</v>
      </c>
      <c r="I132" s="139" t="n">
        <v>1.098901098901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805500982318264</v>
      </c>
      <c r="D133" s="139" t="n">
        <v>-0.784775358053764</v>
      </c>
      <c r="E133" s="139" t="n">
        <v>-0.84379905808477</v>
      </c>
      <c r="F133" s="139" t="n">
        <v>-0.445853561874571</v>
      </c>
      <c r="G133" s="139" t="n">
        <v>-1.27351097178683</v>
      </c>
      <c r="H133" s="139" t="n">
        <v>-0.881229805150284</v>
      </c>
      <c r="I133" s="139" t="n">
        <v>0.694444444444443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6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212" t="s">
        <v>415</v>
      </c>
      <c r="D6" s="84" t="s">
        <v>464</v>
      </c>
      <c r="E6" s="84"/>
      <c r="F6" s="84"/>
      <c r="G6" s="155" t="s">
        <v>465</v>
      </c>
      <c r="H6" s="155"/>
      <c r="I6" s="155"/>
      <c r="J6" s="80" t="s">
        <v>466</v>
      </c>
    </row>
    <row r="7" customFormat="false" ht="12" hidden="false" customHeight="true" outlineLevel="0" collapsed="false">
      <c r="A7" s="78"/>
      <c r="B7" s="78"/>
      <c r="C7" s="212"/>
      <c r="D7" s="157" t="s">
        <v>422</v>
      </c>
      <c r="E7" s="157" t="s">
        <v>467</v>
      </c>
      <c r="F7" s="157" t="s">
        <v>468</v>
      </c>
      <c r="G7" s="157" t="s">
        <v>422</v>
      </c>
      <c r="H7" s="156" t="s">
        <v>469</v>
      </c>
      <c r="I7" s="213" t="s">
        <v>470</v>
      </c>
      <c r="J7" s="80"/>
    </row>
    <row r="8" customFormat="false" ht="12" hidden="false" customHeight="true" outlineLevel="0" collapsed="false">
      <c r="A8" s="78"/>
      <c r="B8" s="78"/>
      <c r="C8" s="212"/>
      <c r="D8" s="157"/>
      <c r="E8" s="157"/>
      <c r="F8" s="157"/>
      <c r="G8" s="157"/>
      <c r="H8" s="156"/>
      <c r="I8" s="213"/>
      <c r="J8" s="80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98" customFormat="true" ht="21.95" hidden="false" customHeight="true" outlineLevel="0" collapsed="false">
      <c r="A11" s="195"/>
      <c r="B11" s="196"/>
      <c r="C11" s="214" t="s">
        <v>322</v>
      </c>
      <c r="D11" s="214"/>
      <c r="E11" s="214"/>
      <c r="F11" s="214"/>
      <c r="G11" s="214"/>
      <c r="H11" s="214"/>
      <c r="I11" s="214"/>
      <c r="J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6.26</v>
      </c>
      <c r="D12" s="129" t="n">
        <v>37.93</v>
      </c>
      <c r="E12" s="129" t="n">
        <v>28.53</v>
      </c>
      <c r="F12" s="129" t="n">
        <v>9.26</v>
      </c>
      <c r="G12" s="129" t="n">
        <v>45.35</v>
      </c>
      <c r="H12" s="129" t="n">
        <v>22.83</v>
      </c>
      <c r="I12" s="129" t="n">
        <v>22.52</v>
      </c>
      <c r="J12" s="129" t="n">
        <v>2.96</v>
      </c>
    </row>
    <row r="13" customFormat="false" ht="11.1" hidden="true" customHeight="true" outlineLevel="0" collapsed="false">
      <c r="A13" s="88"/>
      <c r="B13" s="89" t="s">
        <v>295</v>
      </c>
      <c r="C13" s="129" t="n">
        <v>87.79</v>
      </c>
      <c r="D13" s="129" t="n">
        <v>38.26</v>
      </c>
      <c r="E13" s="129" t="n">
        <v>28.61</v>
      </c>
      <c r="F13" s="129" t="n">
        <v>9.55</v>
      </c>
      <c r="G13" s="129" t="n">
        <v>46.48</v>
      </c>
      <c r="H13" s="129" t="n">
        <v>23.17</v>
      </c>
      <c r="I13" s="129" t="n">
        <v>23.31</v>
      </c>
      <c r="J13" s="129" t="n">
        <v>3.04</v>
      </c>
    </row>
    <row r="14" customFormat="false" ht="11.1" hidden="true" customHeight="true" outlineLevel="0" collapsed="false">
      <c r="A14" s="88"/>
      <c r="B14" s="89" t="s">
        <v>296</v>
      </c>
      <c r="C14" s="129" t="n">
        <v>90.21</v>
      </c>
      <c r="D14" s="129" t="n">
        <v>38.53</v>
      </c>
      <c r="E14" s="129" t="n">
        <v>29</v>
      </c>
      <c r="F14" s="129" t="n">
        <v>9.45</v>
      </c>
      <c r="G14" s="129" t="n">
        <v>48.51</v>
      </c>
      <c r="H14" s="129" t="n">
        <v>24</v>
      </c>
      <c r="I14" s="129" t="n">
        <v>24.51</v>
      </c>
      <c r="J14" s="129" t="n">
        <v>3.16</v>
      </c>
    </row>
    <row r="15" customFormat="false" ht="11.1" hidden="true" customHeight="true" outlineLevel="0" collapsed="false">
      <c r="A15" s="88"/>
      <c r="B15" s="89" t="s">
        <v>297</v>
      </c>
      <c r="C15" s="129" t="n">
        <v>93.24</v>
      </c>
      <c r="D15" s="129" t="n">
        <v>39.04</v>
      </c>
      <c r="E15" s="129" t="n">
        <v>29.46</v>
      </c>
      <c r="F15" s="129" t="n">
        <v>9.43</v>
      </c>
      <c r="G15" s="129" t="n">
        <v>50.98</v>
      </c>
      <c r="H15" s="129" t="n">
        <v>25.13</v>
      </c>
      <c r="I15" s="129" t="n">
        <v>25.85</v>
      </c>
      <c r="J15" s="129" t="n">
        <v>3.1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5.59</v>
      </c>
      <c r="D16" s="129" t="n">
        <v>38.67</v>
      </c>
      <c r="E16" s="129" t="n">
        <v>29.52</v>
      </c>
      <c r="F16" s="129" t="n">
        <v>9.11</v>
      </c>
      <c r="G16" s="129" t="n">
        <v>53.61</v>
      </c>
      <c r="H16" s="129" t="n">
        <v>26.42</v>
      </c>
      <c r="I16" s="129" t="n">
        <v>27.2</v>
      </c>
      <c r="J16" s="129" t="n">
        <v>3.33</v>
      </c>
    </row>
    <row r="17" customFormat="false" ht="11.1" hidden="true" customHeight="true" outlineLevel="0" collapsed="false">
      <c r="A17" s="88"/>
      <c r="B17" s="89" t="s">
        <v>295</v>
      </c>
      <c r="C17" s="129" t="n">
        <v>97.17</v>
      </c>
      <c r="D17" s="129" t="n">
        <v>38.65</v>
      </c>
      <c r="E17" s="129" t="n">
        <v>29.62</v>
      </c>
      <c r="F17" s="129" t="n">
        <v>9.04</v>
      </c>
      <c r="G17" s="129" t="n">
        <v>55.12</v>
      </c>
      <c r="H17" s="129" t="n">
        <v>27.32</v>
      </c>
      <c r="I17" s="129" t="n">
        <v>27.8</v>
      </c>
      <c r="J17" s="129" t="n">
        <v>3.41</v>
      </c>
    </row>
    <row r="18" customFormat="false" ht="11.1" hidden="true" customHeight="true" outlineLevel="0" collapsed="false">
      <c r="A18" s="88"/>
      <c r="B18" s="89" t="s">
        <v>296</v>
      </c>
      <c r="C18" s="129" t="n">
        <v>97.03</v>
      </c>
      <c r="D18" s="129" t="n">
        <v>37.5</v>
      </c>
      <c r="E18" s="129" t="n">
        <v>29.07</v>
      </c>
      <c r="F18" s="129" t="n">
        <v>8.41</v>
      </c>
      <c r="G18" s="129" t="n">
        <v>56.08</v>
      </c>
      <c r="H18" s="129" t="n">
        <v>27.77</v>
      </c>
      <c r="I18" s="129" t="n">
        <v>28.31</v>
      </c>
      <c r="J18" s="129" t="n">
        <v>3.46</v>
      </c>
    </row>
    <row r="19" customFormat="false" ht="11.1" hidden="true" customHeight="true" outlineLevel="0" collapsed="false">
      <c r="A19" s="88"/>
      <c r="B19" s="89" t="s">
        <v>297</v>
      </c>
      <c r="C19" s="129" t="n">
        <v>97.49</v>
      </c>
      <c r="D19" s="129" t="n">
        <v>36.28</v>
      </c>
      <c r="E19" s="129" t="n">
        <v>28.52</v>
      </c>
      <c r="F19" s="129" t="n">
        <v>7.76</v>
      </c>
      <c r="G19" s="129" t="n">
        <v>57.68</v>
      </c>
      <c r="H19" s="129" t="n">
        <v>28.8</v>
      </c>
      <c r="I19" s="129" t="n">
        <v>28.88</v>
      </c>
      <c r="J19" s="129" t="n">
        <v>3.5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5.49</v>
      </c>
      <c r="D20" s="129" t="n">
        <v>34.34</v>
      </c>
      <c r="E20" s="129" t="n">
        <v>26.98</v>
      </c>
      <c r="F20" s="129" t="n">
        <v>7.33</v>
      </c>
      <c r="G20" s="129" t="n">
        <v>57.6</v>
      </c>
      <c r="H20" s="129" t="n">
        <v>29.08</v>
      </c>
      <c r="I20" s="129" t="n">
        <v>28.52</v>
      </c>
      <c r="J20" s="129" t="n">
        <v>3.54</v>
      </c>
    </row>
    <row r="21" customFormat="false" ht="11.1" hidden="true" customHeight="true" outlineLevel="0" collapsed="false">
      <c r="A21" s="88"/>
      <c r="B21" s="89" t="s">
        <v>295</v>
      </c>
      <c r="C21" s="129" t="n">
        <v>94.83</v>
      </c>
      <c r="D21" s="129" t="n">
        <v>32.85</v>
      </c>
      <c r="E21" s="129" t="n">
        <v>26.32</v>
      </c>
      <c r="F21" s="129" t="n">
        <v>6.46</v>
      </c>
      <c r="G21" s="129" t="n">
        <v>58.43</v>
      </c>
      <c r="H21" s="129" t="n">
        <v>29.48</v>
      </c>
      <c r="I21" s="129" t="n">
        <v>28.94</v>
      </c>
      <c r="J21" s="129" t="n">
        <v>3.57</v>
      </c>
    </row>
    <row r="22" customFormat="false" ht="11.1" hidden="true" customHeight="true" outlineLevel="0" collapsed="false">
      <c r="A22" s="88"/>
      <c r="B22" s="89" t="s">
        <v>296</v>
      </c>
      <c r="C22" s="129" t="n">
        <v>95.5</v>
      </c>
      <c r="D22" s="129" t="n">
        <v>32.1</v>
      </c>
      <c r="E22" s="129" t="n">
        <v>25.77</v>
      </c>
      <c r="F22" s="129" t="n">
        <v>6.4</v>
      </c>
      <c r="G22" s="129" t="n">
        <v>59.83</v>
      </c>
      <c r="H22" s="129" t="n">
        <v>30.76</v>
      </c>
      <c r="I22" s="129" t="n">
        <v>29.06</v>
      </c>
      <c r="J22" s="129" t="n">
        <v>3.59</v>
      </c>
    </row>
    <row r="23" customFormat="false" ht="11.1" hidden="true" customHeight="true" outlineLevel="0" collapsed="false">
      <c r="A23" s="88"/>
      <c r="B23" s="89" t="s">
        <v>297</v>
      </c>
      <c r="C23" s="129" t="n">
        <v>94.38</v>
      </c>
      <c r="D23" s="129" t="n">
        <v>31.35</v>
      </c>
      <c r="E23" s="129" t="n">
        <v>25.01</v>
      </c>
      <c r="F23" s="129" t="n">
        <v>6.42</v>
      </c>
      <c r="G23" s="129" t="n">
        <v>59.41</v>
      </c>
      <c r="H23" s="129" t="n">
        <v>31.04</v>
      </c>
      <c r="I23" s="129" t="n">
        <v>28.37</v>
      </c>
      <c r="J23" s="129" t="n">
        <v>3.6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32</v>
      </c>
      <c r="D24" s="129" t="n">
        <v>31.85</v>
      </c>
      <c r="E24" s="129" t="n">
        <v>25.37</v>
      </c>
      <c r="F24" s="129" t="n">
        <v>6.51</v>
      </c>
      <c r="G24" s="129" t="n">
        <v>62.77</v>
      </c>
      <c r="H24" s="129" t="n">
        <v>33.05</v>
      </c>
      <c r="I24" s="129" t="n">
        <v>29.72</v>
      </c>
      <c r="J24" s="129" t="n">
        <v>3.71</v>
      </c>
    </row>
    <row r="25" customFormat="false" ht="11.1" hidden="true" customHeight="true" outlineLevel="0" collapsed="false">
      <c r="A25" s="88"/>
      <c r="B25" s="89" t="s">
        <v>295</v>
      </c>
      <c r="C25" s="129" t="n">
        <v>99.46</v>
      </c>
      <c r="D25" s="129" t="n">
        <v>31.7</v>
      </c>
      <c r="E25" s="129" t="n">
        <v>25.03</v>
      </c>
      <c r="F25" s="129" t="n">
        <v>6.75</v>
      </c>
      <c r="G25" s="129" t="n">
        <v>63.96</v>
      </c>
      <c r="H25" s="129" t="n">
        <v>34.19</v>
      </c>
      <c r="I25" s="129" t="n">
        <v>29.77</v>
      </c>
      <c r="J25" s="129" t="n">
        <v>3.79</v>
      </c>
    </row>
    <row r="26" customFormat="false" ht="11.1" hidden="true" customHeight="true" outlineLevel="0" collapsed="false">
      <c r="A26" s="88"/>
      <c r="B26" s="89" t="s">
        <v>296</v>
      </c>
      <c r="C26" s="129" t="n">
        <v>100.45</v>
      </c>
      <c r="D26" s="129" t="n">
        <v>32.13</v>
      </c>
      <c r="E26" s="129" t="n">
        <v>25.2</v>
      </c>
      <c r="F26" s="129" t="n">
        <v>6.87</v>
      </c>
      <c r="G26" s="129" t="n">
        <v>64.43</v>
      </c>
      <c r="H26" s="129" t="n">
        <v>34.75</v>
      </c>
      <c r="I26" s="129" t="n">
        <v>29.68</v>
      </c>
      <c r="J26" s="129" t="n">
        <v>3.88</v>
      </c>
    </row>
    <row r="27" customFormat="false" ht="11.1" hidden="true" customHeight="true" outlineLevel="0" collapsed="false">
      <c r="A27" s="88"/>
      <c r="B27" s="89" t="s">
        <v>297</v>
      </c>
      <c r="C27" s="129" t="n">
        <v>102.78</v>
      </c>
      <c r="D27" s="129" t="n">
        <v>32.57</v>
      </c>
      <c r="E27" s="129" t="n">
        <v>25.74</v>
      </c>
      <c r="F27" s="129" t="n">
        <v>6.85</v>
      </c>
      <c r="G27" s="129" t="n">
        <v>66.3</v>
      </c>
      <c r="H27" s="129" t="n">
        <v>35.9</v>
      </c>
      <c r="I27" s="129" t="n">
        <v>30.4</v>
      </c>
      <c r="J27" s="129" t="n">
        <v>3.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2.51</v>
      </c>
      <c r="D28" s="129" t="n">
        <v>32.62</v>
      </c>
      <c r="E28" s="129" t="n">
        <v>25.85</v>
      </c>
      <c r="F28" s="129" t="n">
        <v>6.81</v>
      </c>
      <c r="G28" s="129" t="n">
        <v>65.94</v>
      </c>
      <c r="H28" s="129" t="n">
        <v>35.96</v>
      </c>
      <c r="I28" s="129" t="n">
        <v>29.98</v>
      </c>
      <c r="J28" s="129" t="n">
        <v>3.93</v>
      </c>
    </row>
    <row r="29" customFormat="false" ht="11.1" hidden="true" customHeight="true" outlineLevel="0" collapsed="false">
      <c r="A29" s="88"/>
      <c r="B29" s="89" t="s">
        <v>295</v>
      </c>
      <c r="C29" s="129" t="n">
        <v>101.78</v>
      </c>
      <c r="D29" s="129" t="n">
        <v>32.54</v>
      </c>
      <c r="E29" s="129" t="n">
        <v>25.38</v>
      </c>
      <c r="F29" s="129" t="n">
        <v>7.17</v>
      </c>
      <c r="G29" s="129" t="n">
        <v>65.25</v>
      </c>
      <c r="H29" s="129" t="n">
        <v>35.9</v>
      </c>
      <c r="I29" s="129" t="n">
        <v>29.35</v>
      </c>
      <c r="J29" s="129" t="n">
        <v>3.99</v>
      </c>
    </row>
    <row r="30" customFormat="false" ht="11.1" hidden="true" customHeight="true" outlineLevel="0" collapsed="false">
      <c r="A30" s="88"/>
      <c r="B30" s="89" t="s">
        <v>296</v>
      </c>
      <c r="C30" s="129" t="n">
        <v>100.62</v>
      </c>
      <c r="D30" s="129" t="n">
        <v>32.2</v>
      </c>
      <c r="E30" s="129" t="n">
        <v>25.08</v>
      </c>
      <c r="F30" s="129" t="n">
        <v>7.16</v>
      </c>
      <c r="G30" s="129" t="n">
        <v>64.39</v>
      </c>
      <c r="H30" s="129" t="n">
        <v>35.37</v>
      </c>
      <c r="I30" s="129" t="n">
        <v>29.02</v>
      </c>
      <c r="J30" s="129" t="n">
        <v>4.02</v>
      </c>
    </row>
    <row r="31" customFormat="false" ht="11.1" hidden="true" customHeight="true" outlineLevel="0" collapsed="false">
      <c r="A31" s="88"/>
      <c r="B31" s="89" t="s">
        <v>297</v>
      </c>
      <c r="C31" s="129" t="n">
        <v>98.98</v>
      </c>
      <c r="D31" s="129" t="n">
        <v>31.91</v>
      </c>
      <c r="E31" s="129" t="n">
        <v>24.72</v>
      </c>
      <c r="F31" s="129" t="n">
        <v>7.21</v>
      </c>
      <c r="G31" s="129" t="n">
        <v>62.95</v>
      </c>
      <c r="H31" s="129" t="n">
        <v>34.85</v>
      </c>
      <c r="I31" s="129" t="n">
        <v>28.11</v>
      </c>
      <c r="J31" s="129" t="n">
        <v>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7.95</v>
      </c>
      <c r="D32" s="129" t="n">
        <v>32.32</v>
      </c>
      <c r="E32" s="129" t="n">
        <v>24.91</v>
      </c>
      <c r="F32" s="129" t="n">
        <v>7.47</v>
      </c>
      <c r="G32" s="129" t="n">
        <v>61.43</v>
      </c>
      <c r="H32" s="129" t="n">
        <v>34.45</v>
      </c>
      <c r="I32" s="129" t="n">
        <v>26.98</v>
      </c>
      <c r="J32" s="129" t="n">
        <v>4.21</v>
      </c>
    </row>
    <row r="33" customFormat="false" ht="11.1" hidden="true" customHeight="true" outlineLevel="0" collapsed="false">
      <c r="A33" s="88"/>
      <c r="B33" s="89" t="s">
        <v>295</v>
      </c>
      <c r="C33" s="129" t="n">
        <v>100.09</v>
      </c>
      <c r="D33" s="129" t="n">
        <v>32.64</v>
      </c>
      <c r="E33" s="129" t="n">
        <v>25.34</v>
      </c>
      <c r="F33" s="129" t="n">
        <v>7.26</v>
      </c>
      <c r="G33" s="129" t="n">
        <v>63.16</v>
      </c>
      <c r="H33" s="129" t="n">
        <v>35.48</v>
      </c>
      <c r="I33" s="129" t="n">
        <v>27.68</v>
      </c>
      <c r="J33" s="129" t="n">
        <v>4.28</v>
      </c>
    </row>
    <row r="34" customFormat="false" ht="11.1" hidden="true" customHeight="true" outlineLevel="0" collapsed="false">
      <c r="A34" s="88"/>
      <c r="B34" s="89" t="s">
        <v>296</v>
      </c>
      <c r="C34" s="129" t="n">
        <v>100.8</v>
      </c>
      <c r="D34" s="129" t="n">
        <v>33.12</v>
      </c>
      <c r="E34" s="129" t="n">
        <v>25.36</v>
      </c>
      <c r="F34" s="129" t="n">
        <v>7.69</v>
      </c>
      <c r="G34" s="129" t="n">
        <v>63.34</v>
      </c>
      <c r="H34" s="129" t="n">
        <v>35.9</v>
      </c>
      <c r="I34" s="129" t="n">
        <v>27.44</v>
      </c>
      <c r="J34" s="129" t="n">
        <v>4.33</v>
      </c>
    </row>
    <row r="35" customFormat="false" ht="11.1" hidden="true" customHeight="true" outlineLevel="0" collapsed="false">
      <c r="A35" s="88"/>
      <c r="B35" s="89" t="s">
        <v>297</v>
      </c>
      <c r="C35" s="129" t="n">
        <v>101.05</v>
      </c>
      <c r="D35" s="129" t="n">
        <v>33.44</v>
      </c>
      <c r="E35" s="129" t="n">
        <v>25.4</v>
      </c>
      <c r="F35" s="129" t="n">
        <v>7.88</v>
      </c>
      <c r="G35" s="129" t="n">
        <v>63.22</v>
      </c>
      <c r="H35" s="129" t="n">
        <v>36.02</v>
      </c>
      <c r="I35" s="129" t="n">
        <v>27.2</v>
      </c>
      <c r="J35" s="129" t="n">
        <v>4.3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9.93</v>
      </c>
      <c r="D36" s="129" t="n">
        <v>33.44</v>
      </c>
      <c r="E36" s="129" t="n">
        <v>24.96</v>
      </c>
      <c r="F36" s="129" t="n">
        <v>8.33</v>
      </c>
      <c r="G36" s="129" t="n">
        <v>62.05</v>
      </c>
      <c r="H36" s="129" t="n">
        <v>35.56</v>
      </c>
      <c r="I36" s="129" t="n">
        <v>26.49</v>
      </c>
      <c r="J36" s="129" t="n">
        <v>4.43</v>
      </c>
    </row>
    <row r="37" customFormat="false" ht="11.1" hidden="true" customHeight="true" outlineLevel="0" collapsed="false">
      <c r="A37" s="88"/>
      <c r="B37" s="89" t="s">
        <v>295</v>
      </c>
      <c r="C37" s="129" t="n">
        <v>101.1</v>
      </c>
      <c r="D37" s="129" t="n">
        <v>34.23</v>
      </c>
      <c r="E37" s="129" t="n">
        <v>25.42</v>
      </c>
      <c r="F37" s="129" t="n">
        <v>8.78</v>
      </c>
      <c r="G37" s="129" t="n">
        <v>62.39</v>
      </c>
      <c r="H37" s="129" t="n">
        <v>35.87</v>
      </c>
      <c r="I37" s="129" t="n">
        <v>26.51</v>
      </c>
      <c r="J37" s="129" t="n">
        <v>4.47</v>
      </c>
    </row>
    <row r="38" customFormat="false" ht="11.1" hidden="true" customHeight="true" outlineLevel="0" collapsed="false">
      <c r="A38" s="88"/>
      <c r="B38" s="89" t="s">
        <v>296</v>
      </c>
      <c r="C38" s="129" t="n">
        <v>101.24</v>
      </c>
      <c r="D38" s="129" t="n">
        <v>34.56</v>
      </c>
      <c r="E38" s="129" t="n">
        <v>26.02</v>
      </c>
      <c r="F38" s="129" t="n">
        <v>8.59</v>
      </c>
      <c r="G38" s="129" t="n">
        <v>62.06</v>
      </c>
      <c r="H38" s="129" t="n">
        <v>35.72</v>
      </c>
      <c r="I38" s="129" t="n">
        <v>26.35</v>
      </c>
      <c r="J38" s="129" t="n">
        <v>4.6</v>
      </c>
    </row>
    <row r="39" customFormat="false" ht="11.1" hidden="true" customHeight="true" outlineLevel="0" collapsed="false">
      <c r="A39" s="88"/>
      <c r="B39" s="89" t="s">
        <v>297</v>
      </c>
      <c r="C39" s="129" t="n">
        <v>102.59</v>
      </c>
      <c r="D39" s="129" t="n">
        <v>35.31</v>
      </c>
      <c r="E39" s="129" t="n">
        <v>26.49</v>
      </c>
      <c r="F39" s="129" t="n">
        <v>8.9</v>
      </c>
      <c r="G39" s="129" t="n">
        <v>62.52</v>
      </c>
      <c r="H39" s="129" t="n">
        <v>35.94</v>
      </c>
      <c r="I39" s="129" t="n">
        <v>26.57</v>
      </c>
      <c r="J39" s="129" t="n">
        <v>4.7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04.29</v>
      </c>
      <c r="D40" s="129" t="n">
        <v>36.4</v>
      </c>
      <c r="E40" s="129" t="n">
        <v>27.64</v>
      </c>
      <c r="F40" s="129" t="n">
        <v>8.75</v>
      </c>
      <c r="G40" s="129" t="n">
        <v>62.99</v>
      </c>
      <c r="H40" s="129" t="n">
        <v>36.37</v>
      </c>
      <c r="I40" s="129" t="n">
        <v>26.63</v>
      </c>
      <c r="J40" s="129" t="n">
        <v>4.88</v>
      </c>
    </row>
    <row r="41" customFormat="false" ht="11.1" hidden="true" customHeight="true" outlineLevel="0" collapsed="false">
      <c r="A41" s="88"/>
      <c r="B41" s="89" t="s">
        <v>295</v>
      </c>
      <c r="C41" s="129" t="n">
        <v>102.88</v>
      </c>
      <c r="D41" s="129" t="n">
        <v>37.05</v>
      </c>
      <c r="E41" s="129" t="n">
        <v>28.03</v>
      </c>
      <c r="F41" s="129" t="n">
        <v>9.06</v>
      </c>
      <c r="G41" s="129" t="n">
        <v>60.81</v>
      </c>
      <c r="H41" s="129" t="n">
        <v>35.38</v>
      </c>
      <c r="I41" s="129" t="n">
        <v>25.43</v>
      </c>
      <c r="J41" s="129" t="n">
        <v>5.03</v>
      </c>
    </row>
    <row r="42" customFormat="false" ht="11.1" hidden="true" customHeight="true" outlineLevel="0" collapsed="false">
      <c r="A42" s="88"/>
      <c r="B42" s="89" t="s">
        <v>296</v>
      </c>
      <c r="C42" s="129" t="n">
        <v>104.25</v>
      </c>
      <c r="D42" s="129" t="n">
        <v>38.26</v>
      </c>
      <c r="E42" s="129" t="n">
        <v>28.55</v>
      </c>
      <c r="F42" s="129" t="n">
        <v>9.7</v>
      </c>
      <c r="G42" s="129" t="n">
        <v>60.84</v>
      </c>
      <c r="H42" s="129" t="n">
        <v>35.46</v>
      </c>
      <c r="I42" s="129" t="n">
        <v>25.37</v>
      </c>
      <c r="J42" s="129" t="n">
        <v>5.16</v>
      </c>
    </row>
    <row r="43" customFormat="false" ht="11.1" hidden="true" customHeight="true" outlineLevel="0" collapsed="false">
      <c r="A43" s="88"/>
      <c r="B43" s="89" t="s">
        <v>297</v>
      </c>
      <c r="C43" s="129" t="n">
        <v>104.21</v>
      </c>
      <c r="D43" s="129" t="n">
        <v>39.09</v>
      </c>
      <c r="E43" s="129" t="n">
        <v>28.88</v>
      </c>
      <c r="F43" s="129" t="n">
        <v>10.18</v>
      </c>
      <c r="G43" s="129" t="n">
        <v>59.9</v>
      </c>
      <c r="H43" s="129" t="n">
        <v>35.13</v>
      </c>
      <c r="I43" s="129" t="n">
        <v>24.78</v>
      </c>
      <c r="J43" s="129" t="n">
        <v>5.2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5.08</v>
      </c>
      <c r="D44" s="129" t="n">
        <v>39.19</v>
      </c>
      <c r="E44" s="129" t="n">
        <v>29.42</v>
      </c>
      <c r="F44" s="129" t="n">
        <v>9.83</v>
      </c>
      <c r="G44" s="129" t="n">
        <v>60.49</v>
      </c>
      <c r="H44" s="129" t="n">
        <v>35.36</v>
      </c>
      <c r="I44" s="129" t="n">
        <v>25.13</v>
      </c>
      <c r="J44" s="129" t="n">
        <v>5.39</v>
      </c>
    </row>
    <row r="45" customFormat="false" ht="11.1" hidden="true" customHeight="true" outlineLevel="0" collapsed="false">
      <c r="A45" s="88"/>
      <c r="B45" s="89" t="s">
        <v>295</v>
      </c>
      <c r="C45" s="129" t="n">
        <v>106.36</v>
      </c>
      <c r="D45" s="129" t="n">
        <v>39.67</v>
      </c>
      <c r="E45" s="129" t="n">
        <v>30.12</v>
      </c>
      <c r="F45" s="129" t="n">
        <v>9.53</v>
      </c>
      <c r="G45" s="129" t="n">
        <v>61.12</v>
      </c>
      <c r="H45" s="129" t="n">
        <v>35.74</v>
      </c>
      <c r="I45" s="129" t="n">
        <v>25.37</v>
      </c>
      <c r="J45" s="129" t="n">
        <v>5.59</v>
      </c>
    </row>
    <row r="46" customFormat="false" ht="11.1" hidden="true" customHeight="true" outlineLevel="0" collapsed="false">
      <c r="A46" s="88"/>
      <c r="B46" s="89" t="s">
        <v>296</v>
      </c>
      <c r="C46" s="129" t="n">
        <v>107.41</v>
      </c>
      <c r="D46" s="129" t="n">
        <v>40.07</v>
      </c>
      <c r="E46" s="129" t="n">
        <v>30.85</v>
      </c>
      <c r="F46" s="129" t="n">
        <v>9.27</v>
      </c>
      <c r="G46" s="129" t="n">
        <v>61.63</v>
      </c>
      <c r="H46" s="129" t="n">
        <v>36.12</v>
      </c>
      <c r="I46" s="129" t="n">
        <v>25.51</v>
      </c>
      <c r="J46" s="129" t="n">
        <v>5.72</v>
      </c>
    </row>
    <row r="47" customFormat="false" ht="11.1" hidden="true" customHeight="true" outlineLevel="0" collapsed="false">
      <c r="A47" s="88"/>
      <c r="B47" s="89" t="s">
        <v>297</v>
      </c>
      <c r="C47" s="129" t="n">
        <v>108.38</v>
      </c>
      <c r="D47" s="129" t="n">
        <v>40.77</v>
      </c>
      <c r="E47" s="129" t="n">
        <v>31.59</v>
      </c>
      <c r="F47" s="129" t="n">
        <v>9.3</v>
      </c>
      <c r="G47" s="129" t="n">
        <v>61.82</v>
      </c>
      <c r="H47" s="129" t="n">
        <v>36.13</v>
      </c>
      <c r="I47" s="129" t="n">
        <v>25.69</v>
      </c>
      <c r="J47" s="129" t="n">
        <v>5.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9.53</v>
      </c>
      <c r="D48" s="129" t="n">
        <v>42.34</v>
      </c>
      <c r="E48" s="129" t="n">
        <v>31.93</v>
      </c>
      <c r="F48" s="129" t="n">
        <v>10.44</v>
      </c>
      <c r="G48" s="129" t="n">
        <v>61.35</v>
      </c>
      <c r="H48" s="129" t="n">
        <v>35.91</v>
      </c>
      <c r="I48" s="129" t="n">
        <v>25.45</v>
      </c>
      <c r="J48" s="129" t="n">
        <v>5.88</v>
      </c>
    </row>
    <row r="49" customFormat="false" ht="11.1" hidden="true" customHeight="true" outlineLevel="0" collapsed="false">
      <c r="A49" s="88"/>
      <c r="B49" s="89" t="s">
        <v>295</v>
      </c>
      <c r="C49" s="129" t="n">
        <v>110.68</v>
      </c>
      <c r="D49" s="129" t="n">
        <v>43.73</v>
      </c>
      <c r="E49" s="129" t="n">
        <v>32.73</v>
      </c>
      <c r="F49" s="129" t="n">
        <v>11.05</v>
      </c>
      <c r="G49" s="129" t="n">
        <v>61.05</v>
      </c>
      <c r="H49" s="129" t="n">
        <v>35.7</v>
      </c>
      <c r="I49" s="129" t="n">
        <v>25.35</v>
      </c>
      <c r="J49" s="129" t="n">
        <v>5.9</v>
      </c>
    </row>
    <row r="50" customFormat="false" ht="11.1" hidden="true" customHeight="true" outlineLevel="0" collapsed="false">
      <c r="A50" s="88"/>
      <c r="B50" s="89" t="s">
        <v>296</v>
      </c>
      <c r="C50" s="129" t="n">
        <v>110.84</v>
      </c>
      <c r="D50" s="129" t="n">
        <v>44.81</v>
      </c>
      <c r="E50" s="129" t="n">
        <v>33.32</v>
      </c>
      <c r="F50" s="129" t="n">
        <v>11.47</v>
      </c>
      <c r="G50" s="129" t="n">
        <v>60.03</v>
      </c>
      <c r="H50" s="129" t="n">
        <v>35</v>
      </c>
      <c r="I50" s="129" t="n">
        <v>25.03</v>
      </c>
      <c r="J50" s="129" t="n">
        <v>5.99</v>
      </c>
    </row>
    <row r="51" customFormat="false" ht="11.1" hidden="true" customHeight="true" outlineLevel="0" collapsed="false">
      <c r="A51" s="88"/>
      <c r="B51" s="89" t="s">
        <v>297</v>
      </c>
      <c r="C51" s="129" t="n">
        <v>110.85</v>
      </c>
      <c r="D51" s="129" t="n">
        <v>45.3</v>
      </c>
      <c r="E51" s="129" t="n">
        <v>34.24</v>
      </c>
      <c r="F51" s="129" t="n">
        <v>11.04</v>
      </c>
      <c r="G51" s="129" t="n">
        <v>59.43</v>
      </c>
      <c r="H51" s="129" t="n">
        <v>34.41</v>
      </c>
      <c r="I51" s="129" t="n">
        <v>25.02</v>
      </c>
      <c r="J51" s="129" t="n">
        <v>6.1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9.25</v>
      </c>
      <c r="D52" s="129" t="n">
        <v>44.33</v>
      </c>
      <c r="E52" s="129" t="n">
        <v>33.85</v>
      </c>
      <c r="F52" s="129" t="n">
        <v>10.47</v>
      </c>
      <c r="G52" s="129" t="n">
        <v>58.72</v>
      </c>
      <c r="H52" s="129" t="n">
        <v>33.75</v>
      </c>
      <c r="I52" s="129" t="n">
        <v>24.97</v>
      </c>
      <c r="J52" s="129" t="n">
        <v>6.18</v>
      </c>
    </row>
    <row r="53" customFormat="false" ht="11.1" hidden="false" customHeight="true" outlineLevel="0" collapsed="false">
      <c r="A53" s="88"/>
      <c r="B53" s="89" t="s">
        <v>295</v>
      </c>
      <c r="C53" s="129" t="n">
        <v>106.9</v>
      </c>
      <c r="D53" s="129" t="n">
        <v>42.68</v>
      </c>
      <c r="E53" s="129" t="n">
        <v>32.94</v>
      </c>
      <c r="F53" s="129" t="n">
        <v>9.65</v>
      </c>
      <c r="G53" s="129" t="n">
        <v>57.97</v>
      </c>
      <c r="H53" s="129" t="n">
        <v>33.28</v>
      </c>
      <c r="I53" s="129" t="n">
        <v>24.7</v>
      </c>
      <c r="J53" s="129" t="n">
        <v>6.25</v>
      </c>
    </row>
    <row r="54" customFormat="false" ht="11.1" hidden="false" customHeight="true" outlineLevel="0" collapsed="false">
      <c r="A54" s="88"/>
      <c r="B54" s="89" t="s">
        <v>296</v>
      </c>
      <c r="C54" s="129" t="n">
        <v>104.39</v>
      </c>
      <c r="D54" s="129" t="n">
        <v>40.78</v>
      </c>
      <c r="E54" s="129" t="n">
        <v>31.66</v>
      </c>
      <c r="F54" s="129" t="n">
        <v>9.09</v>
      </c>
      <c r="G54" s="129" t="n">
        <v>57.37</v>
      </c>
      <c r="H54" s="129" t="n">
        <v>32.9</v>
      </c>
      <c r="I54" s="129" t="n">
        <v>24.46</v>
      </c>
      <c r="J54" s="129" t="n">
        <v>6.24</v>
      </c>
    </row>
    <row r="55" customFormat="false" ht="11.1" hidden="false" customHeight="true" outlineLevel="0" collapsed="false">
      <c r="A55" s="88"/>
      <c r="B55" s="89" t="s">
        <v>297</v>
      </c>
      <c r="C55" s="129" t="n">
        <v>101.9</v>
      </c>
      <c r="D55" s="129" t="n">
        <v>39.3</v>
      </c>
      <c r="E55" s="129" t="n">
        <v>30.33</v>
      </c>
      <c r="F55" s="129" t="n">
        <v>8.87</v>
      </c>
      <c r="G55" s="129" t="n">
        <v>56.37</v>
      </c>
      <c r="H55" s="129" t="n">
        <v>32.43</v>
      </c>
      <c r="I55" s="129" t="n">
        <v>23.94</v>
      </c>
      <c r="J55" s="129" t="n">
        <v>6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0.52</v>
      </c>
      <c r="D56" s="129" t="n">
        <v>38.49</v>
      </c>
      <c r="E56" s="129" t="n">
        <v>29.73</v>
      </c>
      <c r="F56" s="129" t="n">
        <v>8.69</v>
      </c>
      <c r="G56" s="129" t="n">
        <v>55.87</v>
      </c>
      <c r="H56" s="129" t="n">
        <v>32.08</v>
      </c>
      <c r="I56" s="129" t="n">
        <v>23.78</v>
      </c>
      <c r="J56" s="129" t="n">
        <v>6.17</v>
      </c>
    </row>
    <row r="57" customFormat="false" ht="11.1" hidden="false" customHeight="true" outlineLevel="0" collapsed="false">
      <c r="A57" s="88"/>
      <c r="B57" s="89" t="s">
        <v>295</v>
      </c>
      <c r="C57" s="129" t="n">
        <v>98.45</v>
      </c>
      <c r="D57" s="129" t="n">
        <v>38.15</v>
      </c>
      <c r="E57" s="129" t="n">
        <v>29.2</v>
      </c>
      <c r="F57" s="129" t="n">
        <v>8.94</v>
      </c>
      <c r="G57" s="129" t="n">
        <v>54.16</v>
      </c>
      <c r="H57" s="129" t="n">
        <v>31.12</v>
      </c>
      <c r="I57" s="129" t="n">
        <v>23.05</v>
      </c>
      <c r="J57" s="129" t="n">
        <v>6.13</v>
      </c>
    </row>
    <row r="58" customFormat="false" ht="11.1" hidden="false" customHeight="true" outlineLevel="0" collapsed="false">
      <c r="A58" s="88"/>
      <c r="B58" s="89" t="s">
        <v>296</v>
      </c>
      <c r="C58" s="129" t="n">
        <v>97.54</v>
      </c>
      <c r="D58" s="129" t="n">
        <v>37.85</v>
      </c>
      <c r="E58" s="129" t="n">
        <v>28.75</v>
      </c>
      <c r="F58" s="129" t="n">
        <v>8.99</v>
      </c>
      <c r="G58" s="129" t="n">
        <v>53.58</v>
      </c>
      <c r="H58" s="129" t="n">
        <v>30.77</v>
      </c>
      <c r="I58" s="129" t="n">
        <v>22.8</v>
      </c>
      <c r="J58" s="129" t="n">
        <v>6.11</v>
      </c>
    </row>
    <row r="59" customFormat="false" ht="11.1" hidden="false" customHeight="true" outlineLevel="0" collapsed="false">
      <c r="A59" s="88"/>
      <c r="B59" s="89" t="s">
        <v>297</v>
      </c>
      <c r="C59" s="129" t="n">
        <v>96.79</v>
      </c>
      <c r="D59" s="129" t="n">
        <v>37.39</v>
      </c>
      <c r="E59" s="129" t="n">
        <v>27.9</v>
      </c>
      <c r="F59" s="129" t="n">
        <v>9.35</v>
      </c>
      <c r="G59" s="129" t="n">
        <v>53.25</v>
      </c>
      <c r="H59" s="129" t="n">
        <v>30.66</v>
      </c>
      <c r="I59" s="129" t="n">
        <v>22.59</v>
      </c>
      <c r="J59" s="129" t="n">
        <v>6.1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5.98</v>
      </c>
      <c r="D60" s="129" t="n">
        <v>37.2</v>
      </c>
      <c r="E60" s="129" t="n">
        <v>27.31</v>
      </c>
      <c r="F60" s="129" t="n">
        <v>9.8</v>
      </c>
      <c r="G60" s="129" t="n">
        <v>52.65</v>
      </c>
      <c r="H60" s="129" t="n">
        <v>30.42</v>
      </c>
      <c r="I60" s="129" t="n">
        <v>22.23</v>
      </c>
      <c r="J60" s="129" t="n">
        <v>6.11</v>
      </c>
    </row>
    <row r="61" customFormat="false" ht="11.1" hidden="false" customHeight="true" outlineLevel="0" collapsed="false">
      <c r="A61" s="88"/>
      <c r="B61" s="89" t="s">
        <v>295</v>
      </c>
      <c r="C61" s="129" t="n">
        <v>96.8</v>
      </c>
      <c r="D61" s="129" t="n">
        <v>36.86</v>
      </c>
      <c r="E61" s="129" t="n">
        <v>26.93</v>
      </c>
      <c r="F61" s="129" t="n">
        <v>9.87</v>
      </c>
      <c r="G61" s="129" t="n">
        <v>53.82</v>
      </c>
      <c r="H61" s="129" t="n">
        <v>30.95</v>
      </c>
      <c r="I61" s="129" t="n">
        <v>22.87</v>
      </c>
      <c r="J61" s="129" t="n">
        <v>6.11</v>
      </c>
    </row>
    <row r="62" customFormat="false" ht="11.1" hidden="false" customHeight="true" outlineLevel="0" collapsed="false">
      <c r="A62" s="88"/>
      <c r="B62" s="89" t="s">
        <v>296</v>
      </c>
      <c r="C62" s="129" t="n">
        <v>96.55</v>
      </c>
      <c r="D62" s="129" t="n">
        <v>36.54</v>
      </c>
      <c r="E62" s="129" t="n">
        <v>26.42</v>
      </c>
      <c r="F62" s="129" t="n">
        <v>10.13</v>
      </c>
      <c r="G62" s="129" t="n">
        <v>53.88</v>
      </c>
      <c r="H62" s="129" t="n">
        <v>31.12</v>
      </c>
      <c r="I62" s="129" t="n">
        <v>22.76</v>
      </c>
      <c r="J62" s="129" t="n">
        <v>6.12</v>
      </c>
    </row>
    <row r="63" customFormat="false" ht="11.1" hidden="false" customHeight="true" outlineLevel="0" collapsed="false">
      <c r="A63" s="88"/>
      <c r="B63" s="89" t="s">
        <v>297</v>
      </c>
      <c r="C63" s="129" t="n">
        <v>96.6</v>
      </c>
      <c r="D63" s="129" t="n">
        <v>36.68</v>
      </c>
      <c r="E63" s="129" t="n">
        <v>26.66</v>
      </c>
      <c r="F63" s="129" t="n">
        <v>10.07</v>
      </c>
      <c r="G63" s="129" t="n">
        <v>53.81</v>
      </c>
      <c r="H63" s="129" t="n">
        <v>31.16</v>
      </c>
      <c r="I63" s="129" t="n">
        <v>22.64</v>
      </c>
      <c r="J63" s="129" t="n">
        <v>6.1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6.43</v>
      </c>
      <c r="D64" s="129" t="n">
        <v>36.64</v>
      </c>
      <c r="E64" s="129" t="n">
        <v>26.86</v>
      </c>
      <c r="F64" s="129" t="n">
        <v>9.79</v>
      </c>
      <c r="G64" s="129" t="n">
        <v>53.64</v>
      </c>
      <c r="H64" s="129" t="n">
        <v>31.15</v>
      </c>
      <c r="I64" s="129" t="n">
        <v>22.48</v>
      </c>
      <c r="J64" s="129" t="n">
        <v>6.16</v>
      </c>
    </row>
    <row r="65" customFormat="false" ht="11.1" hidden="false" customHeight="true" outlineLevel="0" collapsed="false">
      <c r="A65" s="88"/>
      <c r="B65" s="89" t="s">
        <v>295</v>
      </c>
      <c r="C65" s="129" t="n">
        <v>95.51</v>
      </c>
      <c r="D65" s="129" t="n">
        <v>36.96</v>
      </c>
      <c r="E65" s="129" t="n">
        <v>26.79</v>
      </c>
      <c r="F65" s="129" t="n">
        <v>10.15</v>
      </c>
      <c r="G65" s="129" t="n">
        <v>52.36</v>
      </c>
      <c r="H65" s="129" t="n">
        <v>30.58</v>
      </c>
      <c r="I65" s="129" t="n">
        <v>21.78</v>
      </c>
      <c r="J65" s="129" t="n">
        <v>6.21</v>
      </c>
    </row>
    <row r="66" customFormat="false" ht="11.1" hidden="false" customHeight="true" outlineLevel="0" collapsed="false">
      <c r="A66" s="88"/>
      <c r="B66" s="89" t="s">
        <v>296</v>
      </c>
      <c r="C66" s="129" t="n">
        <v>95.65</v>
      </c>
      <c r="D66" s="129" t="n">
        <v>37.76</v>
      </c>
      <c r="E66" s="129" t="n">
        <v>27.69</v>
      </c>
      <c r="F66" s="129" t="n">
        <v>10.09</v>
      </c>
      <c r="G66" s="129" t="n">
        <v>51.67</v>
      </c>
      <c r="H66" s="129" t="n">
        <v>30.08</v>
      </c>
      <c r="I66" s="129" t="n">
        <v>21.59</v>
      </c>
      <c r="J66" s="129" t="n">
        <v>6.24</v>
      </c>
    </row>
    <row r="67" customFormat="false" ht="11.1" hidden="false" customHeight="true" outlineLevel="0" collapsed="false">
      <c r="A67" s="88"/>
      <c r="B67" s="89" t="s">
        <v>297</v>
      </c>
      <c r="C67" s="129" t="n">
        <v>95.09</v>
      </c>
      <c r="D67" s="129" t="n">
        <v>37.78</v>
      </c>
      <c r="E67" s="129" t="n">
        <v>27.31</v>
      </c>
      <c r="F67" s="129" t="n">
        <v>10.57</v>
      </c>
      <c r="G67" s="129" t="n">
        <v>51.07</v>
      </c>
      <c r="H67" s="129" t="n">
        <v>29.66</v>
      </c>
      <c r="I67" s="129" t="n">
        <v>21.41</v>
      </c>
      <c r="J67" s="129" t="n">
        <v>6.2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95.04</v>
      </c>
      <c r="D68" s="129" t="n">
        <v>38.25</v>
      </c>
      <c r="E68" s="129" t="n">
        <v>27.12</v>
      </c>
      <c r="F68" s="129" t="n">
        <v>11.15</v>
      </c>
      <c r="G68" s="129" t="n">
        <v>50.54</v>
      </c>
      <c r="H68" s="129" t="n">
        <v>29.35</v>
      </c>
      <c r="I68" s="129" t="n">
        <v>21.18</v>
      </c>
      <c r="J68" s="129" t="n">
        <v>6.27</v>
      </c>
    </row>
    <row r="69" customFormat="false" ht="11.1" hidden="false" customHeight="true" outlineLevel="0" collapsed="false">
      <c r="A69" s="88"/>
      <c r="B69" s="89" t="s">
        <v>295</v>
      </c>
      <c r="C69" s="129" t="n">
        <v>95.9</v>
      </c>
      <c r="D69" s="129" t="n">
        <v>38.52</v>
      </c>
      <c r="E69" s="215" t="s">
        <v>471</v>
      </c>
      <c r="F69" s="215" t="s">
        <v>471</v>
      </c>
      <c r="G69" s="129" t="n">
        <v>51.1</v>
      </c>
      <c r="H69" s="129" t="n">
        <v>29.62</v>
      </c>
      <c r="I69" s="129" t="n">
        <v>21.48</v>
      </c>
      <c r="J69" s="129" t="n">
        <v>6.28</v>
      </c>
    </row>
    <row r="70" customFormat="false" ht="11.1" hidden="false" customHeight="true" outlineLevel="0" collapsed="false">
      <c r="A70" s="88"/>
      <c r="B70" s="89" t="s">
        <v>296</v>
      </c>
      <c r="C70" s="129" t="n">
        <v>96.19</v>
      </c>
      <c r="D70" s="129" t="n">
        <v>38.33</v>
      </c>
      <c r="E70" s="215" t="s">
        <v>471</v>
      </c>
      <c r="F70" s="215" t="s">
        <v>471</v>
      </c>
      <c r="G70" s="129" t="n">
        <v>51.55</v>
      </c>
      <c r="H70" s="129" t="n">
        <v>29.94</v>
      </c>
      <c r="I70" s="129" t="n">
        <v>21.61</v>
      </c>
      <c r="J70" s="129" t="n">
        <v>6.31</v>
      </c>
    </row>
    <row r="71" customFormat="false" ht="11.1" hidden="false" customHeight="true" outlineLevel="0" collapsed="false">
      <c r="A71" s="88"/>
      <c r="B71" s="89" t="s">
        <v>297</v>
      </c>
      <c r="C71" s="129" t="n">
        <v>97.25</v>
      </c>
      <c r="D71" s="129" t="n">
        <v>38.68</v>
      </c>
      <c r="E71" s="215" t="s">
        <v>471</v>
      </c>
      <c r="F71" s="215" t="s">
        <v>471</v>
      </c>
      <c r="G71" s="129" t="n">
        <v>52.21</v>
      </c>
      <c r="H71" s="129" t="n">
        <v>30.3</v>
      </c>
      <c r="I71" s="129" t="n">
        <v>21.91</v>
      </c>
      <c r="J71" s="129" t="n">
        <v>6.3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77370739624392</v>
      </c>
      <c r="D75" s="139" t="n">
        <v>0.870023727919843</v>
      </c>
      <c r="E75" s="139" t="n">
        <v>0.280406589554843</v>
      </c>
      <c r="F75" s="139" t="n">
        <v>3.1317494600432</v>
      </c>
      <c r="G75" s="139" t="n">
        <v>2.49173098125688</v>
      </c>
      <c r="H75" s="139" t="n">
        <v>1.48926850635132</v>
      </c>
      <c r="I75" s="139" t="n">
        <v>3.50799289520425</v>
      </c>
      <c r="J75" s="139" t="n">
        <v>2.702702702702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75657819797242</v>
      </c>
      <c r="D76" s="139" t="n">
        <v>0.70569785676949</v>
      </c>
      <c r="E76" s="139" t="n">
        <v>1.3631597343586</v>
      </c>
      <c r="F76" s="139" t="n">
        <v>-1.04712041884818</v>
      </c>
      <c r="G76" s="139" t="n">
        <v>4.36746987951808</v>
      </c>
      <c r="H76" s="139" t="n">
        <v>3.58221838584376</v>
      </c>
      <c r="I76" s="139" t="n">
        <v>5.14800514800515</v>
      </c>
      <c r="J76" s="139" t="n">
        <v>3.9473684210526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35882939807118</v>
      </c>
      <c r="D77" s="139" t="n">
        <v>1.32364391383337</v>
      </c>
      <c r="E77" s="139" t="n">
        <v>1.58620689655173</v>
      </c>
      <c r="F77" s="139" t="n">
        <v>-0.211640211640201</v>
      </c>
      <c r="G77" s="139" t="n">
        <v>5.09173366316222</v>
      </c>
      <c r="H77" s="139" t="n">
        <v>4.70833333333334</v>
      </c>
      <c r="I77" s="139" t="n">
        <v>5.4671562627499</v>
      </c>
      <c r="J77" s="139" t="n">
        <v>0.9493670886075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52037752037752</v>
      </c>
      <c r="D78" s="139" t="n">
        <v>-0.947745901639337</v>
      </c>
      <c r="E78" s="139" t="n">
        <v>0.203665987780028</v>
      </c>
      <c r="F78" s="139" t="n">
        <v>-3.39342523860022</v>
      </c>
      <c r="G78" s="139" t="n">
        <v>5.15888583758337</v>
      </c>
      <c r="H78" s="139" t="n">
        <v>5.13330680461601</v>
      </c>
      <c r="I78" s="139" t="n">
        <v>5.22243713733074</v>
      </c>
      <c r="J78" s="139" t="n">
        <v>4.38871473354232</v>
      </c>
    </row>
    <row r="79" customFormat="false" ht="11.1" hidden="true" customHeight="true" outlineLevel="0" collapsed="false">
      <c r="A79" s="88"/>
      <c r="B79" s="89" t="s">
        <v>295</v>
      </c>
      <c r="C79" s="139" t="n">
        <v>1.65289256198346</v>
      </c>
      <c r="D79" s="139" t="n">
        <v>-0.0517196793379924</v>
      </c>
      <c r="E79" s="139" t="n">
        <v>0.338753387533885</v>
      </c>
      <c r="F79" s="139" t="n">
        <v>-0.768386388583977</v>
      </c>
      <c r="G79" s="139" t="n">
        <v>2.81663868681217</v>
      </c>
      <c r="H79" s="139" t="n">
        <v>3.40651021953065</v>
      </c>
      <c r="I79" s="139" t="n">
        <v>2.20588235294119</v>
      </c>
      <c r="J79" s="139" t="n">
        <v>2.40240240240242</v>
      </c>
    </row>
    <row r="80" customFormat="false" ht="11.1" hidden="true" customHeight="true" outlineLevel="0" collapsed="false">
      <c r="A80" s="88"/>
      <c r="B80" s="89" t="s">
        <v>296</v>
      </c>
      <c r="C80" s="139" t="n">
        <v>-0.144077390140993</v>
      </c>
      <c r="D80" s="139" t="n">
        <v>-2.97542043984475</v>
      </c>
      <c r="E80" s="139" t="n">
        <v>-1.85685347738016</v>
      </c>
      <c r="F80" s="139" t="n">
        <v>-6.96902654867256</v>
      </c>
      <c r="G80" s="139" t="n">
        <v>1.74165457184326</v>
      </c>
      <c r="H80" s="139" t="n">
        <v>1.64714494875548</v>
      </c>
      <c r="I80" s="139" t="n">
        <v>1.83453237410072</v>
      </c>
      <c r="J80" s="139" t="n">
        <v>1.46627565982405</v>
      </c>
    </row>
    <row r="81" customFormat="false" ht="11.1" hidden="true" customHeight="true" outlineLevel="0" collapsed="false">
      <c r="A81" s="88"/>
      <c r="B81" s="89" t="s">
        <v>297</v>
      </c>
      <c r="C81" s="139" t="n">
        <v>0.474080181387194</v>
      </c>
      <c r="D81" s="139" t="n">
        <v>-3.25333333333333</v>
      </c>
      <c r="E81" s="139" t="n">
        <v>-1.89198486412108</v>
      </c>
      <c r="F81" s="139" t="n">
        <v>-7.72889417360287</v>
      </c>
      <c r="G81" s="139" t="n">
        <v>2.85306704707563</v>
      </c>
      <c r="H81" s="139" t="n">
        <v>3.70903853078863</v>
      </c>
      <c r="I81" s="139" t="n">
        <v>2.01342281879195</v>
      </c>
      <c r="J81" s="139" t="n">
        <v>2.8901734104046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514924607652</v>
      </c>
      <c r="D82" s="139" t="n">
        <v>-5.34729878721058</v>
      </c>
      <c r="E82" s="139" t="n">
        <v>-5.39971949509116</v>
      </c>
      <c r="F82" s="139" t="n">
        <v>-5.54123711340205</v>
      </c>
      <c r="G82" s="139" t="n">
        <v>-0.138696255201111</v>
      </c>
      <c r="H82" s="139" t="n">
        <v>0.972222222222214</v>
      </c>
      <c r="I82" s="139" t="n">
        <v>-1.24653739612188</v>
      </c>
      <c r="J82" s="139" t="n">
        <v>-0.561797752808985</v>
      </c>
    </row>
    <row r="83" customFormat="false" ht="11.1" hidden="true" customHeight="true" outlineLevel="0" collapsed="false">
      <c r="A83" s="88"/>
      <c r="B83" s="89" t="s">
        <v>295</v>
      </c>
      <c r="C83" s="139" t="n">
        <v>-0.691171850455547</v>
      </c>
      <c r="D83" s="139" t="n">
        <v>-4.33896330809553</v>
      </c>
      <c r="E83" s="139" t="n">
        <v>-2.44625648628613</v>
      </c>
      <c r="F83" s="139" t="n">
        <v>-11.869031377899</v>
      </c>
      <c r="G83" s="139" t="n">
        <v>1.44097222222221</v>
      </c>
      <c r="H83" s="139" t="n">
        <v>1.37551581843192</v>
      </c>
      <c r="I83" s="139" t="n">
        <v>1.4726507713885</v>
      </c>
      <c r="J83" s="139" t="n">
        <v>0.847457627118644</v>
      </c>
    </row>
    <row r="84" customFormat="false" ht="11.1" hidden="true" customHeight="true" outlineLevel="0" collapsed="false">
      <c r="A84" s="88"/>
      <c r="B84" s="89" t="s">
        <v>296</v>
      </c>
      <c r="C84" s="139" t="n">
        <v>0.706527470209849</v>
      </c>
      <c r="D84" s="139" t="n">
        <v>-2.28310502283105</v>
      </c>
      <c r="E84" s="139" t="n">
        <v>-2.08966565349544</v>
      </c>
      <c r="F84" s="139" t="n">
        <v>-0.928792569659436</v>
      </c>
      <c r="G84" s="139" t="n">
        <v>2.39602943693309</v>
      </c>
      <c r="H84" s="139" t="n">
        <v>4.34192672998644</v>
      </c>
      <c r="I84" s="139" t="n">
        <v>0.414651002073256</v>
      </c>
      <c r="J84" s="139" t="n">
        <v>0.560224089635852</v>
      </c>
    </row>
    <row r="85" customFormat="false" ht="11.1" hidden="true" customHeight="true" outlineLevel="0" collapsed="false">
      <c r="A85" s="88"/>
      <c r="B85" s="89" t="s">
        <v>297</v>
      </c>
      <c r="C85" s="139" t="n">
        <v>-1.17277486910994</v>
      </c>
      <c r="D85" s="139" t="n">
        <v>-2.33644859813083</v>
      </c>
      <c r="E85" s="139" t="n">
        <v>-2.94916569654636</v>
      </c>
      <c r="F85" s="139" t="n">
        <v>0.312499999999986</v>
      </c>
      <c r="G85" s="139" t="n">
        <v>-0.701988968744786</v>
      </c>
      <c r="H85" s="139" t="n">
        <v>0.910273081924572</v>
      </c>
      <c r="I85" s="139" t="n">
        <v>-2.37439779766001</v>
      </c>
      <c r="J85" s="139" t="n">
        <v>1.1142061281337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17461326552235</v>
      </c>
      <c r="D86" s="139" t="n">
        <v>1.59489633173844</v>
      </c>
      <c r="E86" s="139" t="n">
        <v>1.43942423030788</v>
      </c>
      <c r="F86" s="139" t="n">
        <v>1.4018691588785</v>
      </c>
      <c r="G86" s="139" t="n">
        <v>5.65561353307524</v>
      </c>
      <c r="H86" s="139" t="n">
        <v>6.47551546391752</v>
      </c>
      <c r="I86" s="139" t="n">
        <v>4.75854776172011</v>
      </c>
      <c r="J86" s="139" t="n">
        <v>2.2038567493113</v>
      </c>
    </row>
    <row r="87" customFormat="false" ht="11.1" hidden="true" customHeight="true" outlineLevel="0" collapsed="false">
      <c r="A87" s="88"/>
      <c r="B87" s="89" t="s">
        <v>295</v>
      </c>
      <c r="C87" s="139" t="n">
        <v>1.15947925142392</v>
      </c>
      <c r="D87" s="139" t="n">
        <v>-0.470957613814761</v>
      </c>
      <c r="E87" s="139" t="n">
        <v>-1.34016554986204</v>
      </c>
      <c r="F87" s="139" t="n">
        <v>3.68663594470047</v>
      </c>
      <c r="G87" s="139" t="n">
        <v>1.89581010036642</v>
      </c>
      <c r="H87" s="139" t="n">
        <v>3.44931921331317</v>
      </c>
      <c r="I87" s="139" t="n">
        <v>0.168236877523569</v>
      </c>
      <c r="J87" s="139" t="n">
        <v>2.15633423180593</v>
      </c>
    </row>
    <row r="88" customFormat="false" ht="11.1" hidden="true" customHeight="true" outlineLevel="0" collapsed="false">
      <c r="A88" s="88"/>
      <c r="B88" s="89" t="s">
        <v>296</v>
      </c>
      <c r="C88" s="139" t="n">
        <v>0.995375025135729</v>
      </c>
      <c r="D88" s="139" t="n">
        <v>1.35646687697162</v>
      </c>
      <c r="E88" s="139" t="n">
        <v>0.67918497802637</v>
      </c>
      <c r="F88" s="139" t="n">
        <v>1.77777777777779</v>
      </c>
      <c r="G88" s="139" t="n">
        <v>0.734834271419643</v>
      </c>
      <c r="H88" s="139" t="n">
        <v>1.63790582041534</v>
      </c>
      <c r="I88" s="139" t="n">
        <v>-0.30231776956667</v>
      </c>
      <c r="J88" s="139" t="n">
        <v>2.37467018469657</v>
      </c>
    </row>
    <row r="89" customFormat="false" ht="11.1" hidden="true" customHeight="true" outlineLevel="0" collapsed="false">
      <c r="A89" s="88"/>
      <c r="B89" s="89" t="s">
        <v>297</v>
      </c>
      <c r="C89" s="139" t="n">
        <v>2.31956197112993</v>
      </c>
      <c r="D89" s="139" t="n">
        <v>1.36943666355431</v>
      </c>
      <c r="E89" s="139" t="n">
        <v>2.14285714285714</v>
      </c>
      <c r="F89" s="139" t="n">
        <v>-0.291120815138285</v>
      </c>
      <c r="G89" s="139" t="n">
        <v>2.90237467018468</v>
      </c>
      <c r="H89" s="139" t="n">
        <v>3.30935251798562</v>
      </c>
      <c r="I89" s="139" t="n">
        <v>2.42587601078166</v>
      </c>
      <c r="J89" s="139" t="n">
        <v>0.51546391752577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62697022767071</v>
      </c>
      <c r="D90" s="139" t="n">
        <v>0.153515505065997</v>
      </c>
      <c r="E90" s="139" t="n">
        <v>0.427350427350447</v>
      </c>
      <c r="F90" s="139" t="n">
        <v>-0.583941605839428</v>
      </c>
      <c r="G90" s="139" t="n">
        <v>-0.542986425339365</v>
      </c>
      <c r="H90" s="139" t="n">
        <v>0.167130919220071</v>
      </c>
      <c r="I90" s="139" t="n">
        <v>-1.38157894736841</v>
      </c>
      <c r="J90" s="139" t="n">
        <v>0.769230769230774</v>
      </c>
    </row>
    <row r="91" customFormat="false" ht="11.1" hidden="true" customHeight="true" outlineLevel="0" collapsed="false">
      <c r="A91" s="88"/>
      <c r="B91" s="89" t="s">
        <v>295</v>
      </c>
      <c r="C91" s="139" t="n">
        <v>-0.712125646278423</v>
      </c>
      <c r="D91" s="139" t="n">
        <v>-0.245248313917841</v>
      </c>
      <c r="E91" s="139" t="n">
        <v>-1.81818181818183</v>
      </c>
      <c r="F91" s="139" t="n">
        <v>5.2863436123348</v>
      </c>
      <c r="G91" s="139" t="n">
        <v>-1.04640582347588</v>
      </c>
      <c r="H91" s="139" t="n">
        <v>-0.16685205784205</v>
      </c>
      <c r="I91" s="139" t="n">
        <v>-2.10140093395597</v>
      </c>
      <c r="J91" s="139" t="n">
        <v>1.52671755725191</v>
      </c>
    </row>
    <row r="92" customFormat="false" ht="11.1" hidden="true" customHeight="true" outlineLevel="0" collapsed="false">
      <c r="A92" s="88"/>
      <c r="B92" s="89" t="s">
        <v>296</v>
      </c>
      <c r="C92" s="139" t="n">
        <v>-1.13971310670073</v>
      </c>
      <c r="D92" s="139" t="n">
        <v>-1.04486785494775</v>
      </c>
      <c r="E92" s="139" t="n">
        <v>-1.18203309692672</v>
      </c>
      <c r="F92" s="139" t="n">
        <v>-0.13947001394699</v>
      </c>
      <c r="G92" s="139" t="n">
        <v>-1.31800766283526</v>
      </c>
      <c r="H92" s="139" t="n">
        <v>-1.47632311977716</v>
      </c>
      <c r="I92" s="139" t="n">
        <v>-1.12436115843272</v>
      </c>
      <c r="J92" s="139" t="n">
        <v>0.751879699248107</v>
      </c>
    </row>
    <row r="93" customFormat="false" ht="11.1" hidden="true" customHeight="true" outlineLevel="0" collapsed="false">
      <c r="A93" s="88"/>
      <c r="B93" s="89" t="s">
        <v>297</v>
      </c>
      <c r="C93" s="139" t="n">
        <v>-1.62989465315047</v>
      </c>
      <c r="D93" s="139" t="n">
        <v>-0.900621118012438</v>
      </c>
      <c r="E93" s="139" t="n">
        <v>-1.43540669856459</v>
      </c>
      <c r="F93" s="139" t="n">
        <v>0.69832402234637</v>
      </c>
      <c r="G93" s="139" t="n">
        <v>-2.2363721074701</v>
      </c>
      <c r="H93" s="139" t="n">
        <v>-1.47017246253887</v>
      </c>
      <c r="I93" s="139" t="n">
        <v>-3.13576843556169</v>
      </c>
      <c r="J93" s="139" t="n">
        <v>2.4875621890547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04061426550818</v>
      </c>
      <c r="D94" s="139" t="n">
        <v>1.28486367909746</v>
      </c>
      <c r="E94" s="139" t="n">
        <v>0.768608414239495</v>
      </c>
      <c r="F94" s="139" t="n">
        <v>3.60610263522885</v>
      </c>
      <c r="G94" s="139" t="n">
        <v>-2.41461477362988</v>
      </c>
      <c r="H94" s="139" t="n">
        <v>-1.14777618364418</v>
      </c>
      <c r="I94" s="139" t="n">
        <v>-4.01992173603699</v>
      </c>
      <c r="J94" s="139" t="n">
        <v>2.18446601941747</v>
      </c>
    </row>
    <row r="95" customFormat="false" ht="11.1" hidden="true" customHeight="true" outlineLevel="0" collapsed="false">
      <c r="A95" s="88"/>
      <c r="B95" s="89" t="s">
        <v>295</v>
      </c>
      <c r="C95" s="139" t="n">
        <v>2.18478815722307</v>
      </c>
      <c r="D95" s="139" t="n">
        <v>0.990099009900987</v>
      </c>
      <c r="E95" s="139" t="n">
        <v>1.72621437173825</v>
      </c>
      <c r="F95" s="139" t="n">
        <v>-2.81124497991968</v>
      </c>
      <c r="G95" s="139" t="n">
        <v>2.81621357642845</v>
      </c>
      <c r="H95" s="139" t="n">
        <v>2.9898403483309</v>
      </c>
      <c r="I95" s="139" t="n">
        <v>2.59451445515195</v>
      </c>
      <c r="J95" s="139" t="n">
        <v>1.66270783847982</v>
      </c>
    </row>
    <row r="96" customFormat="false" ht="11.1" hidden="true" customHeight="true" outlineLevel="0" collapsed="false">
      <c r="A96" s="88"/>
      <c r="B96" s="89" t="s">
        <v>296</v>
      </c>
      <c r="C96" s="139" t="n">
        <v>0.709361574582886</v>
      </c>
      <c r="D96" s="139" t="n">
        <v>1.47058823529412</v>
      </c>
      <c r="E96" s="139" t="n">
        <v>0.0789265982636067</v>
      </c>
      <c r="F96" s="139" t="n">
        <v>5.9228650137741</v>
      </c>
      <c r="G96" s="139" t="n">
        <v>0.284990500316667</v>
      </c>
      <c r="H96" s="139" t="n">
        <v>1.1837655016911</v>
      </c>
      <c r="I96" s="139" t="n">
        <v>-0.867052023121389</v>
      </c>
      <c r="J96" s="139" t="n">
        <v>1.16822429906543</v>
      </c>
    </row>
    <row r="97" customFormat="false" ht="11.1" hidden="true" customHeight="true" outlineLevel="0" collapsed="false">
      <c r="A97" s="88"/>
      <c r="B97" s="89" t="s">
        <v>297</v>
      </c>
      <c r="C97" s="139" t="n">
        <v>0.248015873015888</v>
      </c>
      <c r="D97" s="139" t="n">
        <v>0.966183574879238</v>
      </c>
      <c r="E97" s="139" t="n">
        <v>0.15772870662461</v>
      </c>
      <c r="F97" s="139" t="n">
        <v>2.4707412223667</v>
      </c>
      <c r="G97" s="139" t="n">
        <v>-0.189453741711404</v>
      </c>
      <c r="H97" s="139" t="n">
        <v>0.334261838440114</v>
      </c>
      <c r="I97" s="139" t="n">
        <v>-0.874635568513128</v>
      </c>
      <c r="J97" s="139" t="n">
        <v>0.92378752886837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10836219693221</v>
      </c>
      <c r="D98" s="139" t="n">
        <v>0</v>
      </c>
      <c r="E98" s="139" t="n">
        <v>-1.73228346456692</v>
      </c>
      <c r="F98" s="139" t="n">
        <v>5.71065989847716</v>
      </c>
      <c r="G98" s="139" t="n">
        <v>-1.85068016450491</v>
      </c>
      <c r="H98" s="139" t="n">
        <v>-1.27706829539144</v>
      </c>
      <c r="I98" s="139" t="n">
        <v>-2.61029411764706</v>
      </c>
      <c r="J98" s="139" t="n">
        <v>1.37299771167048</v>
      </c>
    </row>
    <row r="99" customFormat="false" ht="11.1" hidden="true" customHeight="true" outlineLevel="0" collapsed="false">
      <c r="A99" s="88"/>
      <c r="B99" s="89" t="s">
        <v>295</v>
      </c>
      <c r="C99" s="139" t="n">
        <v>1.17081957370158</v>
      </c>
      <c r="D99" s="139" t="n">
        <v>2.36244019138756</v>
      </c>
      <c r="E99" s="139" t="n">
        <v>1.84294871794873</v>
      </c>
      <c r="F99" s="139" t="n">
        <v>5.40216086434573</v>
      </c>
      <c r="G99" s="139" t="n">
        <v>0.547945205479451</v>
      </c>
      <c r="H99" s="139" t="n">
        <v>0.871766029246317</v>
      </c>
      <c r="I99" s="139" t="n">
        <v>0.0755001887504818</v>
      </c>
      <c r="J99" s="139" t="n">
        <v>0.902934537246054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38476755687435</v>
      </c>
      <c r="D100" s="139" t="n">
        <v>0.964066608238397</v>
      </c>
      <c r="E100" s="139" t="n">
        <v>2.36034618410699</v>
      </c>
      <c r="F100" s="139" t="n">
        <v>-2.1640091116173</v>
      </c>
      <c r="G100" s="139" t="n">
        <v>-0.528930918416421</v>
      </c>
      <c r="H100" s="139" t="n">
        <v>-0.418176749372734</v>
      </c>
      <c r="I100" s="139" t="n">
        <v>-0.603545831761593</v>
      </c>
      <c r="J100" s="139" t="n">
        <v>2.90827740492171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33346503358358</v>
      </c>
      <c r="D101" s="139" t="n">
        <v>2.17013888888889</v>
      </c>
      <c r="E101" s="139" t="n">
        <v>1.80630284396617</v>
      </c>
      <c r="F101" s="139" t="n">
        <v>3.60884749708966</v>
      </c>
      <c r="G101" s="139" t="n">
        <v>0.741218175958764</v>
      </c>
      <c r="H101" s="139" t="n">
        <v>0.615901455767059</v>
      </c>
      <c r="I101" s="139" t="n">
        <v>0.834914611005686</v>
      </c>
      <c r="J101" s="139" t="n">
        <v>3.4782608695652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6570815868993</v>
      </c>
      <c r="D102" s="139" t="n">
        <v>3.08694420843953</v>
      </c>
      <c r="E102" s="139" t="n">
        <v>4.34126085315214</v>
      </c>
      <c r="F102" s="139" t="n">
        <v>-1.68539325842697</v>
      </c>
      <c r="G102" s="139" t="n">
        <v>0.751759436980166</v>
      </c>
      <c r="H102" s="139" t="n">
        <v>1.19643850862549</v>
      </c>
      <c r="I102" s="139" t="n">
        <v>0.225818592397431</v>
      </c>
      <c r="J102" s="139" t="n">
        <v>2.5210084033613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35199923290826</v>
      </c>
      <c r="D103" s="139" t="n">
        <v>1.78571428571428</v>
      </c>
      <c r="E103" s="139" t="n">
        <v>1.41099855282201</v>
      </c>
      <c r="F103" s="139" t="n">
        <v>3.54285714285716</v>
      </c>
      <c r="G103" s="139" t="n">
        <v>-3.46086680425465</v>
      </c>
      <c r="H103" s="139" t="n">
        <v>-2.72202364586195</v>
      </c>
      <c r="I103" s="139" t="n">
        <v>-4.50619601952684</v>
      </c>
      <c r="J103" s="139" t="n">
        <v>3.07377049180329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33164852255054</v>
      </c>
      <c r="D104" s="139" t="n">
        <v>3.26585695006747</v>
      </c>
      <c r="E104" s="139" t="n">
        <v>1.85515519086692</v>
      </c>
      <c r="F104" s="139" t="n">
        <v>7.06401766004414</v>
      </c>
      <c r="G104" s="139" t="n">
        <v>0.0493339911198802</v>
      </c>
      <c r="H104" s="139" t="n">
        <v>0.226116449971727</v>
      </c>
      <c r="I104" s="139" t="n">
        <v>-0.235941801022406</v>
      </c>
      <c r="J104" s="139" t="n">
        <v>2.58449304174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0383693045563689</v>
      </c>
      <c r="D105" s="139" t="n">
        <v>2.16936748562469</v>
      </c>
      <c r="E105" s="139" t="n">
        <v>1.15586690017513</v>
      </c>
      <c r="F105" s="139" t="n">
        <v>4.94845360824743</v>
      </c>
      <c r="G105" s="139" t="n">
        <v>-1.54503616042079</v>
      </c>
      <c r="H105" s="139" t="n">
        <v>-0.930626057529608</v>
      </c>
      <c r="I105" s="139" t="n">
        <v>-2.32558139534885</v>
      </c>
      <c r="J105" s="139" t="n">
        <v>1.3565891472868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834852701276276</v>
      </c>
      <c r="D106" s="139" t="n">
        <v>0.255819902788417</v>
      </c>
      <c r="E106" s="139" t="n">
        <v>1.86980609418283</v>
      </c>
      <c r="F106" s="139" t="n">
        <v>-3.43811394891944</v>
      </c>
      <c r="G106" s="139" t="n">
        <v>0.984974958263777</v>
      </c>
      <c r="H106" s="139" t="n">
        <v>0.654711073156847</v>
      </c>
      <c r="I106" s="139" t="n">
        <v>1.41242937853106</v>
      </c>
      <c r="J106" s="139" t="n">
        <v>3.0592734225621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21811952797867</v>
      </c>
      <c r="D107" s="139" t="n">
        <v>1.22480224547078</v>
      </c>
      <c r="E107" s="139" t="n">
        <v>2.37933378653976</v>
      </c>
      <c r="F107" s="139" t="n">
        <v>-3.05188199389625</v>
      </c>
      <c r="G107" s="139" t="n">
        <v>1.04149446189452</v>
      </c>
      <c r="H107" s="139" t="n">
        <v>1.07466063348416</v>
      </c>
      <c r="I107" s="139" t="n">
        <v>0.955033824114622</v>
      </c>
      <c r="J107" s="139" t="n">
        <v>3.7105751391465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87213238059411</v>
      </c>
      <c r="D108" s="139" t="n">
        <v>1.00831862868667</v>
      </c>
      <c r="E108" s="139" t="n">
        <v>2.42363877822045</v>
      </c>
      <c r="F108" s="139" t="n">
        <v>-2.72822665267576</v>
      </c>
      <c r="G108" s="139" t="n">
        <v>0.834424083769633</v>
      </c>
      <c r="H108" s="139" t="n">
        <v>1.06323447118073</v>
      </c>
      <c r="I108" s="139" t="n">
        <v>0.551832873472606</v>
      </c>
      <c r="J108" s="139" t="n">
        <v>2.3255813953488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03081649753275</v>
      </c>
      <c r="D109" s="139" t="n">
        <v>1.74694285001249</v>
      </c>
      <c r="E109" s="139" t="n">
        <v>2.39870340356563</v>
      </c>
      <c r="F109" s="139" t="n">
        <v>0.323624595469269</v>
      </c>
      <c r="G109" s="139" t="n">
        <v>0.308291416517932</v>
      </c>
      <c r="H109" s="139" t="n">
        <v>0.027685492801794</v>
      </c>
      <c r="I109" s="139" t="n">
        <v>0.705605644845164</v>
      </c>
      <c r="J109" s="139" t="n">
        <v>1.398601398601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06108138032847</v>
      </c>
      <c r="D110" s="139" t="n">
        <v>3.85087073828797</v>
      </c>
      <c r="E110" s="139" t="n">
        <v>1.07628996517886</v>
      </c>
      <c r="F110" s="139" t="n">
        <v>12.258064516129</v>
      </c>
      <c r="G110" s="139" t="n">
        <v>-0.760271756713038</v>
      </c>
      <c r="H110" s="139" t="n">
        <v>-0.608912261278732</v>
      </c>
      <c r="I110" s="139" t="n">
        <v>-0.934215648112115</v>
      </c>
      <c r="J110" s="139" t="n">
        <v>1.37931034482759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04994065552818</v>
      </c>
      <c r="D111" s="139" t="n">
        <v>3.28294756731222</v>
      </c>
      <c r="E111" s="139" t="n">
        <v>2.50548073911681</v>
      </c>
      <c r="F111" s="139" t="n">
        <v>5.84291187739466</v>
      </c>
      <c r="G111" s="139" t="n">
        <v>-0.488997555012233</v>
      </c>
      <c r="H111" s="139" t="n">
        <v>-0.584795321637415</v>
      </c>
      <c r="I111" s="139" t="n">
        <v>-0.392927308447938</v>
      </c>
      <c r="J111" s="139" t="n">
        <v>0.34013605442177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4456089627754</v>
      </c>
      <c r="D112" s="139" t="n">
        <v>2.46970043448435</v>
      </c>
      <c r="E112" s="139" t="n">
        <v>1.80262755881455</v>
      </c>
      <c r="F112" s="139" t="n">
        <v>3.80090497737558</v>
      </c>
      <c r="G112" s="139" t="n">
        <v>-1.67076167076166</v>
      </c>
      <c r="H112" s="139" t="n">
        <v>-1.9607843137255</v>
      </c>
      <c r="I112" s="139" t="n">
        <v>-1.26232741617358</v>
      </c>
      <c r="J112" s="139" t="n">
        <v>1.52542372881355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0902201371344802</v>
      </c>
      <c r="D113" s="139" t="n">
        <v>1.09350591385851</v>
      </c>
      <c r="E113" s="139" t="n">
        <v>2.76110444177671</v>
      </c>
      <c r="F113" s="139" t="n">
        <v>-3.74891020052311</v>
      </c>
      <c r="G113" s="139" t="n">
        <v>-0.999500249875069</v>
      </c>
      <c r="H113" s="139" t="n">
        <v>-1.68571428571428</v>
      </c>
      <c r="I113" s="139" t="n">
        <v>-0.039952057530968</v>
      </c>
      <c r="J113" s="139" t="n">
        <v>2.17028380634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44339197113216</v>
      </c>
      <c r="D114" s="139" t="n">
        <v>-2.14128035320088</v>
      </c>
      <c r="E114" s="139" t="n">
        <v>-1.13901869158879</v>
      </c>
      <c r="F114" s="139" t="n">
        <v>-5.16304347826086</v>
      </c>
      <c r="G114" s="139" t="n">
        <v>-1.19468282012451</v>
      </c>
      <c r="H114" s="139" t="n">
        <v>-1.9180470793374</v>
      </c>
      <c r="I114" s="139" t="n">
        <v>-0.199840127897687</v>
      </c>
      <c r="J114" s="139" t="n">
        <v>0.98039215686273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2.15102974828375</v>
      </c>
      <c r="D115" s="139" t="n">
        <v>-3.72208436724566</v>
      </c>
      <c r="E115" s="139" t="n">
        <v>-2.68833087149189</v>
      </c>
      <c r="F115" s="139" t="n">
        <v>-7.83190066857688</v>
      </c>
      <c r="G115" s="139" t="n">
        <v>-1.27724795640327</v>
      </c>
      <c r="H115" s="139" t="n">
        <v>-1.39259259259259</v>
      </c>
      <c r="I115" s="139" t="n">
        <v>-1.08129755706848</v>
      </c>
      <c r="J115" s="139" t="n">
        <v>1.1326860841424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34798877455566</v>
      </c>
      <c r="D116" s="139" t="n">
        <v>-4.45173383317713</v>
      </c>
      <c r="E116" s="139" t="n">
        <v>-3.88585306618093</v>
      </c>
      <c r="F116" s="139" t="n">
        <v>-5.80310880829016</v>
      </c>
      <c r="G116" s="139" t="n">
        <v>-1.03501811281697</v>
      </c>
      <c r="H116" s="139" t="n">
        <v>-1.14182692307693</v>
      </c>
      <c r="I116" s="139" t="n">
        <v>-0.97165991902834</v>
      </c>
      <c r="J116" s="139" t="n">
        <v>-0.15999999999999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38528594692978</v>
      </c>
      <c r="D117" s="139" t="n">
        <v>-3.6292300147131</v>
      </c>
      <c r="E117" s="139" t="n">
        <v>-4.2008843967151</v>
      </c>
      <c r="F117" s="139" t="n">
        <v>-2.42024202420242</v>
      </c>
      <c r="G117" s="139" t="n">
        <v>-1.74307129161583</v>
      </c>
      <c r="H117" s="139" t="n">
        <v>-1.42857142857142</v>
      </c>
      <c r="I117" s="139" t="n">
        <v>-2.12591986917417</v>
      </c>
      <c r="J117" s="139" t="n">
        <v>-0.32051282051283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35426889106969</v>
      </c>
      <c r="D118" s="139" t="n">
        <v>-2.06106870229006</v>
      </c>
      <c r="E118" s="139" t="n">
        <v>-1.97823936696339</v>
      </c>
      <c r="F118" s="139" t="n">
        <v>-2.02931228861331</v>
      </c>
      <c r="G118" s="139" t="n">
        <v>-0.886996629412806</v>
      </c>
      <c r="H118" s="139" t="n">
        <v>-1.07924761023745</v>
      </c>
      <c r="I118" s="139" t="n">
        <v>-0.668337510442768</v>
      </c>
      <c r="J118" s="139" t="n">
        <v>-0.8038585209003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2.05929168324711</v>
      </c>
      <c r="D119" s="139" t="n">
        <v>-0.88334632372046</v>
      </c>
      <c r="E119" s="139" t="n">
        <v>-1.78271106626305</v>
      </c>
      <c r="F119" s="139" t="n">
        <v>2.87686996547755</v>
      </c>
      <c r="G119" s="139" t="n">
        <v>-3.06067657061034</v>
      </c>
      <c r="H119" s="139" t="n">
        <v>-2.99251870324188</v>
      </c>
      <c r="I119" s="139" t="n">
        <v>-3.06980656013457</v>
      </c>
      <c r="J119" s="139" t="n">
        <v>-0.6482982171798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924327069578467</v>
      </c>
      <c r="D120" s="139" t="n">
        <v>-0.78636959370904</v>
      </c>
      <c r="E120" s="139" t="n">
        <v>-1.54109589041096</v>
      </c>
      <c r="F120" s="139" t="n">
        <v>0.559284116331099</v>
      </c>
      <c r="G120" s="139" t="n">
        <v>-1.0709010339734</v>
      </c>
      <c r="H120" s="139" t="n">
        <v>-1.12467866323908</v>
      </c>
      <c r="I120" s="139" t="n">
        <v>-1.08459869848157</v>
      </c>
      <c r="J120" s="139" t="n">
        <v>-0.32626427406198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768915316793112</v>
      </c>
      <c r="D121" s="139" t="n">
        <v>-1.21532364597094</v>
      </c>
      <c r="E121" s="139" t="n">
        <v>-2.95652173913044</v>
      </c>
      <c r="F121" s="139" t="n">
        <v>4.00444938820912</v>
      </c>
      <c r="G121" s="139" t="n">
        <v>-0.615901455767073</v>
      </c>
      <c r="H121" s="139" t="n">
        <v>-0.357491062723426</v>
      </c>
      <c r="I121" s="139" t="n">
        <v>-0.921052631578959</v>
      </c>
      <c r="J121" s="139" t="n">
        <v>0.16366612111291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836863312325647</v>
      </c>
      <c r="D122" s="139" t="n">
        <v>-0.5081572612998</v>
      </c>
      <c r="E122" s="139" t="n">
        <v>-2.1146953405018</v>
      </c>
      <c r="F122" s="139" t="n">
        <v>4.81283422459894</v>
      </c>
      <c r="G122" s="139" t="n">
        <v>-1.12676056338029</v>
      </c>
      <c r="H122" s="139" t="n">
        <v>-0.782778864970652</v>
      </c>
      <c r="I122" s="139" t="n">
        <v>-1.59362549800797</v>
      </c>
      <c r="J122" s="139" t="n">
        <v>-0.16339869281046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854344655136472</v>
      </c>
      <c r="D123" s="139" t="n">
        <v>-0.913978494623663</v>
      </c>
      <c r="E123" s="139" t="n">
        <v>-1.39143170999634</v>
      </c>
      <c r="F123" s="139" t="n">
        <v>0.714285714285694</v>
      </c>
      <c r="G123" s="139" t="n">
        <v>2.22222222222224</v>
      </c>
      <c r="H123" s="139" t="n">
        <v>1.74227481919789</v>
      </c>
      <c r="I123" s="139" t="n">
        <v>2.87899235267656</v>
      </c>
      <c r="J123" s="139" t="n">
        <v>0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258264462809919</v>
      </c>
      <c r="D124" s="139" t="n">
        <v>-0.868149755832874</v>
      </c>
      <c r="E124" s="139" t="n">
        <v>-1.89379873746751</v>
      </c>
      <c r="F124" s="139" t="n">
        <v>2.63424518743669</v>
      </c>
      <c r="G124" s="139" t="n">
        <v>0.111482720178373</v>
      </c>
      <c r="H124" s="139" t="n">
        <v>0.549273021001625</v>
      </c>
      <c r="I124" s="139" t="n">
        <v>-0.480979449059902</v>
      </c>
      <c r="J124" s="139" t="n">
        <v>0.16366612111291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517866390471227</v>
      </c>
      <c r="D125" s="139" t="n">
        <v>0.383141762452112</v>
      </c>
      <c r="E125" s="139" t="n">
        <v>0.908402725208177</v>
      </c>
      <c r="F125" s="139" t="n">
        <v>-0.592300098716692</v>
      </c>
      <c r="G125" s="139" t="n">
        <v>-0.129918337045282</v>
      </c>
      <c r="H125" s="139" t="n">
        <v>0.128534704370182</v>
      </c>
      <c r="I125" s="139" t="n">
        <v>-0.527240773286479</v>
      </c>
      <c r="J125" s="139" t="n">
        <v>0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175983436852988</v>
      </c>
      <c r="D126" s="139" t="n">
        <v>-0.109051254089422</v>
      </c>
      <c r="E126" s="139" t="n">
        <v>0.750187546886721</v>
      </c>
      <c r="F126" s="139" t="n">
        <v>-2.78053624627607</v>
      </c>
      <c r="G126" s="139" t="n">
        <v>-0.315926407730899</v>
      </c>
      <c r="H126" s="139" t="n">
        <v>-0.0320924261874183</v>
      </c>
      <c r="I126" s="139" t="n">
        <v>-0.706713780918733</v>
      </c>
      <c r="J126" s="139" t="n">
        <v>0.65359477124182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954059939852741</v>
      </c>
      <c r="D127" s="139" t="n">
        <v>0.873362445414855</v>
      </c>
      <c r="E127" s="139" t="n">
        <v>-0.260610573343271</v>
      </c>
      <c r="F127" s="139" t="n">
        <v>3.67722165474976</v>
      </c>
      <c r="G127" s="139" t="n">
        <v>-2.38627889634601</v>
      </c>
      <c r="H127" s="139" t="n">
        <v>-1.8298555377207</v>
      </c>
      <c r="I127" s="139" t="n">
        <v>-3.11387900355872</v>
      </c>
      <c r="J127" s="139" t="n">
        <v>0.811688311688315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146581509789542</v>
      </c>
      <c r="D128" s="139" t="n">
        <v>2.16450216450215</v>
      </c>
      <c r="E128" s="139" t="n">
        <v>3.35946248600226</v>
      </c>
      <c r="F128" s="139" t="n">
        <v>-0.591133004926121</v>
      </c>
      <c r="G128" s="139" t="n">
        <v>-1.3177998472116</v>
      </c>
      <c r="H128" s="139" t="n">
        <v>-1.63505559189012</v>
      </c>
      <c r="I128" s="139" t="n">
        <v>-0.872359963269062</v>
      </c>
      <c r="J128" s="139" t="n">
        <v>0.48309178743961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585467851542092</v>
      </c>
      <c r="D129" s="139" t="n">
        <v>0.0529661016949206</v>
      </c>
      <c r="E129" s="139" t="n">
        <v>-1.3723365836042</v>
      </c>
      <c r="F129" s="139" t="n">
        <v>4.7571853320119</v>
      </c>
      <c r="G129" s="139" t="n">
        <v>-1.16121540545771</v>
      </c>
      <c r="H129" s="139" t="n">
        <v>-1.39627659574467</v>
      </c>
      <c r="I129" s="139" t="n">
        <v>-0.833719314497444</v>
      </c>
      <c r="J129" s="139" t="n">
        <v>0.32051282051281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525817646440174</v>
      </c>
      <c r="D130" s="139" t="n">
        <v>1.24404446797246</v>
      </c>
      <c r="E130" s="139" t="n">
        <v>-0.695715854998156</v>
      </c>
      <c r="F130" s="139" t="n">
        <v>5.4872280037843</v>
      </c>
      <c r="G130" s="139" t="n">
        <v>-1.03779126688859</v>
      </c>
      <c r="H130" s="139" t="n">
        <v>-1.04517869184086</v>
      </c>
      <c r="I130" s="139" t="n">
        <v>-1.07426436244745</v>
      </c>
      <c r="J130" s="139" t="n">
        <v>0.15974440894568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904882154882159</v>
      </c>
      <c r="D131" s="139" t="n">
        <v>0.705882352941174</v>
      </c>
      <c r="E131" s="215" t="s">
        <v>471</v>
      </c>
      <c r="F131" s="215" t="s">
        <v>471</v>
      </c>
      <c r="G131" s="139" t="n">
        <v>1.10803324099724</v>
      </c>
      <c r="H131" s="139" t="n">
        <v>0.919931856899495</v>
      </c>
      <c r="I131" s="139" t="n">
        <v>1.41643059490086</v>
      </c>
      <c r="J131" s="139" t="n">
        <v>0.1594896331738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02398331595398</v>
      </c>
      <c r="D132" s="139" t="n">
        <v>-0.493250259605418</v>
      </c>
      <c r="E132" s="215" t="s">
        <v>471</v>
      </c>
      <c r="F132" s="215" t="s">
        <v>471</v>
      </c>
      <c r="G132" s="139" t="n">
        <v>0.88062622309198</v>
      </c>
      <c r="H132" s="139" t="n">
        <v>1.08035111411209</v>
      </c>
      <c r="I132" s="139" t="n">
        <v>0.605214152700185</v>
      </c>
      <c r="J132" s="139" t="n">
        <v>0.47770700636942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10198565339432</v>
      </c>
      <c r="D133" s="139" t="n">
        <v>0.913122880250455</v>
      </c>
      <c r="E133" s="215" t="s">
        <v>471</v>
      </c>
      <c r="F133" s="215" t="s">
        <v>471</v>
      </c>
      <c r="G133" s="139" t="n">
        <v>1.28031037827353</v>
      </c>
      <c r="H133" s="139" t="n">
        <v>1.20240480961924</v>
      </c>
      <c r="I133" s="139" t="n">
        <v>1.388246182323</v>
      </c>
      <c r="J133" s="139" t="n">
        <v>0.792393026941383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7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2" hidden="false" customHeight="true" outlineLevel="0" collapsed="false">
      <c r="A6" s="149" t="s">
        <v>281</v>
      </c>
      <c r="B6" s="149"/>
      <c r="C6" s="216" t="s">
        <v>415</v>
      </c>
      <c r="D6" s="204" t="s">
        <v>464</v>
      </c>
      <c r="E6" s="204"/>
      <c r="F6" s="204"/>
      <c r="G6" s="146" t="s">
        <v>465</v>
      </c>
      <c r="H6" s="146"/>
      <c r="I6" s="146"/>
      <c r="J6" s="193" t="s">
        <v>466</v>
      </c>
    </row>
    <row r="7" customFormat="false" ht="12" hidden="false" customHeight="true" outlineLevel="0" collapsed="false">
      <c r="A7" s="149"/>
      <c r="B7" s="149"/>
      <c r="C7" s="216"/>
      <c r="D7" s="123" t="s">
        <v>422</v>
      </c>
      <c r="E7" s="123" t="s">
        <v>467</v>
      </c>
      <c r="F7" s="123" t="s">
        <v>468</v>
      </c>
      <c r="G7" s="123" t="s">
        <v>422</v>
      </c>
      <c r="H7" s="123" t="s">
        <v>469</v>
      </c>
      <c r="I7" s="217" t="s">
        <v>470</v>
      </c>
      <c r="J7" s="193"/>
    </row>
    <row r="8" customFormat="false" ht="12" hidden="false" customHeight="true" outlineLevel="0" collapsed="false">
      <c r="A8" s="149"/>
      <c r="B8" s="149"/>
      <c r="C8" s="216"/>
      <c r="D8" s="123"/>
      <c r="E8" s="123"/>
      <c r="F8" s="123"/>
      <c r="G8" s="123"/>
      <c r="H8" s="123"/>
      <c r="I8" s="217"/>
      <c r="J8" s="193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47</v>
      </c>
      <c r="D12" s="129" t="n">
        <v>81.72</v>
      </c>
      <c r="E12" s="129" t="n">
        <v>77.36</v>
      </c>
      <c r="F12" s="129" t="n">
        <v>96.13</v>
      </c>
      <c r="G12" s="129" t="n">
        <v>87.31</v>
      </c>
      <c r="H12" s="129" t="n">
        <v>76.64</v>
      </c>
      <c r="I12" s="129" t="n">
        <v>102.09</v>
      </c>
      <c r="J12" s="129" t="n">
        <v>44.44</v>
      </c>
    </row>
    <row r="13" customFormat="false" ht="11.1" hidden="true" customHeight="true" outlineLevel="0" collapsed="false">
      <c r="A13" s="88"/>
      <c r="B13" s="89" t="s">
        <v>295</v>
      </c>
      <c r="C13" s="129" t="n">
        <v>84.32</v>
      </c>
      <c r="D13" s="129" t="n">
        <v>82.19</v>
      </c>
      <c r="E13" s="129" t="n">
        <v>77.48</v>
      </c>
      <c r="F13" s="129" t="n">
        <v>99.27</v>
      </c>
      <c r="G13" s="129" t="n">
        <v>88.51</v>
      </c>
      <c r="H13" s="129" t="n">
        <v>76.93</v>
      </c>
      <c r="I13" s="129" t="n">
        <v>104.54</v>
      </c>
      <c r="J13" s="129" t="n">
        <v>45.64</v>
      </c>
    </row>
    <row r="14" customFormat="false" ht="11.1" hidden="true" customHeight="true" outlineLevel="0" collapsed="false">
      <c r="A14" s="88"/>
      <c r="B14" s="89" t="s">
        <v>296</v>
      </c>
      <c r="C14" s="129" t="n">
        <v>85.72</v>
      </c>
      <c r="D14" s="129" t="n">
        <v>82.49</v>
      </c>
      <c r="E14" s="129" t="n">
        <v>78.56</v>
      </c>
      <c r="F14" s="129" t="n">
        <v>96.26</v>
      </c>
      <c r="G14" s="129" t="n">
        <v>90.86</v>
      </c>
      <c r="H14" s="129" t="n">
        <v>78.28</v>
      </c>
      <c r="I14" s="129" t="n">
        <v>108.25</v>
      </c>
      <c r="J14" s="129" t="n">
        <v>47.59</v>
      </c>
    </row>
    <row r="15" customFormat="false" ht="11.1" hidden="true" customHeight="true" outlineLevel="0" collapsed="false">
      <c r="A15" s="88"/>
      <c r="B15" s="89" t="s">
        <v>297</v>
      </c>
      <c r="C15" s="129" t="n">
        <v>87.64</v>
      </c>
      <c r="D15" s="129" t="n">
        <v>83.48</v>
      </c>
      <c r="E15" s="129" t="n">
        <v>79.84</v>
      </c>
      <c r="F15" s="129" t="n">
        <v>94.77</v>
      </c>
      <c r="G15" s="129" t="n">
        <v>93.62</v>
      </c>
      <c r="H15" s="129" t="n">
        <v>80.3</v>
      </c>
      <c r="I15" s="129" t="n">
        <v>112.01</v>
      </c>
      <c r="J15" s="129" t="n">
        <v>47.5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8.85</v>
      </c>
      <c r="D16" s="129" t="n">
        <v>82.35</v>
      </c>
      <c r="E16" s="129" t="n">
        <v>79.83</v>
      </c>
      <c r="F16" s="129" t="n">
        <v>91.25</v>
      </c>
      <c r="G16" s="129" t="n">
        <v>96.8</v>
      </c>
      <c r="H16" s="129" t="n">
        <v>82.95</v>
      </c>
      <c r="I16" s="129" t="n">
        <v>115.92</v>
      </c>
      <c r="J16" s="129" t="n">
        <v>50.11</v>
      </c>
    </row>
    <row r="17" customFormat="false" ht="11.1" hidden="true" customHeight="true" outlineLevel="0" collapsed="false">
      <c r="A17" s="88"/>
      <c r="B17" s="89" t="s">
        <v>295</v>
      </c>
      <c r="C17" s="129" t="n">
        <v>89.61</v>
      </c>
      <c r="D17" s="129" t="n">
        <v>82.1</v>
      </c>
      <c r="E17" s="129" t="n">
        <v>80.06</v>
      </c>
      <c r="F17" s="129" t="n">
        <v>89.4</v>
      </c>
      <c r="G17" s="129" t="n">
        <v>98.36</v>
      </c>
      <c r="H17" s="129" t="n">
        <v>84.79</v>
      </c>
      <c r="I17" s="129" t="n">
        <v>117.12</v>
      </c>
      <c r="J17" s="129" t="n">
        <v>51.18</v>
      </c>
    </row>
    <row r="18" customFormat="false" ht="11.1" hidden="true" customHeight="true" outlineLevel="0" collapsed="false">
      <c r="A18" s="88"/>
      <c r="B18" s="89" t="s">
        <v>296</v>
      </c>
      <c r="C18" s="129" t="n">
        <v>88.72</v>
      </c>
      <c r="D18" s="129" t="n">
        <v>79.47</v>
      </c>
      <c r="E18" s="129" t="n">
        <v>78.44</v>
      </c>
      <c r="F18" s="129" t="n">
        <v>82.83</v>
      </c>
      <c r="G18" s="129" t="n">
        <v>98.79</v>
      </c>
      <c r="H18" s="129" t="n">
        <v>85.1</v>
      </c>
      <c r="I18" s="129" t="n">
        <v>117.71</v>
      </c>
      <c r="J18" s="129" t="n">
        <v>51.94</v>
      </c>
    </row>
    <row r="19" customFormat="false" ht="11.1" hidden="true" customHeight="true" outlineLevel="0" collapsed="false">
      <c r="A19" s="88"/>
      <c r="B19" s="89" t="s">
        <v>297</v>
      </c>
      <c r="C19" s="129" t="n">
        <v>88.52</v>
      </c>
      <c r="D19" s="129" t="n">
        <v>76.6</v>
      </c>
      <c r="E19" s="129" t="n">
        <v>76.8</v>
      </c>
      <c r="F19" s="129" t="n">
        <v>75.8</v>
      </c>
      <c r="G19" s="129" t="n">
        <v>100.59</v>
      </c>
      <c r="H19" s="129" t="n">
        <v>87.22</v>
      </c>
      <c r="I19" s="129" t="n">
        <v>119.08</v>
      </c>
      <c r="J19" s="129" t="n">
        <v>54.0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6.08</v>
      </c>
      <c r="D20" s="129" t="n">
        <v>72.34</v>
      </c>
      <c r="E20" s="129" t="n">
        <v>72.58</v>
      </c>
      <c r="F20" s="129" t="n">
        <v>71.02</v>
      </c>
      <c r="G20" s="129" t="n">
        <v>99.37</v>
      </c>
      <c r="H20" s="129" t="n">
        <v>86.89</v>
      </c>
      <c r="I20" s="129" t="n">
        <v>116.66</v>
      </c>
      <c r="J20" s="129" t="n">
        <v>53.79</v>
      </c>
    </row>
    <row r="21" customFormat="false" ht="11.1" hidden="true" customHeight="true" outlineLevel="0" collapsed="false">
      <c r="A21" s="88"/>
      <c r="B21" s="89" t="s">
        <v>295</v>
      </c>
      <c r="C21" s="129" t="n">
        <v>84.91</v>
      </c>
      <c r="D21" s="129" t="n">
        <v>68.97</v>
      </c>
      <c r="E21" s="129" t="n">
        <v>70.72</v>
      </c>
      <c r="F21" s="129" t="n">
        <v>62.01</v>
      </c>
      <c r="G21" s="129" t="n">
        <v>99.89</v>
      </c>
      <c r="H21" s="129" t="n">
        <v>87.16</v>
      </c>
      <c r="I21" s="129" t="n">
        <v>117.52</v>
      </c>
      <c r="J21" s="129" t="n">
        <v>54.57</v>
      </c>
    </row>
    <row r="22" customFormat="false" ht="11.1" hidden="true" customHeight="true" outlineLevel="0" collapsed="false">
      <c r="A22" s="88"/>
      <c r="B22" s="89" t="s">
        <v>296</v>
      </c>
      <c r="C22" s="129" t="n">
        <v>85.16</v>
      </c>
      <c r="D22" s="129" t="n">
        <v>67.18</v>
      </c>
      <c r="E22" s="129" t="n">
        <v>69.08</v>
      </c>
      <c r="F22" s="129" t="n">
        <v>61.4</v>
      </c>
      <c r="G22" s="129" t="n">
        <v>101.76</v>
      </c>
      <c r="H22" s="129" t="n">
        <v>90.3</v>
      </c>
      <c r="I22" s="129" t="n">
        <v>117.65</v>
      </c>
      <c r="J22" s="129" t="n">
        <v>55.22</v>
      </c>
    </row>
    <row r="23" customFormat="false" ht="11.1" hidden="true" customHeight="true" outlineLevel="0" collapsed="false">
      <c r="A23" s="88"/>
      <c r="B23" s="89" t="s">
        <v>297</v>
      </c>
      <c r="C23" s="129" t="n">
        <v>83.81</v>
      </c>
      <c r="D23" s="129" t="n">
        <v>65.54</v>
      </c>
      <c r="E23" s="129" t="n">
        <v>66.96</v>
      </c>
      <c r="F23" s="129" t="n">
        <v>61.71</v>
      </c>
      <c r="G23" s="129" t="n">
        <v>100.48</v>
      </c>
      <c r="H23" s="129" t="n">
        <v>90.55</v>
      </c>
      <c r="I23" s="129" t="n">
        <v>114.29</v>
      </c>
      <c r="J23" s="129" t="n">
        <v>55.7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7.31</v>
      </c>
      <c r="D24" s="129" t="n">
        <v>66.79</v>
      </c>
      <c r="E24" s="129" t="n">
        <v>68.18</v>
      </c>
      <c r="F24" s="129" t="n">
        <v>62.29</v>
      </c>
      <c r="G24" s="129" t="n">
        <v>105.94</v>
      </c>
      <c r="H24" s="129" t="n">
        <v>96.21</v>
      </c>
      <c r="I24" s="129" t="n">
        <v>119.45</v>
      </c>
      <c r="J24" s="129" t="n">
        <v>57.12</v>
      </c>
    </row>
    <row r="25" customFormat="false" ht="11.1" hidden="true" customHeight="true" outlineLevel="0" collapsed="false">
      <c r="A25" s="88"/>
      <c r="B25" s="89" t="s">
        <v>295</v>
      </c>
      <c r="C25" s="129" t="n">
        <v>88.11</v>
      </c>
      <c r="D25" s="129" t="n">
        <v>66.57</v>
      </c>
      <c r="E25" s="129" t="n">
        <v>67.34</v>
      </c>
      <c r="F25" s="129" t="n">
        <v>64.83</v>
      </c>
      <c r="G25" s="129" t="n">
        <v>107.47</v>
      </c>
      <c r="H25" s="129" t="n">
        <v>99.06</v>
      </c>
      <c r="I25" s="129" t="n">
        <v>119.16</v>
      </c>
      <c r="J25" s="129" t="n">
        <v>58.47</v>
      </c>
    </row>
    <row r="26" customFormat="false" ht="11.1" hidden="true" customHeight="true" outlineLevel="0" collapsed="false">
      <c r="A26" s="88"/>
      <c r="B26" s="89" t="s">
        <v>296</v>
      </c>
      <c r="C26" s="129" t="n">
        <v>88.86</v>
      </c>
      <c r="D26" s="129" t="n">
        <v>67.77</v>
      </c>
      <c r="E26" s="129" t="n">
        <v>68.23</v>
      </c>
      <c r="F26" s="129" t="n">
        <v>65.87</v>
      </c>
      <c r="G26" s="129" t="n">
        <v>107.77</v>
      </c>
      <c r="H26" s="129" t="n">
        <v>100.12</v>
      </c>
      <c r="I26" s="129" t="n">
        <v>118.43</v>
      </c>
      <c r="J26" s="129" t="n">
        <v>59.88</v>
      </c>
    </row>
    <row r="27" customFormat="false" ht="11.1" hidden="true" customHeight="true" outlineLevel="0" collapsed="false">
      <c r="A27" s="88"/>
      <c r="B27" s="89" t="s">
        <v>297</v>
      </c>
      <c r="C27" s="129" t="n">
        <v>90.66</v>
      </c>
      <c r="D27" s="129" t="n">
        <v>68.8</v>
      </c>
      <c r="E27" s="129" t="n">
        <v>69.89</v>
      </c>
      <c r="F27" s="129" t="n">
        <v>65.51</v>
      </c>
      <c r="G27" s="129" t="n">
        <v>110.26</v>
      </c>
      <c r="H27" s="129" t="n">
        <v>102.76</v>
      </c>
      <c r="I27" s="129" t="n">
        <v>120.69</v>
      </c>
      <c r="J27" s="129" t="n">
        <v>60.3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06</v>
      </c>
      <c r="D28" s="129" t="n">
        <v>69.08</v>
      </c>
      <c r="E28" s="129" t="n">
        <v>70.48</v>
      </c>
      <c r="F28" s="129" t="n">
        <v>65.07</v>
      </c>
      <c r="G28" s="129" t="n">
        <v>108.83</v>
      </c>
      <c r="H28" s="129" t="n">
        <v>102.07</v>
      </c>
      <c r="I28" s="129" t="n">
        <v>118.24</v>
      </c>
      <c r="J28" s="129" t="n">
        <v>60.98</v>
      </c>
    </row>
    <row r="29" customFormat="false" ht="11.1" hidden="true" customHeight="true" outlineLevel="0" collapsed="false">
      <c r="A29" s="88"/>
      <c r="B29" s="89" t="s">
        <v>295</v>
      </c>
      <c r="C29" s="129" t="n">
        <v>89.25</v>
      </c>
      <c r="D29" s="129" t="n">
        <v>69.21</v>
      </c>
      <c r="E29" s="129" t="n">
        <v>69.59</v>
      </c>
      <c r="F29" s="129" t="n">
        <v>67.94</v>
      </c>
      <c r="G29" s="129" t="n">
        <v>107.12</v>
      </c>
      <c r="H29" s="129" t="n">
        <v>101.24</v>
      </c>
      <c r="I29" s="129" t="n">
        <v>115.33</v>
      </c>
      <c r="J29" s="129" t="n">
        <v>61.77</v>
      </c>
    </row>
    <row r="30" customFormat="false" ht="11.1" hidden="true" customHeight="true" outlineLevel="0" collapsed="false">
      <c r="A30" s="88"/>
      <c r="B30" s="89" t="s">
        <v>296</v>
      </c>
      <c r="C30" s="129" t="n">
        <v>88.14</v>
      </c>
      <c r="D30" s="129" t="n">
        <v>68.59</v>
      </c>
      <c r="E30" s="129" t="n">
        <v>68.93</v>
      </c>
      <c r="F30" s="129" t="n">
        <v>67.55</v>
      </c>
      <c r="G30" s="129" t="n">
        <v>105.5</v>
      </c>
      <c r="H30" s="129" t="n">
        <v>99.52</v>
      </c>
      <c r="I30" s="129" t="n">
        <v>113.83</v>
      </c>
      <c r="J30" s="129" t="n">
        <v>62.41</v>
      </c>
    </row>
    <row r="31" customFormat="false" ht="11.1" hidden="true" customHeight="true" outlineLevel="0" collapsed="false">
      <c r="A31" s="88"/>
      <c r="B31" s="89" t="s">
        <v>297</v>
      </c>
      <c r="C31" s="129" t="n">
        <v>86.94</v>
      </c>
      <c r="D31" s="129" t="n">
        <v>68.25</v>
      </c>
      <c r="E31" s="129" t="n">
        <v>68.36</v>
      </c>
      <c r="F31" s="129" t="n">
        <v>67.58</v>
      </c>
      <c r="G31" s="129" t="n">
        <v>103.32</v>
      </c>
      <c r="H31" s="129" t="n">
        <v>98.03</v>
      </c>
      <c r="I31" s="129" t="n">
        <v>110.69</v>
      </c>
      <c r="J31" s="129" t="n">
        <v>6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6.19</v>
      </c>
      <c r="D32" s="129" t="n">
        <v>69.28</v>
      </c>
      <c r="E32" s="129" t="n">
        <v>69.19</v>
      </c>
      <c r="F32" s="129" t="n">
        <v>69.45</v>
      </c>
      <c r="G32" s="129" t="n">
        <v>100.97</v>
      </c>
      <c r="H32" s="129" t="n">
        <v>96.96</v>
      </c>
      <c r="I32" s="129" t="n">
        <v>106.58</v>
      </c>
      <c r="J32" s="129" t="n">
        <v>65.73</v>
      </c>
    </row>
    <row r="33" customFormat="false" ht="11.1" hidden="true" customHeight="true" outlineLevel="0" collapsed="false">
      <c r="A33" s="88"/>
      <c r="B33" s="89" t="s">
        <v>295</v>
      </c>
      <c r="C33" s="129" t="n">
        <v>88.32</v>
      </c>
      <c r="D33" s="129" t="n">
        <v>70.25</v>
      </c>
      <c r="E33" s="129" t="n">
        <v>70.73</v>
      </c>
      <c r="F33" s="129" t="n">
        <v>67.93</v>
      </c>
      <c r="G33" s="129" t="n">
        <v>104.08</v>
      </c>
      <c r="H33" s="129" t="n">
        <v>100.09</v>
      </c>
      <c r="I33" s="129" t="n">
        <v>109.65</v>
      </c>
      <c r="J33" s="129" t="n">
        <v>67.52</v>
      </c>
    </row>
    <row r="34" customFormat="false" ht="11.1" hidden="true" customHeight="true" outlineLevel="0" collapsed="false">
      <c r="A34" s="88"/>
      <c r="B34" s="89" t="s">
        <v>296</v>
      </c>
      <c r="C34" s="129" t="n">
        <v>89.07</v>
      </c>
      <c r="D34" s="129" t="n">
        <v>71.48</v>
      </c>
      <c r="E34" s="129" t="n">
        <v>70.99</v>
      </c>
      <c r="F34" s="129" t="n">
        <v>72</v>
      </c>
      <c r="G34" s="129" t="n">
        <v>104.47</v>
      </c>
      <c r="H34" s="129" t="n">
        <v>101.35</v>
      </c>
      <c r="I34" s="129" t="n">
        <v>108.84</v>
      </c>
      <c r="J34" s="129" t="n">
        <v>68.36</v>
      </c>
    </row>
    <row r="35" customFormat="false" ht="11.1" hidden="true" customHeight="true" outlineLevel="0" collapsed="false">
      <c r="A35" s="88"/>
      <c r="B35" s="89" t="s">
        <v>297</v>
      </c>
      <c r="C35" s="129" t="n">
        <v>89.33</v>
      </c>
      <c r="D35" s="129" t="n">
        <v>72.29</v>
      </c>
      <c r="E35" s="129" t="n">
        <v>71.29</v>
      </c>
      <c r="F35" s="129" t="n">
        <v>73.91</v>
      </c>
      <c r="G35" s="129" t="n">
        <v>104.35</v>
      </c>
      <c r="H35" s="129" t="n">
        <v>101.86</v>
      </c>
      <c r="I35" s="129" t="n">
        <v>107.85</v>
      </c>
      <c r="J35" s="129" t="n">
        <v>68.7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8.43</v>
      </c>
      <c r="D36" s="129" t="n">
        <v>72.44</v>
      </c>
      <c r="E36" s="129" t="n">
        <v>70.22</v>
      </c>
      <c r="F36" s="129" t="n">
        <v>78.18</v>
      </c>
      <c r="G36" s="129" t="n">
        <v>102.38</v>
      </c>
      <c r="H36" s="129" t="n">
        <v>100.53</v>
      </c>
      <c r="I36" s="129" t="n">
        <v>104.98</v>
      </c>
      <c r="J36" s="129" t="n">
        <v>69.7</v>
      </c>
    </row>
    <row r="37" customFormat="false" ht="11.1" hidden="true" customHeight="true" outlineLevel="0" collapsed="false">
      <c r="A37" s="88"/>
      <c r="B37" s="89" t="s">
        <v>295</v>
      </c>
      <c r="C37" s="129" t="n">
        <v>89.48</v>
      </c>
      <c r="D37" s="129" t="n">
        <v>74.26</v>
      </c>
      <c r="E37" s="129" t="n">
        <v>71.85</v>
      </c>
      <c r="F37" s="129" t="n">
        <v>81.95</v>
      </c>
      <c r="G37" s="129" t="n">
        <v>102.89</v>
      </c>
      <c r="H37" s="129" t="n">
        <v>101.33</v>
      </c>
      <c r="I37" s="129" t="n">
        <v>105.06</v>
      </c>
      <c r="J37" s="129" t="n">
        <v>70.01</v>
      </c>
    </row>
    <row r="38" customFormat="false" ht="11.1" hidden="true" customHeight="true" outlineLevel="0" collapsed="false">
      <c r="A38" s="88"/>
      <c r="B38" s="89" t="s">
        <v>296</v>
      </c>
      <c r="C38" s="129" t="n">
        <v>89.73</v>
      </c>
      <c r="D38" s="129" t="n">
        <v>75.29</v>
      </c>
      <c r="E38" s="129" t="n">
        <v>74.09</v>
      </c>
      <c r="F38" s="129" t="n">
        <v>79.81</v>
      </c>
      <c r="G38" s="129" t="n">
        <v>102.29</v>
      </c>
      <c r="H38" s="129" t="n">
        <v>100.81</v>
      </c>
      <c r="I38" s="129" t="n">
        <v>104.35</v>
      </c>
      <c r="J38" s="129" t="n">
        <v>72.4</v>
      </c>
    </row>
    <row r="39" customFormat="false" ht="11.1" hidden="true" customHeight="true" outlineLevel="0" collapsed="false">
      <c r="A39" s="88"/>
      <c r="B39" s="89" t="s">
        <v>297</v>
      </c>
      <c r="C39" s="129" t="n">
        <v>91.08</v>
      </c>
      <c r="D39" s="129" t="n">
        <v>77.01</v>
      </c>
      <c r="E39" s="129" t="n">
        <v>75.51</v>
      </c>
      <c r="F39" s="129" t="n">
        <v>82.47</v>
      </c>
      <c r="G39" s="129" t="n">
        <v>103.22</v>
      </c>
      <c r="H39" s="129" t="n">
        <v>101.61</v>
      </c>
      <c r="I39" s="129" t="n">
        <v>105.47</v>
      </c>
      <c r="J39" s="129" t="n">
        <v>75.1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86</v>
      </c>
      <c r="D40" s="129" t="n">
        <v>79.84</v>
      </c>
      <c r="E40" s="129" t="n">
        <v>79.54</v>
      </c>
      <c r="F40" s="129" t="n">
        <v>80.88</v>
      </c>
      <c r="G40" s="129" t="n">
        <v>104.19</v>
      </c>
      <c r="H40" s="129" t="n">
        <v>103.01</v>
      </c>
      <c r="I40" s="129" t="n">
        <v>105.84</v>
      </c>
      <c r="J40" s="129" t="n">
        <v>77.02</v>
      </c>
    </row>
    <row r="41" customFormat="false" ht="11.1" hidden="true" customHeight="true" outlineLevel="0" collapsed="false">
      <c r="A41" s="88"/>
      <c r="B41" s="89" t="s">
        <v>295</v>
      </c>
      <c r="C41" s="129" t="n">
        <v>91.81</v>
      </c>
      <c r="D41" s="129" t="n">
        <v>81.85</v>
      </c>
      <c r="E41" s="129" t="n">
        <v>81.49</v>
      </c>
      <c r="F41" s="129" t="n">
        <v>83.45</v>
      </c>
      <c r="G41" s="129" t="n">
        <v>100.35</v>
      </c>
      <c r="H41" s="129" t="n">
        <v>99.97</v>
      </c>
      <c r="I41" s="129" t="n">
        <v>100.88</v>
      </c>
      <c r="J41" s="129" t="n">
        <v>80.08</v>
      </c>
    </row>
    <row r="42" customFormat="false" ht="11.1" hidden="true" customHeight="true" outlineLevel="0" collapsed="false">
      <c r="A42" s="88"/>
      <c r="B42" s="89" t="s">
        <v>296</v>
      </c>
      <c r="C42" s="129" t="n">
        <v>93.32</v>
      </c>
      <c r="D42" s="129" t="n">
        <v>84.95</v>
      </c>
      <c r="E42" s="129" t="n">
        <v>83.53</v>
      </c>
      <c r="F42" s="129" t="n">
        <v>89.51</v>
      </c>
      <c r="G42" s="129" t="n">
        <v>100.58</v>
      </c>
      <c r="H42" s="129" t="n">
        <v>100.37</v>
      </c>
      <c r="I42" s="129" t="n">
        <v>100.87</v>
      </c>
      <c r="J42" s="129" t="n">
        <v>82.52</v>
      </c>
    </row>
    <row r="43" customFormat="false" ht="11.1" hidden="true" customHeight="true" outlineLevel="0" collapsed="false">
      <c r="A43" s="88"/>
      <c r="B43" s="89" t="s">
        <v>297</v>
      </c>
      <c r="C43" s="129" t="n">
        <v>93.61</v>
      </c>
      <c r="D43" s="129" t="n">
        <v>87.47</v>
      </c>
      <c r="E43" s="129" t="n">
        <v>85.49</v>
      </c>
      <c r="F43" s="129" t="n">
        <v>93.83</v>
      </c>
      <c r="G43" s="129" t="n">
        <v>98.97</v>
      </c>
      <c r="H43" s="129" t="n">
        <v>99.32</v>
      </c>
      <c r="I43" s="129" t="n">
        <v>98.5</v>
      </c>
      <c r="J43" s="129" t="n">
        <v>84.4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4.78</v>
      </c>
      <c r="D44" s="129" t="n">
        <v>88.14</v>
      </c>
      <c r="E44" s="129" t="n">
        <v>87.64</v>
      </c>
      <c r="F44" s="129" t="n">
        <v>90.63</v>
      </c>
      <c r="G44" s="129" t="n">
        <v>100.32</v>
      </c>
      <c r="H44" s="129" t="n">
        <v>100.28</v>
      </c>
      <c r="I44" s="129" t="n">
        <v>100.37</v>
      </c>
      <c r="J44" s="129" t="n">
        <v>87.76</v>
      </c>
    </row>
    <row r="45" customFormat="false" ht="11.1" hidden="true" customHeight="true" outlineLevel="0" collapsed="false">
      <c r="A45" s="88"/>
      <c r="B45" s="89" t="s">
        <v>295</v>
      </c>
      <c r="C45" s="129" t="n">
        <v>96.37</v>
      </c>
      <c r="D45" s="129" t="n">
        <v>89.63</v>
      </c>
      <c r="E45" s="129" t="n">
        <v>90.24</v>
      </c>
      <c r="F45" s="129" t="n">
        <v>87.74</v>
      </c>
      <c r="G45" s="129" t="n">
        <v>101.78</v>
      </c>
      <c r="H45" s="129" t="n">
        <v>101.75</v>
      </c>
      <c r="I45" s="129" t="n">
        <v>101.81</v>
      </c>
      <c r="J45" s="129" t="n">
        <v>91.63</v>
      </c>
    </row>
    <row r="46" customFormat="false" ht="11.1" hidden="true" customHeight="true" outlineLevel="0" collapsed="false">
      <c r="A46" s="88"/>
      <c r="B46" s="89" t="s">
        <v>296</v>
      </c>
      <c r="C46" s="129" t="n">
        <v>97.51</v>
      </c>
      <c r="D46" s="129" t="n">
        <v>90.99</v>
      </c>
      <c r="E46" s="129" t="n">
        <v>93.06</v>
      </c>
      <c r="F46" s="129" t="n">
        <v>84.98</v>
      </c>
      <c r="G46" s="129" t="n">
        <v>102.57</v>
      </c>
      <c r="H46" s="129" t="n">
        <v>102.76</v>
      </c>
      <c r="I46" s="129" t="n">
        <v>102.3</v>
      </c>
      <c r="J46" s="129" t="n">
        <v>94.63</v>
      </c>
    </row>
    <row r="47" customFormat="false" ht="11.1" hidden="true" customHeight="true" outlineLevel="0" collapsed="false">
      <c r="A47" s="88"/>
      <c r="B47" s="89" t="s">
        <v>297</v>
      </c>
      <c r="C47" s="129" t="n">
        <v>98.39</v>
      </c>
      <c r="D47" s="129" t="n">
        <v>92.77</v>
      </c>
      <c r="E47" s="129" t="n">
        <v>95.55</v>
      </c>
      <c r="F47" s="129" t="n">
        <v>84.93</v>
      </c>
      <c r="G47" s="129" t="n">
        <v>102.65</v>
      </c>
      <c r="H47" s="129" t="n">
        <v>102.61</v>
      </c>
      <c r="I47" s="129" t="n">
        <v>102.69</v>
      </c>
      <c r="J47" s="129" t="n">
        <v>96.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22</v>
      </c>
      <c r="D48" s="129" t="n">
        <v>96.2</v>
      </c>
      <c r="E48" s="129" t="n">
        <v>96.56</v>
      </c>
      <c r="F48" s="129" t="n">
        <v>94.64</v>
      </c>
      <c r="G48" s="129" t="n">
        <v>101.52</v>
      </c>
      <c r="H48" s="129" t="n">
        <v>101.78</v>
      </c>
      <c r="I48" s="129" t="n">
        <v>101.17</v>
      </c>
      <c r="J48" s="129" t="n">
        <v>98.21</v>
      </c>
    </row>
    <row r="49" customFormat="false" ht="11.1" hidden="true" customHeight="true" outlineLevel="0" collapsed="false">
      <c r="A49" s="88"/>
      <c r="B49" s="89" t="s">
        <v>295</v>
      </c>
      <c r="C49" s="129" t="n">
        <v>100.11</v>
      </c>
      <c r="D49" s="129" t="n">
        <v>98.92</v>
      </c>
      <c r="E49" s="129" t="n">
        <v>98.69</v>
      </c>
      <c r="F49" s="129" t="n">
        <v>100.06</v>
      </c>
      <c r="G49" s="129" t="n">
        <v>101.06</v>
      </c>
      <c r="H49" s="129" t="n">
        <v>101.34</v>
      </c>
      <c r="I49" s="129" t="n">
        <v>100.69</v>
      </c>
      <c r="J49" s="129" t="n">
        <v>98.67</v>
      </c>
    </row>
    <row r="50" customFormat="false" ht="11.1" hidden="true" customHeight="true" outlineLevel="0" collapsed="false">
      <c r="A50" s="88"/>
      <c r="B50" s="89" t="s">
        <v>296</v>
      </c>
      <c r="C50" s="129" t="n">
        <v>100.22</v>
      </c>
      <c r="D50" s="129" t="n">
        <v>101.34</v>
      </c>
      <c r="E50" s="129" t="n">
        <v>100.43</v>
      </c>
      <c r="F50" s="129" t="n">
        <v>103.82</v>
      </c>
      <c r="G50" s="129" t="n">
        <v>99.4</v>
      </c>
      <c r="H50" s="129" t="n">
        <v>99.48</v>
      </c>
      <c r="I50" s="129" t="n">
        <v>99.3</v>
      </c>
      <c r="J50" s="129" t="n">
        <v>100.37</v>
      </c>
    </row>
    <row r="51" customFormat="false" ht="11.1" hidden="true" customHeight="true" outlineLevel="0" collapsed="false">
      <c r="A51" s="88"/>
      <c r="B51" s="89" t="s">
        <v>297</v>
      </c>
      <c r="C51" s="129" t="n">
        <v>100.34</v>
      </c>
      <c r="D51" s="129" t="n">
        <v>102.53</v>
      </c>
      <c r="E51" s="129" t="n">
        <v>103.35</v>
      </c>
      <c r="F51" s="129" t="n">
        <v>99.82</v>
      </c>
      <c r="G51" s="129" t="n">
        <v>98.52</v>
      </c>
      <c r="H51" s="129" t="n">
        <v>97.96</v>
      </c>
      <c r="I51" s="129" t="n">
        <v>99.32</v>
      </c>
      <c r="J51" s="129" t="n">
        <v>102.3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9.19</v>
      </c>
      <c r="D52" s="129" t="n">
        <v>101.01</v>
      </c>
      <c r="E52" s="129" t="n">
        <v>103.14</v>
      </c>
      <c r="F52" s="129" t="n">
        <v>94.58</v>
      </c>
      <c r="G52" s="129" t="n">
        <v>97.29</v>
      </c>
      <c r="H52" s="129" t="n">
        <v>96.03</v>
      </c>
      <c r="I52" s="129" t="n">
        <v>99.05</v>
      </c>
      <c r="J52" s="129" t="n">
        <v>104.69</v>
      </c>
    </row>
    <row r="53" customFormat="false" ht="11.1" hidden="false" customHeight="true" outlineLevel="0" collapsed="false">
      <c r="A53" s="88"/>
      <c r="B53" s="89" t="s">
        <v>295</v>
      </c>
      <c r="C53" s="129" t="n">
        <v>97.32</v>
      </c>
      <c r="D53" s="129" t="n">
        <v>98.01</v>
      </c>
      <c r="E53" s="129" t="n">
        <v>101.46</v>
      </c>
      <c r="F53" s="129" t="n">
        <v>86.93</v>
      </c>
      <c r="G53" s="129" t="n">
        <v>96</v>
      </c>
      <c r="H53" s="129" t="n">
        <v>94.65</v>
      </c>
      <c r="I53" s="129" t="n">
        <v>97.91</v>
      </c>
      <c r="J53" s="129" t="n">
        <v>106.01</v>
      </c>
    </row>
    <row r="54" customFormat="false" ht="11.1" hidden="false" customHeight="true" outlineLevel="0" collapsed="false">
      <c r="A54" s="88"/>
      <c r="B54" s="89" t="s">
        <v>296</v>
      </c>
      <c r="C54" s="129" t="n">
        <v>95.28</v>
      </c>
      <c r="D54" s="129" t="n">
        <v>94.11</v>
      </c>
      <c r="E54" s="129" t="n">
        <v>98.41</v>
      </c>
      <c r="F54" s="129" t="n">
        <v>81.05</v>
      </c>
      <c r="G54" s="129" t="n">
        <v>95.03</v>
      </c>
      <c r="H54" s="129" t="n">
        <v>93.58</v>
      </c>
      <c r="I54" s="129" t="n">
        <v>97.07</v>
      </c>
      <c r="J54" s="129" t="n">
        <v>106.4</v>
      </c>
    </row>
    <row r="55" customFormat="false" ht="11.1" hidden="false" customHeight="true" outlineLevel="0" collapsed="false">
      <c r="A55" s="88"/>
      <c r="B55" s="89" t="s">
        <v>297</v>
      </c>
      <c r="C55" s="129" t="n">
        <v>93.18</v>
      </c>
      <c r="D55" s="129" t="n">
        <v>90.99</v>
      </c>
      <c r="E55" s="129" t="n">
        <v>94.79</v>
      </c>
      <c r="F55" s="129" t="n">
        <v>78.5</v>
      </c>
      <c r="G55" s="129" t="n">
        <v>93.52</v>
      </c>
      <c r="H55" s="129" t="n">
        <v>92.33</v>
      </c>
      <c r="I55" s="129" t="n">
        <v>95.2</v>
      </c>
      <c r="J55" s="129" t="n">
        <v>106.9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2.18</v>
      </c>
      <c r="D56" s="129" t="n">
        <v>89.42</v>
      </c>
      <c r="E56" s="129" t="n">
        <v>93.37</v>
      </c>
      <c r="F56" s="129" t="n">
        <v>77.24</v>
      </c>
      <c r="G56" s="129" t="n">
        <v>92.83</v>
      </c>
      <c r="H56" s="129" t="n">
        <v>91.43</v>
      </c>
      <c r="I56" s="129" t="n">
        <v>94.79</v>
      </c>
      <c r="J56" s="129" t="n">
        <v>106.21</v>
      </c>
    </row>
    <row r="57" customFormat="false" ht="11.1" hidden="false" customHeight="true" outlineLevel="0" collapsed="false">
      <c r="A57" s="88"/>
      <c r="B57" s="89" t="s">
        <v>295</v>
      </c>
      <c r="C57" s="129" t="n">
        <v>90.46</v>
      </c>
      <c r="D57" s="129" t="n">
        <v>89.01</v>
      </c>
      <c r="E57" s="129" t="n">
        <v>92.34</v>
      </c>
      <c r="F57" s="129" t="n">
        <v>78.67</v>
      </c>
      <c r="G57" s="129" t="n">
        <v>89.9</v>
      </c>
      <c r="H57" s="129" t="n">
        <v>88.53</v>
      </c>
      <c r="I57" s="129" t="n">
        <v>91.82</v>
      </c>
      <c r="J57" s="129" t="n">
        <v>107.13</v>
      </c>
    </row>
    <row r="58" customFormat="false" ht="11.1" hidden="false" customHeight="true" outlineLevel="0" collapsed="false">
      <c r="A58" s="88"/>
      <c r="B58" s="89" t="s">
        <v>296</v>
      </c>
      <c r="C58" s="129" t="n">
        <v>89.89</v>
      </c>
      <c r="D58" s="129" t="n">
        <v>88.97</v>
      </c>
      <c r="E58" s="129" t="n">
        <v>91.79</v>
      </c>
      <c r="F58" s="129" t="n">
        <v>79.49</v>
      </c>
      <c r="G58" s="129" t="n">
        <v>88.91</v>
      </c>
      <c r="H58" s="129" t="n">
        <v>87.51</v>
      </c>
      <c r="I58" s="129" t="n">
        <v>90.86</v>
      </c>
      <c r="J58" s="129" t="n">
        <v>107.99</v>
      </c>
    </row>
    <row r="59" customFormat="false" ht="11.1" hidden="false" customHeight="true" outlineLevel="0" collapsed="false">
      <c r="A59" s="88"/>
      <c r="B59" s="89" t="s">
        <v>297</v>
      </c>
      <c r="C59" s="129" t="n">
        <v>89.56</v>
      </c>
      <c r="D59" s="129" t="n">
        <v>88.77</v>
      </c>
      <c r="E59" s="129" t="n">
        <v>90.26</v>
      </c>
      <c r="F59" s="129" t="n">
        <v>83.16</v>
      </c>
      <c r="G59" s="129" t="n">
        <v>88.37</v>
      </c>
      <c r="H59" s="129" t="n">
        <v>87.18</v>
      </c>
      <c r="I59" s="129" t="n">
        <v>90.06</v>
      </c>
      <c r="J59" s="129" t="n">
        <v>108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9.22</v>
      </c>
      <c r="D60" s="129" t="n">
        <v>89.16</v>
      </c>
      <c r="E60" s="129" t="n">
        <v>89.5</v>
      </c>
      <c r="F60" s="129" t="n">
        <v>86.84</v>
      </c>
      <c r="G60" s="129" t="n">
        <v>87.33</v>
      </c>
      <c r="H60" s="129" t="n">
        <v>86.46</v>
      </c>
      <c r="I60" s="129" t="n">
        <v>88.55</v>
      </c>
      <c r="J60" s="129" t="n">
        <v>109.79</v>
      </c>
    </row>
    <row r="61" customFormat="false" ht="11.1" hidden="false" customHeight="true" outlineLevel="0" collapsed="false">
      <c r="A61" s="88"/>
      <c r="B61" s="89" t="s">
        <v>295</v>
      </c>
      <c r="C61" s="129" t="n">
        <v>90.44</v>
      </c>
      <c r="D61" s="129" t="n">
        <v>89.24</v>
      </c>
      <c r="E61" s="129" t="n">
        <v>89.38</v>
      </c>
      <c r="F61" s="129" t="n">
        <v>87.94</v>
      </c>
      <c r="G61" s="129" t="n">
        <v>89.41</v>
      </c>
      <c r="H61" s="129" t="n">
        <v>88.15</v>
      </c>
      <c r="I61" s="129" t="n">
        <v>91.17</v>
      </c>
      <c r="J61" s="129" t="n">
        <v>110.41</v>
      </c>
    </row>
    <row r="62" customFormat="false" ht="11.1" hidden="false" customHeight="true" outlineLevel="0" collapsed="false">
      <c r="A62" s="88"/>
      <c r="B62" s="89" t="s">
        <v>296</v>
      </c>
      <c r="C62" s="129" t="n">
        <v>90.38</v>
      </c>
      <c r="D62" s="129" t="n">
        <v>88.87</v>
      </c>
      <c r="E62" s="129" t="n">
        <v>88.23</v>
      </c>
      <c r="F62" s="129" t="n">
        <v>90.1</v>
      </c>
      <c r="G62" s="129" t="n">
        <v>89.41</v>
      </c>
      <c r="H62" s="129" t="n">
        <v>88.53</v>
      </c>
      <c r="I62" s="129" t="n">
        <v>90.64</v>
      </c>
      <c r="J62" s="129" t="n">
        <v>111.44</v>
      </c>
    </row>
    <row r="63" customFormat="false" ht="11.1" hidden="false" customHeight="true" outlineLevel="0" collapsed="false">
      <c r="A63" s="88"/>
      <c r="B63" s="89" t="s">
        <v>297</v>
      </c>
      <c r="C63" s="129" t="n">
        <v>90.41</v>
      </c>
      <c r="D63" s="129" t="n">
        <v>89.34</v>
      </c>
      <c r="E63" s="129" t="n">
        <v>89.42</v>
      </c>
      <c r="F63" s="129" t="n">
        <v>89.21</v>
      </c>
      <c r="G63" s="129" t="n">
        <v>89.06</v>
      </c>
      <c r="H63" s="129" t="n">
        <v>88.42</v>
      </c>
      <c r="I63" s="129" t="n">
        <v>89.96</v>
      </c>
      <c r="J63" s="129" t="n">
        <v>112.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0.02</v>
      </c>
      <c r="D64" s="129" t="n">
        <v>89.22</v>
      </c>
      <c r="E64" s="129" t="n">
        <v>89.87</v>
      </c>
      <c r="F64" s="129" t="n">
        <v>86.19</v>
      </c>
      <c r="G64" s="129" t="n">
        <v>88.44</v>
      </c>
      <c r="H64" s="129" t="n">
        <v>88.04</v>
      </c>
      <c r="I64" s="129" t="n">
        <v>88.99</v>
      </c>
      <c r="J64" s="129" t="n">
        <v>112.11</v>
      </c>
    </row>
    <row r="65" customFormat="false" ht="11.1" hidden="false" customHeight="true" outlineLevel="0" collapsed="false">
      <c r="A65" s="88"/>
      <c r="B65" s="89" t="s">
        <v>295</v>
      </c>
      <c r="C65" s="129" t="n">
        <v>88.94</v>
      </c>
      <c r="D65" s="129" t="n">
        <v>90.12</v>
      </c>
      <c r="E65" s="129" t="n">
        <v>89.88</v>
      </c>
      <c r="F65" s="129" t="n">
        <v>89.37</v>
      </c>
      <c r="G65" s="129" t="n">
        <v>85.79</v>
      </c>
      <c r="H65" s="129" t="n">
        <v>85.88</v>
      </c>
      <c r="I65" s="129" t="n">
        <v>85.67</v>
      </c>
      <c r="J65" s="129" t="n">
        <v>112.77</v>
      </c>
    </row>
    <row r="66" customFormat="false" ht="11.1" hidden="false" customHeight="true" outlineLevel="0" collapsed="false">
      <c r="A66" s="88"/>
      <c r="B66" s="89" t="s">
        <v>296</v>
      </c>
      <c r="C66" s="129" t="n">
        <v>88.95</v>
      </c>
      <c r="D66" s="129" t="n">
        <v>92.29</v>
      </c>
      <c r="E66" s="129" t="n">
        <v>93.27</v>
      </c>
      <c r="F66" s="129" t="n">
        <v>88.56</v>
      </c>
      <c r="G66" s="129" t="n">
        <v>84.29</v>
      </c>
      <c r="H66" s="129" t="n">
        <v>84.16</v>
      </c>
      <c r="I66" s="129" t="n">
        <v>84.46</v>
      </c>
      <c r="J66" s="129" t="n">
        <v>113.28</v>
      </c>
    </row>
    <row r="67" customFormat="false" ht="11.1" hidden="false" customHeight="true" outlineLevel="0" collapsed="false">
      <c r="A67" s="88"/>
      <c r="B67" s="89" t="s">
        <v>297</v>
      </c>
      <c r="C67" s="129" t="n">
        <v>88.41</v>
      </c>
      <c r="D67" s="129" t="n">
        <v>92.72</v>
      </c>
      <c r="E67" s="129" t="n">
        <v>92.63</v>
      </c>
      <c r="F67" s="129" t="n">
        <v>92.65</v>
      </c>
      <c r="G67" s="129" t="n">
        <v>82.97</v>
      </c>
      <c r="H67" s="129" t="n">
        <v>82.71</v>
      </c>
      <c r="I67" s="129" t="n">
        <v>83.33</v>
      </c>
      <c r="J67" s="129" t="n">
        <v>114.14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8.34</v>
      </c>
      <c r="D68" s="129" t="n">
        <v>93.96</v>
      </c>
      <c r="E68" s="129" t="n">
        <v>92.41</v>
      </c>
      <c r="F68" s="129" t="n">
        <v>98.7</v>
      </c>
      <c r="G68" s="129" t="n">
        <v>81.98</v>
      </c>
      <c r="H68" s="129" t="n">
        <v>81.75</v>
      </c>
      <c r="I68" s="129" t="n">
        <v>82.29</v>
      </c>
      <c r="J68" s="129" t="n">
        <v>114.62</v>
      </c>
    </row>
    <row r="69" customFormat="false" ht="11.1" hidden="false" customHeight="true" outlineLevel="0" collapsed="false">
      <c r="A69" s="88"/>
      <c r="B69" s="89" t="s">
        <v>295</v>
      </c>
      <c r="C69" s="129" t="n">
        <v>89.25</v>
      </c>
      <c r="D69" s="129" t="n">
        <v>94.91</v>
      </c>
      <c r="E69" s="215" t="s">
        <v>471</v>
      </c>
      <c r="F69" s="215" t="s">
        <v>471</v>
      </c>
      <c r="G69" s="129" t="n">
        <v>82.84</v>
      </c>
      <c r="H69" s="129" t="n">
        <v>82.49</v>
      </c>
      <c r="I69" s="129" t="n">
        <v>83.33</v>
      </c>
      <c r="J69" s="129" t="n">
        <v>115.14</v>
      </c>
    </row>
    <row r="70" customFormat="false" ht="11.1" hidden="false" customHeight="true" outlineLevel="0" collapsed="false">
      <c r="A70" s="88"/>
      <c r="B70" s="89" t="s">
        <v>296</v>
      </c>
      <c r="C70" s="129" t="n">
        <v>89.61</v>
      </c>
      <c r="D70" s="129" t="n">
        <v>94.62</v>
      </c>
      <c r="E70" s="215" t="s">
        <v>471</v>
      </c>
      <c r="F70" s="215" t="s">
        <v>471</v>
      </c>
      <c r="G70" s="129" t="n">
        <v>83.68</v>
      </c>
      <c r="H70" s="129" t="n">
        <v>83.42</v>
      </c>
      <c r="I70" s="129" t="n">
        <v>84.05</v>
      </c>
      <c r="J70" s="129" t="n">
        <v>115.46</v>
      </c>
    </row>
    <row r="71" customFormat="false" ht="11.1" hidden="false" customHeight="true" outlineLevel="0" collapsed="false">
      <c r="A71" s="88"/>
      <c r="B71" s="89" t="s">
        <v>297</v>
      </c>
      <c r="C71" s="129" t="n">
        <v>90.59</v>
      </c>
      <c r="D71" s="129" t="n">
        <v>95.75</v>
      </c>
      <c r="E71" s="215" t="s">
        <v>471</v>
      </c>
      <c r="F71" s="215" t="s">
        <v>471</v>
      </c>
      <c r="G71" s="129" t="n">
        <v>84.83</v>
      </c>
      <c r="H71" s="129" t="n">
        <v>84.5</v>
      </c>
      <c r="I71" s="129" t="n">
        <v>85.29</v>
      </c>
      <c r="J71" s="129" t="n">
        <v>115.4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1832993890018</v>
      </c>
      <c r="D75" s="139" t="n">
        <v>0.575134605971613</v>
      </c>
      <c r="E75" s="139" t="n">
        <v>0.155118924508784</v>
      </c>
      <c r="F75" s="139" t="n">
        <v>3.26641006969727</v>
      </c>
      <c r="G75" s="139" t="n">
        <v>1.37441301110984</v>
      </c>
      <c r="H75" s="139" t="n">
        <v>0.378392484342399</v>
      </c>
      <c r="I75" s="139" t="n">
        <v>2.39984327554119</v>
      </c>
      <c r="J75" s="139" t="n">
        <v>2.700270027002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66034155597723</v>
      </c>
      <c r="D76" s="139" t="n">
        <v>0.365007908504694</v>
      </c>
      <c r="E76" s="139" t="n">
        <v>1.39390810531749</v>
      </c>
      <c r="F76" s="139" t="n">
        <v>-3.03213458245189</v>
      </c>
      <c r="G76" s="139" t="n">
        <v>2.65506722404247</v>
      </c>
      <c r="H76" s="139" t="n">
        <v>1.75484206421422</v>
      </c>
      <c r="I76" s="139" t="n">
        <v>3.54888081117275</v>
      </c>
      <c r="J76" s="139" t="n">
        <v>4.27256792287467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3985067662156</v>
      </c>
      <c r="D77" s="139" t="n">
        <v>1.20014547217846</v>
      </c>
      <c r="E77" s="139" t="n">
        <v>1.62932790224033</v>
      </c>
      <c r="F77" s="139" t="n">
        <v>-1.54789112819448</v>
      </c>
      <c r="G77" s="139" t="n">
        <v>3.03764032577591</v>
      </c>
      <c r="H77" s="139" t="n">
        <v>2.58048032703118</v>
      </c>
      <c r="I77" s="139" t="n">
        <v>3.47344110854505</v>
      </c>
      <c r="J77" s="139" t="n">
        <v>-0.10506408909435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38064810588772</v>
      </c>
      <c r="D78" s="139" t="n">
        <v>-1.35361763296599</v>
      </c>
      <c r="E78" s="139" t="n">
        <v>-0.0125250501002085</v>
      </c>
      <c r="F78" s="139" t="n">
        <v>-3.71425556610741</v>
      </c>
      <c r="G78" s="139" t="n">
        <v>3.39671010467848</v>
      </c>
      <c r="H78" s="139" t="n">
        <v>3.30012453300125</v>
      </c>
      <c r="I78" s="139" t="n">
        <v>3.49075975359344</v>
      </c>
      <c r="J78" s="139" t="n">
        <v>5.40597391670173</v>
      </c>
    </row>
    <row r="79" customFormat="false" ht="11.1" hidden="true" customHeight="true" outlineLevel="0" collapsed="false">
      <c r="A79" s="88"/>
      <c r="B79" s="89" t="s">
        <v>295</v>
      </c>
      <c r="C79" s="139" t="n">
        <v>0.855374226223972</v>
      </c>
      <c r="D79" s="139" t="n">
        <v>-0.303582270795388</v>
      </c>
      <c r="E79" s="139" t="n">
        <v>0.288112238506827</v>
      </c>
      <c r="F79" s="139" t="n">
        <v>-2.02739726027397</v>
      </c>
      <c r="G79" s="139" t="n">
        <v>1.61157024793388</v>
      </c>
      <c r="H79" s="139" t="n">
        <v>2.21820373719109</v>
      </c>
      <c r="I79" s="139" t="n">
        <v>1.0351966873706</v>
      </c>
      <c r="J79" s="139" t="n">
        <v>2.1353023348633</v>
      </c>
    </row>
    <row r="80" customFormat="false" ht="11.1" hidden="true" customHeight="true" outlineLevel="0" collapsed="false">
      <c r="A80" s="88"/>
      <c r="B80" s="89" t="s">
        <v>296</v>
      </c>
      <c r="C80" s="139" t="n">
        <v>-0.993192724026343</v>
      </c>
      <c r="D80" s="139" t="n">
        <v>-3.20341047503044</v>
      </c>
      <c r="E80" s="139" t="n">
        <v>-2.02348238820885</v>
      </c>
      <c r="F80" s="139" t="n">
        <v>-7.34899328859061</v>
      </c>
      <c r="G80" s="139" t="n">
        <v>0.437169581130561</v>
      </c>
      <c r="H80" s="139" t="n">
        <v>0.365609152022643</v>
      </c>
      <c r="I80" s="139" t="n">
        <v>0.503756830601091</v>
      </c>
      <c r="J80" s="139" t="n">
        <v>1.48495506057054</v>
      </c>
    </row>
    <row r="81" customFormat="false" ht="11.1" hidden="true" customHeight="true" outlineLevel="0" collapsed="false">
      <c r="A81" s="88"/>
      <c r="B81" s="89" t="s">
        <v>297</v>
      </c>
      <c r="C81" s="139" t="n">
        <v>-0.225428313796215</v>
      </c>
      <c r="D81" s="139" t="n">
        <v>-3.61142569523091</v>
      </c>
      <c r="E81" s="139" t="n">
        <v>-2.09077001529832</v>
      </c>
      <c r="F81" s="139" t="n">
        <v>-8.48726306893639</v>
      </c>
      <c r="G81" s="139" t="n">
        <v>1.82204676586699</v>
      </c>
      <c r="H81" s="139" t="n">
        <v>2.49118683901293</v>
      </c>
      <c r="I81" s="139" t="n">
        <v>1.16387732563079</v>
      </c>
      <c r="J81" s="139" t="n">
        <v>4.1008856372737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7564392227745</v>
      </c>
      <c r="D82" s="139" t="n">
        <v>-5.56135770234985</v>
      </c>
      <c r="E82" s="139" t="n">
        <v>-5.49479166666667</v>
      </c>
      <c r="F82" s="139" t="n">
        <v>-6.30606860158312</v>
      </c>
      <c r="G82" s="139" t="n">
        <v>-1.21284421910727</v>
      </c>
      <c r="H82" s="139" t="n">
        <v>-0.378353588626453</v>
      </c>
      <c r="I82" s="139" t="n">
        <v>-2.03224722875378</v>
      </c>
      <c r="J82" s="139" t="n">
        <v>-0.517847235065659</v>
      </c>
    </row>
    <row r="83" customFormat="false" ht="11.1" hidden="true" customHeight="true" outlineLevel="0" collapsed="false">
      <c r="A83" s="88"/>
      <c r="B83" s="89" t="s">
        <v>295</v>
      </c>
      <c r="C83" s="139" t="n">
        <v>-1.35920074349443</v>
      </c>
      <c r="D83" s="139" t="n">
        <v>-4.6585568150401</v>
      </c>
      <c r="E83" s="139" t="n">
        <v>-2.5626894461284</v>
      </c>
      <c r="F83" s="139" t="n">
        <v>-12.6865671641791</v>
      </c>
      <c r="G83" s="139" t="n">
        <v>0.523296769648766</v>
      </c>
      <c r="H83" s="139" t="n">
        <v>0.31073771435149</v>
      </c>
      <c r="I83" s="139" t="n">
        <v>0.737184981998979</v>
      </c>
      <c r="J83" s="139" t="n">
        <v>1.45008365867261</v>
      </c>
    </row>
    <row r="84" customFormat="false" ht="11.1" hidden="true" customHeight="true" outlineLevel="0" collapsed="false">
      <c r="A84" s="88"/>
      <c r="B84" s="89" t="s">
        <v>296</v>
      </c>
      <c r="C84" s="139" t="n">
        <v>0.294429395830889</v>
      </c>
      <c r="D84" s="139" t="n">
        <v>-2.59533130346526</v>
      </c>
      <c r="E84" s="139" t="n">
        <v>-2.31900452488688</v>
      </c>
      <c r="F84" s="139" t="n">
        <v>-0.983712304467019</v>
      </c>
      <c r="G84" s="139" t="n">
        <v>1.87205926519172</v>
      </c>
      <c r="H84" s="139" t="n">
        <v>3.60256998623221</v>
      </c>
      <c r="I84" s="139" t="n">
        <v>0.110619469026545</v>
      </c>
      <c r="J84" s="139" t="n">
        <v>1.19113065787062</v>
      </c>
    </row>
    <row r="85" customFormat="false" ht="11.1" hidden="true" customHeight="true" outlineLevel="0" collapsed="false">
      <c r="A85" s="88"/>
      <c r="B85" s="89" t="s">
        <v>297</v>
      </c>
      <c r="C85" s="139" t="n">
        <v>-1.58525129168623</v>
      </c>
      <c r="D85" s="139" t="n">
        <v>-2.44120273891039</v>
      </c>
      <c r="E85" s="139" t="n">
        <v>-3.06890561667632</v>
      </c>
      <c r="F85" s="139" t="n">
        <v>0.504885993485345</v>
      </c>
      <c r="G85" s="139" t="n">
        <v>-1.25786163522012</v>
      </c>
      <c r="H85" s="139" t="n">
        <v>0.276854928017727</v>
      </c>
      <c r="I85" s="139" t="n">
        <v>-2.85592860178495</v>
      </c>
      <c r="J85" s="139" t="n">
        <v>0.90546903295907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17611263572366</v>
      </c>
      <c r="D86" s="139" t="n">
        <v>1.90723222459566</v>
      </c>
      <c r="E86" s="139" t="n">
        <v>1.82198327359619</v>
      </c>
      <c r="F86" s="139" t="n">
        <v>0.939880084265113</v>
      </c>
      <c r="G86" s="139" t="n">
        <v>5.43391719745223</v>
      </c>
      <c r="H86" s="139" t="n">
        <v>6.25069022639426</v>
      </c>
      <c r="I86" s="139" t="n">
        <v>4.51483069384896</v>
      </c>
      <c r="J86" s="139" t="n">
        <v>2.51256281407035</v>
      </c>
    </row>
    <row r="87" customFormat="false" ht="11.1" hidden="true" customHeight="true" outlineLevel="0" collapsed="false">
      <c r="A87" s="88"/>
      <c r="B87" s="89" t="s">
        <v>295</v>
      </c>
      <c r="C87" s="139" t="n">
        <v>0.916275340739887</v>
      </c>
      <c r="D87" s="139" t="n">
        <v>-0.32939062733945</v>
      </c>
      <c r="E87" s="139" t="n">
        <v>-1.23203285420945</v>
      </c>
      <c r="F87" s="139" t="n">
        <v>4.07770107561407</v>
      </c>
      <c r="G87" s="139" t="n">
        <v>1.44421370587125</v>
      </c>
      <c r="H87" s="139" t="n">
        <v>2.96227003429999</v>
      </c>
      <c r="I87" s="139" t="n">
        <v>-0.242779405609056</v>
      </c>
      <c r="J87" s="139" t="n">
        <v>2.36344537815125</v>
      </c>
    </row>
    <row r="88" customFormat="false" ht="11.1" hidden="true" customHeight="true" outlineLevel="0" collapsed="false">
      <c r="A88" s="88"/>
      <c r="B88" s="89" t="s">
        <v>296</v>
      </c>
      <c r="C88" s="139" t="n">
        <v>0.851208716377244</v>
      </c>
      <c r="D88" s="139" t="n">
        <v>1.80261378999549</v>
      </c>
      <c r="E88" s="139" t="n">
        <v>1.32165132165132</v>
      </c>
      <c r="F88" s="139" t="n">
        <v>1.60419558846215</v>
      </c>
      <c r="G88" s="139" t="n">
        <v>0.279147669116966</v>
      </c>
      <c r="H88" s="139" t="n">
        <v>1.07005855037352</v>
      </c>
      <c r="I88" s="139" t="n">
        <v>-0.612621685129227</v>
      </c>
      <c r="J88" s="139" t="n">
        <v>2.41149307337096</v>
      </c>
    </row>
    <row r="89" customFormat="false" ht="11.1" hidden="true" customHeight="true" outlineLevel="0" collapsed="false">
      <c r="A89" s="88"/>
      <c r="B89" s="89" t="s">
        <v>297</v>
      </c>
      <c r="C89" s="139" t="n">
        <v>2.02565833896016</v>
      </c>
      <c r="D89" s="139" t="n">
        <v>1.51984653976686</v>
      </c>
      <c r="E89" s="139" t="n">
        <v>2.43294738384874</v>
      </c>
      <c r="F89" s="139" t="n">
        <v>-0.5465310459997</v>
      </c>
      <c r="G89" s="139" t="n">
        <v>2.31047601373295</v>
      </c>
      <c r="H89" s="139" t="n">
        <v>2.63683579704355</v>
      </c>
      <c r="I89" s="139" t="n">
        <v>1.90830026175799</v>
      </c>
      <c r="J89" s="139" t="n">
        <v>0.8183032732130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661813368630035</v>
      </c>
      <c r="D90" s="139" t="n">
        <v>0.406976744186039</v>
      </c>
      <c r="E90" s="139" t="n">
        <v>0.844183717269999</v>
      </c>
      <c r="F90" s="139" t="n">
        <v>-0.671653182720206</v>
      </c>
      <c r="G90" s="139" t="n">
        <v>-1.29693451841104</v>
      </c>
      <c r="H90" s="139" t="n">
        <v>-0.671467497080585</v>
      </c>
      <c r="I90" s="139" t="n">
        <v>-2.02999420001657</v>
      </c>
      <c r="J90" s="139" t="n">
        <v>1.01043564684447</v>
      </c>
    </row>
    <row r="91" customFormat="false" ht="11.1" hidden="true" customHeight="true" outlineLevel="0" collapsed="false">
      <c r="A91" s="88"/>
      <c r="B91" s="89" t="s">
        <v>295</v>
      </c>
      <c r="C91" s="139" t="n">
        <v>-0.899400399733523</v>
      </c>
      <c r="D91" s="139" t="n">
        <v>0.188187608569777</v>
      </c>
      <c r="E91" s="139" t="n">
        <v>-1.26276958002271</v>
      </c>
      <c r="F91" s="139" t="n">
        <v>4.41063470109113</v>
      </c>
      <c r="G91" s="139" t="n">
        <v>-1.57125792520444</v>
      </c>
      <c r="H91" s="139" t="n">
        <v>-0.813167434113836</v>
      </c>
      <c r="I91" s="139" t="n">
        <v>-2.46109607577807</v>
      </c>
      <c r="J91" s="139" t="n">
        <v>1.29550672351593</v>
      </c>
    </row>
    <row r="92" customFormat="false" ht="11.1" hidden="true" customHeight="true" outlineLevel="0" collapsed="false">
      <c r="A92" s="88"/>
      <c r="B92" s="89" t="s">
        <v>296</v>
      </c>
      <c r="C92" s="139" t="n">
        <v>-1.24369747899161</v>
      </c>
      <c r="D92" s="139" t="n">
        <v>-0.895824302846393</v>
      </c>
      <c r="E92" s="139" t="n">
        <v>-0.948412128179328</v>
      </c>
      <c r="F92" s="139" t="n">
        <v>-0.574035914041801</v>
      </c>
      <c r="G92" s="139" t="n">
        <v>-1.51232262882749</v>
      </c>
      <c r="H92" s="139" t="n">
        <v>-1.69893322797313</v>
      </c>
      <c r="I92" s="139" t="n">
        <v>-1.30061562472903</v>
      </c>
      <c r="J92" s="139" t="n">
        <v>1.03610166747612</v>
      </c>
    </row>
    <row r="93" customFormat="false" ht="11.1" hidden="true" customHeight="true" outlineLevel="0" collapsed="false">
      <c r="A93" s="88"/>
      <c r="B93" s="89" t="s">
        <v>297</v>
      </c>
      <c r="C93" s="139" t="n">
        <v>-1.36147038801906</v>
      </c>
      <c r="D93" s="139" t="n">
        <v>-0.495699081498771</v>
      </c>
      <c r="E93" s="139" t="n">
        <v>-0.826925866821426</v>
      </c>
      <c r="F93" s="139" t="n">
        <v>0.0444115470022268</v>
      </c>
      <c r="G93" s="139" t="n">
        <v>-2.06635071090048</v>
      </c>
      <c r="H93" s="139" t="n">
        <v>-1.49718649517683</v>
      </c>
      <c r="I93" s="139" t="n">
        <v>-2.75849951682334</v>
      </c>
      <c r="J93" s="139" t="n">
        <v>2.7399455215510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862663906142174</v>
      </c>
      <c r="D94" s="139" t="n">
        <v>1.50915750915752</v>
      </c>
      <c r="E94" s="139" t="n">
        <v>1.21416032767701</v>
      </c>
      <c r="F94" s="139" t="n">
        <v>2.76709085528265</v>
      </c>
      <c r="G94" s="139" t="n">
        <v>-2.27448703058458</v>
      </c>
      <c r="H94" s="139" t="n">
        <v>-1.09150260124451</v>
      </c>
      <c r="I94" s="139" t="n">
        <v>-3.71307254494533</v>
      </c>
      <c r="J94" s="139" t="n">
        <v>2.5109170305677</v>
      </c>
    </row>
    <row r="95" customFormat="false" ht="11.1" hidden="true" customHeight="true" outlineLevel="0" collapsed="false">
      <c r="A95" s="88"/>
      <c r="B95" s="89" t="s">
        <v>295</v>
      </c>
      <c r="C95" s="139" t="n">
        <v>2.47128437173684</v>
      </c>
      <c r="D95" s="139" t="n">
        <v>1.4001154734411</v>
      </c>
      <c r="E95" s="139" t="n">
        <v>2.22575516693165</v>
      </c>
      <c r="F95" s="139" t="n">
        <v>-2.18862491000719</v>
      </c>
      <c r="G95" s="139" t="n">
        <v>3.08012280875506</v>
      </c>
      <c r="H95" s="139" t="n">
        <v>3.22813531353137</v>
      </c>
      <c r="I95" s="139" t="n">
        <v>2.88046537811972</v>
      </c>
      <c r="J95" s="139" t="n">
        <v>2.72326182869314</v>
      </c>
    </row>
    <row r="96" customFormat="false" ht="11.1" hidden="true" customHeight="true" outlineLevel="0" collapsed="false">
      <c r="A96" s="88"/>
      <c r="B96" s="89" t="s">
        <v>296</v>
      </c>
      <c r="C96" s="139" t="n">
        <v>0.849184782608688</v>
      </c>
      <c r="D96" s="139" t="n">
        <v>1.7508896797153</v>
      </c>
      <c r="E96" s="139" t="n">
        <v>0.367595079881227</v>
      </c>
      <c r="F96" s="139" t="n">
        <v>5.99146179891064</v>
      </c>
      <c r="G96" s="139" t="n">
        <v>0.374711760184468</v>
      </c>
      <c r="H96" s="139" t="n">
        <v>1.25886701968227</v>
      </c>
      <c r="I96" s="139" t="n">
        <v>-0.738714090287289</v>
      </c>
      <c r="J96" s="139" t="n">
        <v>1.24407582938389</v>
      </c>
    </row>
    <row r="97" customFormat="false" ht="11.1" hidden="true" customHeight="true" outlineLevel="0" collapsed="false">
      <c r="A97" s="88"/>
      <c r="B97" s="89" t="s">
        <v>297</v>
      </c>
      <c r="C97" s="139" t="n">
        <v>0.291905243067262</v>
      </c>
      <c r="D97" s="139" t="n">
        <v>1.13318410744266</v>
      </c>
      <c r="E97" s="139" t="n">
        <v>0.422594731652353</v>
      </c>
      <c r="F97" s="139" t="n">
        <v>2.65277777777777</v>
      </c>
      <c r="G97" s="139" t="n">
        <v>-0.114865511630143</v>
      </c>
      <c r="H97" s="139" t="n">
        <v>0.503206709422784</v>
      </c>
      <c r="I97" s="139" t="n">
        <v>-0.909592061742018</v>
      </c>
      <c r="J97" s="139" t="n">
        <v>0.58513750731424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0750027986119</v>
      </c>
      <c r="D98" s="139" t="n">
        <v>0.207497579194893</v>
      </c>
      <c r="E98" s="139" t="n">
        <v>-1.50091176883154</v>
      </c>
      <c r="F98" s="139" t="n">
        <v>5.77729671221758</v>
      </c>
      <c r="G98" s="139" t="n">
        <v>-1.88787733588883</v>
      </c>
      <c r="H98" s="139" t="n">
        <v>-1.30571372472021</v>
      </c>
      <c r="I98" s="139" t="n">
        <v>-2.66110338433008</v>
      </c>
      <c r="J98" s="139" t="n">
        <v>1.36707388016288</v>
      </c>
    </row>
    <row r="99" customFormat="false" ht="11.1" hidden="true" customHeight="true" outlineLevel="0" collapsed="false">
      <c r="A99" s="88"/>
      <c r="B99" s="89" t="s">
        <v>295</v>
      </c>
      <c r="C99" s="139" t="n">
        <v>1.18737984846771</v>
      </c>
      <c r="D99" s="139" t="n">
        <v>2.51242407509665</v>
      </c>
      <c r="E99" s="139" t="n">
        <v>2.3212759897465</v>
      </c>
      <c r="F99" s="139" t="n">
        <v>4.82220516756202</v>
      </c>
      <c r="G99" s="139" t="n">
        <v>0.498144168782972</v>
      </c>
      <c r="H99" s="139" t="n">
        <v>0.795782353526306</v>
      </c>
      <c r="I99" s="139" t="n">
        <v>0.076204991426934</v>
      </c>
      <c r="J99" s="139" t="n">
        <v>0.444763271162117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279392042914623</v>
      </c>
      <c r="D100" s="139" t="n">
        <v>1.38701858335577</v>
      </c>
      <c r="E100" s="139" t="n">
        <v>3.11760612386918</v>
      </c>
      <c r="F100" s="139" t="n">
        <v>-2.61134838316046</v>
      </c>
      <c r="G100" s="139" t="n">
        <v>-0.583147050247831</v>
      </c>
      <c r="H100" s="139" t="n">
        <v>-0.513174775486036</v>
      </c>
      <c r="I100" s="139" t="n">
        <v>-0.675804302303448</v>
      </c>
      <c r="J100" s="139" t="n">
        <v>3.41379802885302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50451354062187</v>
      </c>
      <c r="D101" s="139" t="n">
        <v>2.28449993359013</v>
      </c>
      <c r="E101" s="139" t="n">
        <v>1.91658793359429</v>
      </c>
      <c r="F101" s="139" t="n">
        <v>3.33291567472746</v>
      </c>
      <c r="G101" s="139" t="n">
        <v>0.909179782969986</v>
      </c>
      <c r="H101" s="139" t="n">
        <v>0.793572066263266</v>
      </c>
      <c r="I101" s="139" t="n">
        <v>1.07331097268808</v>
      </c>
      <c r="J101" s="139" t="n">
        <v>3.8121546961325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95432586736935</v>
      </c>
      <c r="D102" s="139" t="n">
        <v>3.67484742241267</v>
      </c>
      <c r="E102" s="139" t="n">
        <v>5.33704145146339</v>
      </c>
      <c r="F102" s="139" t="n">
        <v>-1.9279738086577</v>
      </c>
      <c r="G102" s="139" t="n">
        <v>0.939740360395277</v>
      </c>
      <c r="H102" s="139" t="n">
        <v>1.3778171439819</v>
      </c>
      <c r="I102" s="139" t="n">
        <v>0.350810657058887</v>
      </c>
      <c r="J102" s="139" t="n">
        <v>2.47472059606173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13073443894034</v>
      </c>
      <c r="D103" s="139" t="n">
        <v>2.51753507014027</v>
      </c>
      <c r="E103" s="139" t="n">
        <v>2.45159668091526</v>
      </c>
      <c r="F103" s="139" t="n">
        <v>3.17754698318498</v>
      </c>
      <c r="G103" s="139" t="n">
        <v>-3.68557443132738</v>
      </c>
      <c r="H103" s="139" t="n">
        <v>-2.95116978934085</v>
      </c>
      <c r="I103" s="139" t="n">
        <v>-4.68631897203326</v>
      </c>
      <c r="J103" s="139" t="n">
        <v>3.97299402752532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64470101296155</v>
      </c>
      <c r="D104" s="139" t="n">
        <v>3.78741600488699</v>
      </c>
      <c r="E104" s="139" t="n">
        <v>2.50337464719598</v>
      </c>
      <c r="F104" s="139" t="n">
        <v>7.26183343319353</v>
      </c>
      <c r="G104" s="139" t="n">
        <v>0.229197807673145</v>
      </c>
      <c r="H104" s="139" t="n">
        <v>0.400120036010804</v>
      </c>
      <c r="I104" s="139" t="n">
        <v>-0.00991276764472104</v>
      </c>
      <c r="J104" s="139" t="n">
        <v>3.04695304695304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10758679811414</v>
      </c>
      <c r="D105" s="139" t="n">
        <v>2.96645085344321</v>
      </c>
      <c r="E105" s="139" t="n">
        <v>2.34646234885669</v>
      </c>
      <c r="F105" s="139" t="n">
        <v>4.82627639369902</v>
      </c>
      <c r="G105" s="139" t="n">
        <v>-1.60071584808112</v>
      </c>
      <c r="H105" s="139" t="n">
        <v>-1.04612932151042</v>
      </c>
      <c r="I105" s="139" t="n">
        <v>-2.34955883810845</v>
      </c>
      <c r="J105" s="139" t="n">
        <v>2.3388269510421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24986646725777</v>
      </c>
      <c r="D106" s="139" t="n">
        <v>0.765976906367911</v>
      </c>
      <c r="E106" s="139" t="n">
        <v>2.51491402503217</v>
      </c>
      <c r="F106" s="139" t="n">
        <v>-3.41042310561654</v>
      </c>
      <c r="G106" s="139" t="n">
        <v>1.36404971203395</v>
      </c>
      <c r="H106" s="139" t="n">
        <v>0.966572694321386</v>
      </c>
      <c r="I106" s="139" t="n">
        <v>1.8984771573604</v>
      </c>
      <c r="J106" s="139" t="n">
        <v>3.9194789816459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67756910740664</v>
      </c>
      <c r="D107" s="139" t="n">
        <v>1.690492398457</v>
      </c>
      <c r="E107" s="139" t="n">
        <v>2.96668188041988</v>
      </c>
      <c r="F107" s="139" t="n">
        <v>-3.18878958402296</v>
      </c>
      <c r="G107" s="139" t="n">
        <v>1.45534290271132</v>
      </c>
      <c r="H107" s="139" t="n">
        <v>1.46589549262066</v>
      </c>
      <c r="I107" s="139" t="n">
        <v>1.43469164092855</v>
      </c>
      <c r="J107" s="139" t="n">
        <v>4.40975387420235</v>
      </c>
    </row>
    <row r="108" customFormat="false" ht="11.1" hidden="true" customHeight="true" outlineLevel="0" collapsed="false">
      <c r="A108" s="88"/>
      <c r="B108" s="89" t="s">
        <v>296</v>
      </c>
      <c r="C108" s="139" t="n">
        <v>1.18294074919581</v>
      </c>
      <c r="D108" s="139" t="n">
        <v>1.5173491018632</v>
      </c>
      <c r="E108" s="139" t="n">
        <v>3.125</v>
      </c>
      <c r="F108" s="139" t="n">
        <v>-3.14565762480054</v>
      </c>
      <c r="G108" s="139" t="n">
        <v>0.776183926115138</v>
      </c>
      <c r="H108" s="139" t="n">
        <v>0.992628992628994</v>
      </c>
      <c r="I108" s="139" t="n">
        <v>0.481288674982807</v>
      </c>
      <c r="J108" s="139" t="n">
        <v>3.2740368874822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02471541380365</v>
      </c>
      <c r="D109" s="139" t="n">
        <v>1.95625892955269</v>
      </c>
      <c r="E109" s="139" t="n">
        <v>2.67569310122502</v>
      </c>
      <c r="F109" s="139" t="n">
        <v>-0.0588373734996424</v>
      </c>
      <c r="G109" s="139" t="n">
        <v>0.0779955152578964</v>
      </c>
      <c r="H109" s="139" t="n">
        <v>-0.145971195017523</v>
      </c>
      <c r="I109" s="139" t="n">
        <v>0.381231671554261</v>
      </c>
      <c r="J109" s="139" t="n">
        <v>2.0817922434745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843581664803338</v>
      </c>
      <c r="D110" s="139" t="n">
        <v>3.69731594265387</v>
      </c>
      <c r="E110" s="139" t="n">
        <v>1.05703819989536</v>
      </c>
      <c r="F110" s="139" t="n">
        <v>11.4329447780525</v>
      </c>
      <c r="G110" s="139" t="n">
        <v>-1.10082805650269</v>
      </c>
      <c r="H110" s="139" t="n">
        <v>-0.808888022609878</v>
      </c>
      <c r="I110" s="139" t="n">
        <v>-1.48018307527509</v>
      </c>
      <c r="J110" s="139" t="n">
        <v>1.6666666666666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96996573271508</v>
      </c>
      <c r="D111" s="139" t="n">
        <v>2.82744282744282</v>
      </c>
      <c r="E111" s="139" t="n">
        <v>2.20588235294117</v>
      </c>
      <c r="F111" s="139" t="n">
        <v>5.72696534234996</v>
      </c>
      <c r="G111" s="139" t="n">
        <v>-0.453112687155226</v>
      </c>
      <c r="H111" s="139" t="n">
        <v>-0.432304971507165</v>
      </c>
      <c r="I111" s="139" t="n">
        <v>-0.474448947316404</v>
      </c>
      <c r="J111" s="139" t="n">
        <v>0.46838407494145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09879132953751</v>
      </c>
      <c r="D112" s="139" t="n">
        <v>2.44642135058632</v>
      </c>
      <c r="E112" s="139" t="n">
        <v>1.76309656500153</v>
      </c>
      <c r="F112" s="139" t="n">
        <v>3.75774535278832</v>
      </c>
      <c r="G112" s="139" t="n">
        <v>-1.64258856125073</v>
      </c>
      <c r="H112" s="139" t="n">
        <v>-1.83540556542333</v>
      </c>
      <c r="I112" s="139" t="n">
        <v>-1.38047472440162</v>
      </c>
      <c r="J112" s="139" t="n">
        <v>1.7229147663930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19736579525039</v>
      </c>
      <c r="D113" s="139" t="n">
        <v>1.17426485099665</v>
      </c>
      <c r="E113" s="139" t="n">
        <v>2.90749775963357</v>
      </c>
      <c r="F113" s="139" t="n">
        <v>-3.85282219225583</v>
      </c>
      <c r="G113" s="139" t="n">
        <v>-0.885311871227373</v>
      </c>
      <c r="H113" s="139" t="n">
        <v>-1.52794531564135</v>
      </c>
      <c r="I113" s="139" t="n">
        <v>0.0201409869083449</v>
      </c>
      <c r="J113" s="139" t="n">
        <v>1.9727010062767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14610324895357</v>
      </c>
      <c r="D114" s="139" t="n">
        <v>-1.48249292889886</v>
      </c>
      <c r="E114" s="139" t="n">
        <v>-0.203193033381709</v>
      </c>
      <c r="F114" s="139" t="n">
        <v>-5.24944900821478</v>
      </c>
      <c r="G114" s="139" t="n">
        <v>-1.24847746650426</v>
      </c>
      <c r="H114" s="139" t="n">
        <v>-1.97019191506736</v>
      </c>
      <c r="I114" s="139" t="n">
        <v>-0.271848570277882</v>
      </c>
      <c r="J114" s="139" t="n">
        <v>2.2862725940400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88527069261013</v>
      </c>
      <c r="D115" s="139" t="n">
        <v>-2.97000297000297</v>
      </c>
      <c r="E115" s="139" t="n">
        <v>-1.62885398487494</v>
      </c>
      <c r="F115" s="139" t="n">
        <v>-8.0883907802918</v>
      </c>
      <c r="G115" s="139" t="n">
        <v>-1.32593277829172</v>
      </c>
      <c r="H115" s="139" t="n">
        <v>-1.437050921587</v>
      </c>
      <c r="I115" s="139" t="n">
        <v>-1.15093387178193</v>
      </c>
      <c r="J115" s="139" t="n">
        <v>1.2608654121692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9617755856965</v>
      </c>
      <c r="D116" s="139" t="n">
        <v>-3.97918579736762</v>
      </c>
      <c r="E116" s="139" t="n">
        <v>-3.00611078257441</v>
      </c>
      <c r="F116" s="139" t="n">
        <v>-6.76406303922697</v>
      </c>
      <c r="G116" s="139" t="n">
        <v>-1.01041666666667</v>
      </c>
      <c r="H116" s="139" t="n">
        <v>-1.13048071843636</v>
      </c>
      <c r="I116" s="139" t="n">
        <v>-0.857930752732102</v>
      </c>
      <c r="J116" s="139" t="n">
        <v>0.3678898217149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20403022670025</v>
      </c>
      <c r="D117" s="139" t="n">
        <v>-3.31526936563597</v>
      </c>
      <c r="E117" s="139" t="n">
        <v>-3.67848795854079</v>
      </c>
      <c r="F117" s="139" t="n">
        <v>-3.14620604565083</v>
      </c>
      <c r="G117" s="139" t="n">
        <v>-1.58897190360939</v>
      </c>
      <c r="H117" s="139" t="n">
        <v>-1.33575550331267</v>
      </c>
      <c r="I117" s="139" t="n">
        <v>-1.92644483362521</v>
      </c>
      <c r="J117" s="139" t="n">
        <v>0.53571428571427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07319167203262</v>
      </c>
      <c r="D118" s="139" t="n">
        <v>-1.72546433674029</v>
      </c>
      <c r="E118" s="139" t="n">
        <v>-1.49804831733306</v>
      </c>
      <c r="F118" s="139" t="n">
        <v>-1.60509554140128</v>
      </c>
      <c r="G118" s="139" t="n">
        <v>-0.737810094097512</v>
      </c>
      <c r="H118" s="139" t="n">
        <v>-0.974764431928946</v>
      </c>
      <c r="I118" s="139" t="n">
        <v>-0.430672268907557</v>
      </c>
      <c r="J118" s="139" t="n">
        <v>-0.71047957371226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1.8659145150792</v>
      </c>
      <c r="D119" s="139" t="n">
        <v>-0.458510400357852</v>
      </c>
      <c r="E119" s="139" t="n">
        <v>-1.1031380529078</v>
      </c>
      <c r="F119" s="139" t="n">
        <v>1.85137234593475</v>
      </c>
      <c r="G119" s="139" t="n">
        <v>-3.15630722826671</v>
      </c>
      <c r="H119" s="139" t="n">
        <v>-3.17182544022751</v>
      </c>
      <c r="I119" s="139" t="n">
        <v>-3.13324190315436</v>
      </c>
      <c r="J119" s="139" t="n">
        <v>0.86620845494773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630112757019674</v>
      </c>
      <c r="D120" s="139" t="n">
        <v>-0.0449387709246167</v>
      </c>
      <c r="E120" s="139" t="n">
        <v>-0.595624864630707</v>
      </c>
      <c r="F120" s="139" t="n">
        <v>1.04232871488495</v>
      </c>
      <c r="G120" s="139" t="n">
        <v>-1.10122358175751</v>
      </c>
      <c r="H120" s="139" t="n">
        <v>-1.15215181294475</v>
      </c>
      <c r="I120" s="139" t="n">
        <v>-1.04552385101285</v>
      </c>
      <c r="J120" s="139" t="n">
        <v>0.80276299822645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67115363221714</v>
      </c>
      <c r="D121" s="139" t="n">
        <v>-0.22479487467686</v>
      </c>
      <c r="E121" s="139" t="n">
        <v>-1.66684824054909</v>
      </c>
      <c r="F121" s="139" t="n">
        <v>4.61693294754058</v>
      </c>
      <c r="G121" s="139" t="n">
        <v>-0.607355753008648</v>
      </c>
      <c r="H121" s="139" t="n">
        <v>-0.37709976002742</v>
      </c>
      <c r="I121" s="139" t="n">
        <v>-0.880475456746638</v>
      </c>
      <c r="J121" s="139" t="n">
        <v>0.2685433836466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79633765073692</v>
      </c>
      <c r="D122" s="139" t="n">
        <v>0.439337614058815</v>
      </c>
      <c r="E122" s="139" t="n">
        <v>-0.842011965433201</v>
      </c>
      <c r="F122" s="139" t="n">
        <v>4.42520442520444</v>
      </c>
      <c r="G122" s="139" t="n">
        <v>-1.1768699784995</v>
      </c>
      <c r="H122" s="139" t="n">
        <v>-0.825877494838281</v>
      </c>
      <c r="I122" s="139" t="n">
        <v>-1.67666000444149</v>
      </c>
      <c r="J122" s="139" t="n">
        <v>1.3945326930181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36740641111859</v>
      </c>
      <c r="D123" s="139" t="n">
        <v>0.0897263346792272</v>
      </c>
      <c r="E123" s="139" t="n">
        <v>-0.134078212290518</v>
      </c>
      <c r="F123" s="139" t="n">
        <v>1.26669737448179</v>
      </c>
      <c r="G123" s="139" t="n">
        <v>2.38177029657621</v>
      </c>
      <c r="H123" s="139" t="n">
        <v>1.95466111496647</v>
      </c>
      <c r="I123" s="139" t="n">
        <v>2.95878035008469</v>
      </c>
      <c r="J123" s="139" t="n">
        <v>0.5647144548683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663423264042393</v>
      </c>
      <c r="D124" s="139" t="n">
        <v>-0.414612281488118</v>
      </c>
      <c r="E124" s="139" t="n">
        <v>-1.28664130678004</v>
      </c>
      <c r="F124" s="139" t="n">
        <v>2.45622015010234</v>
      </c>
      <c r="G124" s="139" t="n">
        <v>0</v>
      </c>
      <c r="H124" s="139" t="n">
        <v>0.431083380601251</v>
      </c>
      <c r="I124" s="139" t="n">
        <v>-0.581331578370083</v>
      </c>
      <c r="J124" s="139" t="n">
        <v>0.9328865139027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331931843328164</v>
      </c>
      <c r="D125" s="139" t="n">
        <v>0.528862383256438</v>
      </c>
      <c r="E125" s="139" t="n">
        <v>1.34874759152214</v>
      </c>
      <c r="F125" s="139" t="n">
        <v>-0.987791342952278</v>
      </c>
      <c r="G125" s="139" t="n">
        <v>-0.391455094508444</v>
      </c>
      <c r="H125" s="139" t="n">
        <v>-0.124251666101884</v>
      </c>
      <c r="I125" s="139" t="n">
        <v>-0.750220653133283</v>
      </c>
      <c r="J125" s="139" t="n">
        <v>0.81658291457287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431368211481029</v>
      </c>
      <c r="D126" s="139" t="n">
        <v>-0.134318334452658</v>
      </c>
      <c r="E126" s="139" t="n">
        <v>0.503243122344003</v>
      </c>
      <c r="F126" s="139" t="n">
        <v>-3.38527070956171</v>
      </c>
      <c r="G126" s="139" t="n">
        <v>-0.696159892207504</v>
      </c>
      <c r="H126" s="139" t="n">
        <v>-0.429767021035971</v>
      </c>
      <c r="I126" s="139" t="n">
        <v>-1.0782570031125</v>
      </c>
      <c r="J126" s="139" t="n">
        <v>-0.2136181575433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1.19973339257943</v>
      </c>
      <c r="D127" s="139" t="n">
        <v>1.00874243443174</v>
      </c>
      <c r="E127" s="139" t="n">
        <v>0.0111271837097888</v>
      </c>
      <c r="F127" s="139" t="n">
        <v>3.68952314653671</v>
      </c>
      <c r="G127" s="139" t="n">
        <v>-2.99638172772501</v>
      </c>
      <c r="H127" s="139" t="n">
        <v>-2.45343025897321</v>
      </c>
      <c r="I127" s="139" t="n">
        <v>-3.73075626474883</v>
      </c>
      <c r="J127" s="139" t="n">
        <v>0.58870751940058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112435349673916</v>
      </c>
      <c r="D128" s="139" t="n">
        <v>2.40790057700843</v>
      </c>
      <c r="E128" s="139" t="n">
        <v>3.77169559412552</v>
      </c>
      <c r="F128" s="139" t="n">
        <v>-0.90634441087613</v>
      </c>
      <c r="G128" s="139" t="n">
        <v>-1.74845553094767</v>
      </c>
      <c r="H128" s="139" t="n">
        <v>-2.00279459711224</v>
      </c>
      <c r="I128" s="139" t="n">
        <v>-1.41239640480916</v>
      </c>
      <c r="J128" s="139" t="n">
        <v>0.45224793828147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607082630691409</v>
      </c>
      <c r="D129" s="139" t="n">
        <v>0.465922635171737</v>
      </c>
      <c r="E129" s="139" t="n">
        <v>-0.686179907794568</v>
      </c>
      <c r="F129" s="139" t="n">
        <v>4.61833785004518</v>
      </c>
      <c r="G129" s="139" t="n">
        <v>-1.56602206667459</v>
      </c>
      <c r="H129" s="139" t="n">
        <v>-1.72290874524715</v>
      </c>
      <c r="I129" s="139" t="n">
        <v>-1.3379114373668</v>
      </c>
      <c r="J129" s="139" t="n">
        <v>0.75918079096044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91765637371213</v>
      </c>
      <c r="D130" s="139" t="n">
        <v>1.33735979292493</v>
      </c>
      <c r="E130" s="139" t="n">
        <v>-0.237504048364457</v>
      </c>
      <c r="F130" s="139" t="n">
        <v>6.52995143011333</v>
      </c>
      <c r="G130" s="139" t="n">
        <v>-1.19320236229962</v>
      </c>
      <c r="H130" s="139" t="n">
        <v>-1.1606819006166</v>
      </c>
      <c r="I130" s="139" t="n">
        <v>-1.24804992199688</v>
      </c>
      <c r="J130" s="139" t="n">
        <v>0.42053618363414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3011093502377</v>
      </c>
      <c r="D131" s="139" t="n">
        <v>1.01106853980417</v>
      </c>
      <c r="E131" s="215" t="s">
        <v>471</v>
      </c>
      <c r="F131" s="215" t="s">
        <v>471</v>
      </c>
      <c r="G131" s="139" t="n">
        <v>1.04903635032936</v>
      </c>
      <c r="H131" s="139" t="n">
        <v>0.905198776758411</v>
      </c>
      <c r="I131" s="139" t="n">
        <v>1.26382306477093</v>
      </c>
      <c r="J131" s="139" t="n">
        <v>0.45367300645611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03361344537828</v>
      </c>
      <c r="D132" s="139" t="n">
        <v>-0.305552628806225</v>
      </c>
      <c r="E132" s="215" t="s">
        <v>471</v>
      </c>
      <c r="F132" s="215" t="s">
        <v>471</v>
      </c>
      <c r="G132" s="139" t="n">
        <v>1.01400289715114</v>
      </c>
      <c r="H132" s="139" t="n">
        <v>1.12740938295552</v>
      </c>
      <c r="I132" s="139" t="n">
        <v>0.864034561382439</v>
      </c>
      <c r="J132" s="139" t="n">
        <v>0.27792252909499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0936279433099</v>
      </c>
      <c r="D133" s="139" t="n">
        <v>1.19425068695836</v>
      </c>
      <c r="E133" s="215" t="s">
        <v>471</v>
      </c>
      <c r="F133" s="215" t="s">
        <v>471</v>
      </c>
      <c r="G133" s="139" t="n">
        <v>1.37428298279158</v>
      </c>
      <c r="H133" s="139" t="n">
        <v>1.29465356029729</v>
      </c>
      <c r="I133" s="139" t="n">
        <v>1.47531231409876</v>
      </c>
      <c r="J133" s="139" t="n">
        <v>0</v>
      </c>
    </row>
    <row r="134" customFormat="false" ht="15" hidden="false" customHeight="true" outlineLevel="0" collapsed="false">
      <c r="A134" s="75"/>
      <c r="E134" s="218"/>
      <c r="F134" s="218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0</v>
      </c>
      <c r="I3" s="61" t="s">
        <v>261</v>
      </c>
      <c r="J3" s="62" t="s">
        <v>262</v>
      </c>
      <c r="K3" s="62" t="s">
        <v>160</v>
      </c>
      <c r="L3" s="60" t="s">
        <v>271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 t="s">
        <v>272</v>
      </c>
      <c r="I4" s="61" t="s">
        <v>264</v>
      </c>
      <c r="J4" s="62"/>
      <c r="K4" s="62"/>
      <c r="L4" s="60" t="s">
        <v>272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 t="s">
        <v>273</v>
      </c>
      <c r="I5" s="60" t="s">
        <v>266</v>
      </c>
      <c r="J5" s="62"/>
      <c r="K5" s="62"/>
      <c r="L5" s="60" t="s">
        <v>273</v>
      </c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0.875656742556913</v>
      </c>
      <c r="J7" s="67" t="n">
        <v>3.09468254942895</v>
      </c>
      <c r="K7" s="67" t="n">
        <v>3.79807692307692</v>
      </c>
      <c r="L7" s="66" t="n">
        <v>1992</v>
      </c>
      <c r="M7" s="60" t="n">
        <v>0.952271684258847</v>
      </c>
      <c r="N7" s="67" t="n">
        <v>7.62118940529734</v>
      </c>
      <c r="O7" s="67" t="n">
        <v>1.35960364097245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231481481481495</v>
      </c>
      <c r="J8" s="67" t="n">
        <v>1.24069478908191</v>
      </c>
      <c r="K8" s="67" t="n">
        <v>0.949513663733214</v>
      </c>
      <c r="L8" s="66"/>
      <c r="M8" s="60" t="n">
        <v>0.46596204114104</v>
      </c>
      <c r="N8" s="67" t="n">
        <v>5.34434592493625</v>
      </c>
      <c r="O8" s="67" t="n">
        <v>0.72752074570875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0.0116009280742446</v>
      </c>
      <c r="J9" s="67" t="n">
        <v>3.90445010306779</v>
      </c>
      <c r="K9" s="67" t="n">
        <v>0.355586143610907</v>
      </c>
      <c r="L9" s="66"/>
      <c r="M9" s="60" t="n">
        <v>1.64027149321267</v>
      </c>
      <c r="N9" s="67" t="n">
        <v>4.80462755282731</v>
      </c>
      <c r="O9" s="67" t="n">
        <v>1.32039273219726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3.32908015311449</v>
      </c>
      <c r="J10" s="67" t="n">
        <v>4.90825171676235</v>
      </c>
      <c r="K10" s="67" t="n">
        <v>1.09726825922965</v>
      </c>
      <c r="L10" s="66"/>
      <c r="M10" s="60" t="n">
        <v>0.589872008903726</v>
      </c>
      <c r="N10" s="67" t="n">
        <v>3.78100754015954</v>
      </c>
      <c r="O10" s="67" t="n">
        <v>0.768545333036315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2.40233497979344</v>
      </c>
      <c r="J11" s="67" t="n">
        <v>0.178677784395461</v>
      </c>
      <c r="K11" s="67" t="n">
        <v>-2.28377614471452</v>
      </c>
      <c r="L11" s="66" t="n">
        <v>1993</v>
      </c>
      <c r="M11" s="60" t="n">
        <v>-0.387253817216191</v>
      </c>
      <c r="N11" s="67" t="n">
        <v>2.35662874390528</v>
      </c>
      <c r="O11" s="67" t="n">
        <v>-0.840057477616895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0.0920174833218255</v>
      </c>
      <c r="J12" s="67" t="n">
        <v>1.08543417366947</v>
      </c>
      <c r="K12" s="67" t="n">
        <v>2.02475992132361</v>
      </c>
      <c r="L12" s="66"/>
      <c r="M12" s="60" t="n">
        <v>-0.666444518493819</v>
      </c>
      <c r="N12" s="67" t="n">
        <v>1.23371382451285</v>
      </c>
      <c r="O12" s="67" t="n">
        <v>-0.278675732917179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1.18581625604422</v>
      </c>
      <c r="J13" s="67" t="n">
        <v>2.05391527599488</v>
      </c>
      <c r="K13" s="67" t="n">
        <v>0.782490360625985</v>
      </c>
      <c r="L13" s="66"/>
      <c r="M13" s="60" t="n">
        <v>-0.57027843005703</v>
      </c>
      <c r="N13" s="67" t="n">
        <v>-1.03626943005182</v>
      </c>
      <c r="O13" s="67" t="n">
        <v>-0.42477084730605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1.46774377062238</v>
      </c>
      <c r="J14" s="67" t="n">
        <v>-0.0214615302071053</v>
      </c>
      <c r="K14" s="67" t="n">
        <v>-0.36007651625971</v>
      </c>
      <c r="L14" s="66"/>
      <c r="M14" s="60" t="n">
        <v>-0.348627980206928</v>
      </c>
      <c r="N14" s="67" t="n">
        <v>-1.90586501000315</v>
      </c>
      <c r="O14" s="67" t="n">
        <v>-0.269420745397383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0.0112132765193849</v>
      </c>
      <c r="J15" s="67" t="n">
        <v>3.25802615933412</v>
      </c>
      <c r="K15" s="67" t="n">
        <v>1.01637492941842</v>
      </c>
      <c r="L15" s="66" t="n">
        <v>1994</v>
      </c>
      <c r="M15" s="60" t="n">
        <v>3.21634127073693</v>
      </c>
      <c r="N15" s="67" t="n">
        <v>1.61052512192357</v>
      </c>
      <c r="O15" s="67" t="n">
        <v>2.67897343538945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-0.437268752102256</v>
      </c>
      <c r="J16" s="67" t="n">
        <v>1.81272370396029</v>
      </c>
      <c r="K16" s="67" t="n">
        <v>-0.324203465623256</v>
      </c>
      <c r="L16" s="66"/>
      <c r="M16" s="60" t="n">
        <v>0.174939864421603</v>
      </c>
      <c r="N16" s="67" t="n">
        <v>2.50569476082005</v>
      </c>
      <c r="O16" s="67" t="n">
        <v>0.328875246656438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799549549549553</v>
      </c>
      <c r="J17" s="67" t="n">
        <v>1.79531160663235</v>
      </c>
      <c r="K17" s="67" t="n">
        <v>0.370121130551809</v>
      </c>
      <c r="L17" s="66"/>
      <c r="M17" s="60" t="n">
        <v>-0.218292949137748</v>
      </c>
      <c r="N17" s="67" t="n">
        <v>2.77714545868426</v>
      </c>
      <c r="O17" s="67" t="n">
        <v>0.0109265734265875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1.07250586526644</v>
      </c>
      <c r="J18" s="67" t="n">
        <v>1.13770526993669</v>
      </c>
      <c r="K18" s="67" t="n">
        <v>0.536372779081475</v>
      </c>
      <c r="L18" s="66"/>
      <c r="M18" s="60" t="n">
        <v>0.86414351345438</v>
      </c>
      <c r="N18" s="67" t="n">
        <v>3.9179905538858</v>
      </c>
      <c r="O18" s="67" t="n">
        <v>0.349612149022164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132640654360557</v>
      </c>
      <c r="J19" s="67" t="n">
        <v>1.30124366651312</v>
      </c>
      <c r="K19" s="67" t="n">
        <v>0.655774146937873</v>
      </c>
      <c r="L19" s="66" t="n">
        <v>1995</v>
      </c>
      <c r="M19" s="60" t="n">
        <v>-1.48573907385315</v>
      </c>
      <c r="N19" s="67" t="n">
        <v>-0.613907802210065</v>
      </c>
      <c r="O19" s="67" t="n">
        <v>-0.45726728361457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56750193178054</v>
      </c>
      <c r="J20" s="67" t="n">
        <v>3.66296212293035</v>
      </c>
      <c r="K20" s="67" t="n">
        <v>1.34717314487634</v>
      </c>
      <c r="L20" s="66"/>
      <c r="M20" s="60" t="n">
        <v>1.93747247908409</v>
      </c>
      <c r="N20" s="67" t="n">
        <v>1.08888888888889</v>
      </c>
      <c r="O20" s="67" t="n">
        <v>1.37810346713331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-0.0978154548418644</v>
      </c>
      <c r="J21" s="67" t="n">
        <v>2.5387553358796</v>
      </c>
      <c r="K21" s="67" t="n">
        <v>-0.0653737197646649</v>
      </c>
      <c r="L21" s="66"/>
      <c r="M21" s="60" t="n">
        <v>1.52267818574516</v>
      </c>
      <c r="N21" s="67" t="n">
        <v>2.83499446290145</v>
      </c>
      <c r="O21" s="67" t="n">
        <v>1.17596288704283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0435161009573619</v>
      </c>
      <c r="J22" s="67" t="n">
        <v>1.25225512044995</v>
      </c>
      <c r="K22" s="67" t="n">
        <v>0.327082424771035</v>
      </c>
      <c r="L22" s="66"/>
      <c r="M22" s="60" t="n">
        <v>2.23380491437079</v>
      </c>
      <c r="N22" s="67" t="n">
        <v>3.99752091726062</v>
      </c>
      <c r="O22" s="67" t="n">
        <v>1.71678396246536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0.272094035698743</v>
      </c>
      <c r="J23" s="67" t="n">
        <v>1.92110946913719</v>
      </c>
      <c r="K23" s="67" t="n">
        <v>0.163008041730066</v>
      </c>
      <c r="L23" s="66" t="n">
        <v>1996</v>
      </c>
      <c r="M23" s="60" t="n">
        <v>-2.18499635833939</v>
      </c>
      <c r="N23" s="67" t="n">
        <v>3.62758310871519</v>
      </c>
      <c r="O23" s="67" t="n">
        <v>-0.503197400146775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0.521002930641473</v>
      </c>
      <c r="J24" s="67" t="n">
        <v>0.525106662290781</v>
      </c>
      <c r="K24" s="67" t="n">
        <v>0.336335033091032</v>
      </c>
      <c r="L24" s="66"/>
      <c r="M24" s="60" t="n">
        <v>1.18072545473886</v>
      </c>
      <c r="N24" s="67" t="n">
        <v>2.79182237854472</v>
      </c>
      <c r="O24" s="67" t="n">
        <v>0.305552628806254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367130979375887</v>
      </c>
      <c r="J25" s="67" t="n">
        <v>1.43514460999124</v>
      </c>
      <c r="K25" s="67" t="n">
        <v>0.702854671280264</v>
      </c>
      <c r="L25" s="66"/>
      <c r="M25" s="60" t="n">
        <v>1.23002523128679</v>
      </c>
      <c r="N25" s="67" t="n">
        <v>2.56299806159809</v>
      </c>
      <c r="O25" s="67" t="n">
        <v>0.777310924369743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118343195266263</v>
      </c>
      <c r="J26" s="67" t="n">
        <v>1.41494602242953</v>
      </c>
      <c r="K26" s="67" t="n">
        <v>-0.279179641361523</v>
      </c>
      <c r="L26" s="66"/>
      <c r="M26" s="60" t="n">
        <v>-0.415411776923875</v>
      </c>
      <c r="N26" s="67" t="n">
        <v>-0.397298371076687</v>
      </c>
      <c r="O26" s="67" t="n">
        <v>0.0104231811548914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526542015903715</v>
      </c>
      <c r="J27" s="67" t="n">
        <v>0.345750613428521</v>
      </c>
      <c r="K27" s="67" t="n">
        <v>0.52761925271885</v>
      </c>
      <c r="L27" s="66" t="n">
        <v>1997</v>
      </c>
      <c r="M27" s="60" t="n">
        <v>0.0417144644905676</v>
      </c>
      <c r="N27" s="67" t="n">
        <v>2.17838950904954</v>
      </c>
      <c r="O27" s="67" t="n">
        <v>0.250130276185502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0.342063067878144</v>
      </c>
      <c r="J28" s="67" t="n">
        <v>1.94798128196759</v>
      </c>
      <c r="K28" s="67" t="n">
        <v>0.224935732647808</v>
      </c>
      <c r="L28" s="66"/>
      <c r="M28" s="60" t="n">
        <v>0.656728864797245</v>
      </c>
      <c r="N28" s="67" t="n">
        <v>1.51839178785286</v>
      </c>
      <c r="O28" s="67" t="n">
        <v>0.0935648196278294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-0.830936401406206</v>
      </c>
      <c r="J29" s="67" t="n">
        <v>0.29160816502862</v>
      </c>
      <c r="K29" s="67" t="n">
        <v>-0.106871860639089</v>
      </c>
      <c r="L29" s="66"/>
      <c r="M29" s="60" t="n">
        <v>-0.621375310687668</v>
      </c>
      <c r="N29" s="67" t="n">
        <v>-0.230995380092409</v>
      </c>
      <c r="O29" s="67" t="n">
        <v>-0.467386788533446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719733591148369</v>
      </c>
      <c r="J30" s="67" t="n">
        <v>0.733774286895411</v>
      </c>
      <c r="K30" s="67" t="n">
        <v>0.449342034877503</v>
      </c>
      <c r="L30" s="66"/>
      <c r="M30" s="60" t="n">
        <v>-1.19841600666943</v>
      </c>
      <c r="N30" s="67" t="n">
        <v>-1.2664539289988</v>
      </c>
      <c r="O30" s="67" t="n">
        <v>-0.302619221538137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607935153583611</v>
      </c>
      <c r="J31" s="67" t="n">
        <v>1.32266310992553</v>
      </c>
      <c r="K31" s="67" t="n">
        <v>0.0852060922355946</v>
      </c>
      <c r="L31" s="66" t="n">
        <v>1998</v>
      </c>
      <c r="M31" s="60" t="n">
        <v>2.65794747389516</v>
      </c>
      <c r="N31" s="67" t="n">
        <v>1.50615188799321</v>
      </c>
      <c r="O31" s="67" t="n">
        <v>1.36068662340381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180218382275001</v>
      </c>
      <c r="J32" s="67" t="n">
        <v>-0.202818104184459</v>
      </c>
      <c r="K32" s="67" t="n">
        <v>0.585293178674036</v>
      </c>
      <c r="L32" s="66"/>
      <c r="M32" s="60" t="n">
        <v>0.246583787115995</v>
      </c>
      <c r="N32" s="67" t="n">
        <v>1.01116494628187</v>
      </c>
      <c r="O32" s="67" t="n">
        <v>0.495662949194539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913338997451135</v>
      </c>
      <c r="J33" s="67" t="n">
        <v>2.19685548136981</v>
      </c>
      <c r="K33" s="67" t="n">
        <v>0.740584003385521</v>
      </c>
      <c r="L33" s="66"/>
      <c r="M33" s="60" t="n">
        <v>0.0819924157015635</v>
      </c>
      <c r="N33" s="67" t="n">
        <v>1.77857293201431</v>
      </c>
      <c r="O33" s="67" t="n">
        <v>0.441841348129884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0.862976215533578</v>
      </c>
      <c r="J34" s="67" t="n">
        <v>2.50333435929005</v>
      </c>
      <c r="K34" s="67" t="n">
        <v>1.00819155639573</v>
      </c>
      <c r="L34" s="66"/>
      <c r="M34" s="60" t="n">
        <v>-0.102406554019467</v>
      </c>
      <c r="N34" s="67" t="n">
        <v>2.81789718210281</v>
      </c>
      <c r="O34" s="67" t="n">
        <v>0.480818414322258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40859766277129</v>
      </c>
      <c r="J35" s="67" t="n">
        <v>3.19218955682317</v>
      </c>
      <c r="K35" s="67" t="n">
        <v>0.946142649199416</v>
      </c>
      <c r="L35" s="66" t="n">
        <v>1999</v>
      </c>
      <c r="M35" s="60" t="n">
        <v>1.49666837519223</v>
      </c>
      <c r="N35" s="67" t="n">
        <v>1.78683385579936</v>
      </c>
      <c r="O35" s="67" t="n">
        <v>0.0407249032783597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504167095380183</v>
      </c>
      <c r="J36" s="67" t="n">
        <v>3.00566905551396</v>
      </c>
      <c r="K36" s="67" t="n">
        <v>-0.0308991657225306</v>
      </c>
      <c r="L36" s="66"/>
      <c r="M36" s="60" t="n">
        <v>-0.838299161700846</v>
      </c>
      <c r="N36" s="67" t="n">
        <v>0.563086548488002</v>
      </c>
      <c r="O36" s="67" t="n">
        <v>-0.0305312436393166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0.827300930713548</v>
      </c>
      <c r="J37" s="67" t="n">
        <v>2.69757639620651</v>
      </c>
      <c r="K37" s="67" t="n">
        <v>0.844838244384903</v>
      </c>
      <c r="L37" s="66"/>
      <c r="M37" s="60" t="n">
        <v>0.580566306783453</v>
      </c>
      <c r="N37" s="67" t="n">
        <v>0.982318271119851</v>
      </c>
      <c r="O37" s="67" t="n">
        <v>0.73297363330957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30256410256411</v>
      </c>
      <c r="J38" s="67" t="n">
        <v>2.98268441597438</v>
      </c>
      <c r="K38" s="67" t="n">
        <v>0.858193706579485</v>
      </c>
      <c r="L38" s="66"/>
      <c r="M38" s="60" t="n">
        <v>-0.0810126582278485</v>
      </c>
      <c r="N38" s="67" t="n">
        <v>1.2671905697446</v>
      </c>
      <c r="O38" s="67" t="n">
        <v>-0.0303183425972691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0404981269616371</v>
      </c>
      <c r="J39" s="67" t="n">
        <v>2.13670670777081</v>
      </c>
      <c r="K39" s="67" t="n">
        <v>0.567260940032412</v>
      </c>
      <c r="L39" s="66" t="n">
        <v>2000</v>
      </c>
      <c r="M39" s="60" t="n">
        <v>1.61143204621466</v>
      </c>
      <c r="N39" s="67" t="n">
        <v>1.28323580741197</v>
      </c>
      <c r="O39" s="67" t="n">
        <v>0.677315002021842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77107580204432</v>
      </c>
      <c r="J40" s="67" t="n">
        <v>3.90446521287645</v>
      </c>
      <c r="K40" s="67" t="n">
        <v>0.956889605157144</v>
      </c>
      <c r="L40" s="60"/>
      <c r="M40" s="60" t="n">
        <v>-0.468781168960703</v>
      </c>
      <c r="N40" s="67" t="n">
        <v>1.55537121526336</v>
      </c>
      <c r="O40" s="67" t="n">
        <v>0.32131740134551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0.0397772474144631</v>
      </c>
      <c r="J41" s="67" t="n">
        <v>3.01662220398113</v>
      </c>
      <c r="K41" s="67" t="n">
        <v>-0.199541055572183</v>
      </c>
      <c r="L41" s="60"/>
      <c r="M41" s="60" t="n">
        <v>-0.22046297224172</v>
      </c>
      <c r="N41" s="67" t="n">
        <v>0.634855621544133</v>
      </c>
      <c r="O41" s="67" t="n">
        <v>0.0600540486437779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-0.586481113320076</v>
      </c>
      <c r="J42" s="67" t="n">
        <v>0.553989697735432</v>
      </c>
      <c r="K42" s="67" t="n">
        <v>0.209937018894337</v>
      </c>
      <c r="L42" s="60"/>
      <c r="M42" s="60" t="n">
        <v>0.823541227277303</v>
      </c>
      <c r="N42" s="67" t="n">
        <v>1.97885342904259</v>
      </c>
      <c r="O42" s="67" t="n">
        <v>0.220066019805927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1.2898710128987</v>
      </c>
      <c r="J43" s="67" t="n">
        <v>2.31057452123231</v>
      </c>
      <c r="K43" s="67" t="n">
        <v>0.768156424581008</v>
      </c>
      <c r="L43" s="68" t="n">
        <v>2001</v>
      </c>
      <c r="M43" s="60" t="n">
        <v>0.0498057575455562</v>
      </c>
      <c r="N43" s="67" t="n">
        <v>0.172308939793226</v>
      </c>
      <c r="O43" s="67" t="n">
        <v>-0.089829324283869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927936821322788</v>
      </c>
      <c r="J44" s="67" t="n">
        <v>1.58904657205676</v>
      </c>
      <c r="K44" s="67" t="n">
        <v>0.881100881100878</v>
      </c>
      <c r="L44" s="60"/>
      <c r="M44" s="60" t="n">
        <v>-0.328554360812433</v>
      </c>
      <c r="N44" s="67" t="n">
        <v>0.204206657137036</v>
      </c>
      <c r="O44" s="67" t="n">
        <v>0.0799200799200861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0.420579029733958</v>
      </c>
      <c r="J45" s="67" t="n">
        <v>1.8426294820717</v>
      </c>
      <c r="K45" s="67" t="n">
        <v>0.480863591756602</v>
      </c>
      <c r="L45" s="60"/>
      <c r="M45" s="60" t="n">
        <v>-0.229747277994207</v>
      </c>
      <c r="N45" s="67" t="n">
        <v>0.193325193325194</v>
      </c>
      <c r="O45" s="67" t="n">
        <v>0.159712517468563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-1.14931333398268</v>
      </c>
      <c r="J46" s="67" t="n">
        <v>1.7687995360526</v>
      </c>
      <c r="K46" s="67" t="n">
        <v>-0.390663150698316</v>
      </c>
      <c r="L46" s="60"/>
      <c r="M46" s="60" t="n">
        <v>1.81217460953145</v>
      </c>
      <c r="N46" s="67" t="n">
        <v>1.47436507181587</v>
      </c>
      <c r="O46" s="67" t="n">
        <v>0.807255331871644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581338062863324</v>
      </c>
      <c r="J47" s="67" t="n">
        <v>-0.996948118006102</v>
      </c>
      <c r="K47" s="67" t="n">
        <v>-0.558878321404052</v>
      </c>
      <c r="L47" s="66" t="n">
        <v>2002</v>
      </c>
      <c r="M47" s="60" t="n">
        <v>-0.344183302192931</v>
      </c>
      <c r="N47" s="67" t="n">
        <v>0.84994434888192</v>
      </c>
      <c r="O47" s="67" t="n">
        <v>0.23727137913989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297324083250743</v>
      </c>
      <c r="J48" s="67" t="n">
        <v>-0.993605509099865</v>
      </c>
      <c r="K48" s="67" t="n">
        <v>-0.423979491224614</v>
      </c>
      <c r="L48" s="60"/>
      <c r="M48" s="60" t="n">
        <v>0.522991908427088</v>
      </c>
      <c r="N48" s="67" t="n">
        <v>1.72202975341349</v>
      </c>
      <c r="O48" s="67" t="n">
        <v>0.552322714271639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760869565217391</v>
      </c>
      <c r="J49" s="67" t="n">
        <v>-0.156479217603916</v>
      </c>
      <c r="K49" s="67" t="n">
        <v>0.4257847311615</v>
      </c>
      <c r="L49" s="60"/>
      <c r="M49" s="60" t="n">
        <v>0.0294492981250727</v>
      </c>
      <c r="N49" s="67" t="n">
        <v>2.0412308317254</v>
      </c>
      <c r="O49" s="67" t="n">
        <v>0.117704757233938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421692654702355</v>
      </c>
      <c r="J50" s="67" t="n">
        <v>-0.0284927343527386</v>
      </c>
      <c r="K50" s="67" t="n">
        <v>0</v>
      </c>
      <c r="L50" s="60"/>
      <c r="M50" s="60" t="n">
        <v>0.834151128557409</v>
      </c>
      <c r="N50" s="67" t="n">
        <v>1.13423322084738</v>
      </c>
      <c r="O50" s="67" t="n">
        <v>0.2057411580288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1378766988379</v>
      </c>
      <c r="J51" s="67" t="n">
        <v>0.421290587751756</v>
      </c>
      <c r="K51" s="67" t="n">
        <v>0.128179846184182</v>
      </c>
      <c r="L51" s="66" t="n">
        <v>2003</v>
      </c>
      <c r="M51" s="60" t="n">
        <v>-0.827250608272507</v>
      </c>
      <c r="N51" s="67" t="n">
        <v>0.461523025985741</v>
      </c>
      <c r="O51" s="67" t="n">
        <v>-0.0977708251857621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0.483234714003928</v>
      </c>
      <c r="J52" s="67" t="n">
        <v>0.655802861685203</v>
      </c>
      <c r="K52" s="67" t="n">
        <v>0.128015755785341</v>
      </c>
      <c r="M52" s="60" t="n">
        <v>0.127576054955838</v>
      </c>
      <c r="N52" s="67" t="n">
        <v>0.160272463187411</v>
      </c>
      <c r="O52" s="67" t="n">
        <v>-0.029359953024084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-0.245362645990781</v>
      </c>
      <c r="J53" s="67" t="n">
        <v>-0.235086688216285</v>
      </c>
      <c r="K53" s="67" t="n">
        <v>-0.147521636506696</v>
      </c>
      <c r="L53" s="66"/>
      <c r="M53" s="60" t="n">
        <v>0.215622856022748</v>
      </c>
      <c r="N53" s="67" t="n">
        <v>0.497611464968159</v>
      </c>
      <c r="O53" s="67" t="n">
        <v>-0.1762114537445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-0.423061786698156</v>
      </c>
      <c r="J54" s="67" t="n">
        <v>-0.313509405282147</v>
      </c>
      <c r="K54" s="67" t="n">
        <v>0.0196986112479038</v>
      </c>
      <c r="L54" s="66"/>
      <c r="M54" s="60" t="n">
        <v>-0.136919315403432</v>
      </c>
      <c r="N54" s="67" t="n">
        <v>-0.648808972101207</v>
      </c>
      <c r="O54" s="67" t="n">
        <v>0.107874865156418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74261436616928</v>
      </c>
      <c r="J55" s="67" t="n">
        <v>0.931136805484485</v>
      </c>
      <c r="K55" s="67" t="n">
        <v>0.177252584933527</v>
      </c>
      <c r="L55" s="66" t="n">
        <v>2004</v>
      </c>
      <c r="M55" s="60" t="n">
        <v>-1.0185094505925</v>
      </c>
      <c r="N55" s="67" t="n">
        <v>-0.898831519025251</v>
      </c>
      <c r="O55" s="67" t="n">
        <v>-0.617163009404393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-0.226177598583931</v>
      </c>
      <c r="J56" s="67" t="n">
        <v>-0.118460019743324</v>
      </c>
      <c r="K56" s="67" t="n">
        <v>0.0491497100167067</v>
      </c>
      <c r="L56" s="60"/>
      <c r="M56" s="60" t="n">
        <v>-0.455130107846031</v>
      </c>
      <c r="N56" s="67" t="n">
        <v>-1.34013401340133</v>
      </c>
      <c r="O56" s="67" t="n">
        <v>-0.847708230655499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0.0492805046323781</v>
      </c>
      <c r="J57" s="67" t="n">
        <v>-0.0981836033382422</v>
      </c>
      <c r="K57" s="67" t="n">
        <v>-0.0393004519551994</v>
      </c>
      <c r="L57" s="60"/>
      <c r="M57" s="60" t="n">
        <v>0.437332273133876</v>
      </c>
      <c r="N57" s="67" t="n">
        <v>-0.980392156862749</v>
      </c>
      <c r="O57" s="67" t="n">
        <v>-0.169002882990355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0.768397202246092</v>
      </c>
      <c r="J58" s="67" t="n">
        <v>1.47717525969694</v>
      </c>
      <c r="K58" s="67" t="n">
        <v>0.59956752506389</v>
      </c>
      <c r="L58" s="60"/>
      <c r="M58" s="60" t="n">
        <v>-1.90994557149925</v>
      </c>
      <c r="N58" s="67" t="n">
        <v>-2.99468233977049</v>
      </c>
      <c r="O58" s="67" t="n">
        <v>-0.936068512248554</v>
      </c>
    </row>
    <row r="59" customFormat="false" ht="12.75" hidden="false" customHeight="false" outlineLevel="0" collapsed="false">
      <c r="H59" s="66" t="n">
        <v>2005</v>
      </c>
      <c r="I59" s="60" t="n">
        <v>-0.410597321341285</v>
      </c>
      <c r="J59" s="67" t="n">
        <v>-0.679237631792375</v>
      </c>
      <c r="K59" s="67" t="n">
        <v>-0.117244748412304</v>
      </c>
      <c r="L59" s="66" t="n">
        <v>2005</v>
      </c>
      <c r="M59" s="60" t="n">
        <v>0.534705407586756</v>
      </c>
      <c r="N59" s="67" t="n">
        <v>-1.49148443011187</v>
      </c>
      <c r="O59" s="67" t="n">
        <v>0.542822677925201</v>
      </c>
    </row>
    <row r="60" customFormat="false" ht="12.75" hidden="false" customHeight="false" outlineLevel="0" collapsed="false">
      <c r="A60" s="60" t="s">
        <v>267</v>
      </c>
      <c r="I60" s="60" t="n">
        <v>0.0196328654167104</v>
      </c>
      <c r="J60" s="67" t="n">
        <v>0.879620478355392</v>
      </c>
      <c r="K60" s="67" t="n">
        <v>-0.156509830773757</v>
      </c>
      <c r="M60" s="60" t="n">
        <v>1.48519819367787</v>
      </c>
      <c r="N60" s="67" t="n">
        <v>0.547389761784075</v>
      </c>
      <c r="O60" s="67" t="n">
        <v>0.879824035192982</v>
      </c>
    </row>
    <row r="61" customFormat="false" ht="12.75" hidden="false" customHeight="false" outlineLevel="0" collapsed="false">
      <c r="A61" s="60" t="s">
        <v>268</v>
      </c>
      <c r="I61" s="60" t="n">
        <v>0.333693198547451</v>
      </c>
      <c r="J61" s="67" t="n">
        <v>0.687960687960683</v>
      </c>
      <c r="K61" s="67" t="n">
        <v>-0.127363574017821</v>
      </c>
      <c r="M61" s="60" t="n">
        <v>0.395530505290225</v>
      </c>
      <c r="N61" s="67" t="n">
        <v>0.64006400640065</v>
      </c>
      <c r="O61" s="67" t="n">
        <v>0.0297324083250601</v>
      </c>
    </row>
    <row r="62" customFormat="false" ht="12.75" hidden="false" customHeight="false" outlineLevel="0" collapsed="false">
      <c r="A62" s="60" t="s">
        <v>269</v>
      </c>
      <c r="I62" s="60" t="n">
        <v>-0.606475594248266</v>
      </c>
      <c r="J62" s="67" t="n">
        <v>-0.92036063110443</v>
      </c>
      <c r="K62" s="67" t="n">
        <v>-0.784775358053764</v>
      </c>
      <c r="M62" s="60" t="n">
        <v>-1.58573820545651</v>
      </c>
      <c r="N62" s="67" t="n">
        <v>0.653971917676472</v>
      </c>
      <c r="O62" s="67" t="n">
        <v>-0.4458535618745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8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14" t="s">
        <v>322</v>
      </c>
      <c r="D11" s="214"/>
      <c r="E11" s="214"/>
      <c r="F11" s="214"/>
      <c r="G11" s="214"/>
      <c r="H11" s="214"/>
      <c r="I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.63</v>
      </c>
      <c r="D12" s="129" t="n">
        <v>1.45</v>
      </c>
      <c r="E12" s="129" t="n">
        <v>7.94</v>
      </c>
      <c r="F12" s="129" t="n">
        <v>0.32</v>
      </c>
      <c r="G12" s="129" t="n">
        <v>7.63</v>
      </c>
      <c r="H12" s="129" t="n">
        <v>0.22</v>
      </c>
      <c r="I12" s="129" t="n">
        <v>9.08</v>
      </c>
    </row>
    <row r="13" customFormat="false" ht="11.1" hidden="true" customHeight="true" outlineLevel="0" collapsed="false">
      <c r="A13" s="88"/>
      <c r="B13" s="89" t="s">
        <v>295</v>
      </c>
      <c r="C13" s="129" t="n">
        <v>9.78</v>
      </c>
      <c r="D13" s="129" t="n">
        <v>1.5</v>
      </c>
      <c r="E13" s="129" t="n">
        <v>8.07</v>
      </c>
      <c r="F13" s="129" t="n">
        <v>0.31</v>
      </c>
      <c r="G13" s="129" t="n">
        <v>7.76</v>
      </c>
      <c r="H13" s="129" t="n">
        <v>0.23</v>
      </c>
      <c r="I13" s="129" t="n">
        <v>9.26</v>
      </c>
    </row>
    <row r="14" customFormat="false" ht="11.1" hidden="true" customHeight="true" outlineLevel="0" collapsed="false">
      <c r="A14" s="88"/>
      <c r="B14" s="89" t="s">
        <v>296</v>
      </c>
      <c r="C14" s="129" t="n">
        <v>10.23</v>
      </c>
      <c r="D14" s="129" t="n">
        <v>1.63</v>
      </c>
      <c r="E14" s="129" t="n">
        <v>8.37</v>
      </c>
      <c r="F14" s="129" t="n">
        <v>0.31</v>
      </c>
      <c r="G14" s="129" t="n">
        <v>8.06</v>
      </c>
      <c r="H14" s="129" t="n">
        <v>0.26</v>
      </c>
      <c r="I14" s="129" t="n">
        <v>9.69</v>
      </c>
    </row>
    <row r="15" customFormat="false" ht="11.1" hidden="true" customHeight="true" outlineLevel="0" collapsed="false">
      <c r="A15" s="88"/>
      <c r="B15" s="89" t="s">
        <v>297</v>
      </c>
      <c r="C15" s="129" t="n">
        <v>10.58</v>
      </c>
      <c r="D15" s="129" t="n">
        <v>1.62</v>
      </c>
      <c r="E15" s="129" t="n">
        <v>8.73</v>
      </c>
      <c r="F15" s="129" t="n">
        <v>0.32</v>
      </c>
      <c r="G15" s="129" t="n">
        <v>8.42</v>
      </c>
      <c r="H15" s="129" t="n">
        <v>0.25</v>
      </c>
      <c r="I15" s="129" t="n">
        <v>10.0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1.22</v>
      </c>
      <c r="D16" s="129" t="n">
        <v>1.62</v>
      </c>
      <c r="E16" s="129" t="n">
        <v>9.37</v>
      </c>
      <c r="F16" s="129" t="n">
        <v>0.32</v>
      </c>
      <c r="G16" s="129" t="n">
        <v>9.05</v>
      </c>
      <c r="H16" s="129" t="n">
        <v>0.26</v>
      </c>
      <c r="I16" s="129" t="n">
        <v>10.67</v>
      </c>
    </row>
    <row r="17" customFormat="false" ht="11.1" hidden="true" customHeight="true" outlineLevel="0" collapsed="false">
      <c r="A17" s="88"/>
      <c r="B17" s="89" t="s">
        <v>295</v>
      </c>
      <c r="C17" s="129" t="n">
        <v>11.32</v>
      </c>
      <c r="D17" s="129" t="n">
        <v>1.66</v>
      </c>
      <c r="E17" s="129" t="n">
        <v>9.42</v>
      </c>
      <c r="F17" s="129" t="n">
        <v>0.33</v>
      </c>
      <c r="G17" s="129" t="n">
        <v>9.09</v>
      </c>
      <c r="H17" s="129" t="n">
        <v>0.25</v>
      </c>
      <c r="I17" s="129" t="n">
        <v>10.75</v>
      </c>
    </row>
    <row r="18" customFormat="false" ht="11.1" hidden="true" customHeight="true" outlineLevel="0" collapsed="false">
      <c r="A18" s="88"/>
      <c r="B18" s="89" t="s">
        <v>296</v>
      </c>
      <c r="C18" s="129" t="n">
        <v>11.51</v>
      </c>
      <c r="D18" s="129" t="n">
        <v>1.58</v>
      </c>
      <c r="E18" s="129" t="n">
        <v>9.67</v>
      </c>
      <c r="F18" s="129" t="n">
        <v>0.32</v>
      </c>
      <c r="G18" s="129" t="n">
        <v>9.34</v>
      </c>
      <c r="H18" s="129" t="n">
        <v>0.26</v>
      </c>
      <c r="I18" s="129" t="n">
        <v>10.92</v>
      </c>
    </row>
    <row r="19" customFormat="false" ht="11.1" hidden="true" customHeight="true" outlineLevel="0" collapsed="false">
      <c r="A19" s="88"/>
      <c r="B19" s="89" t="s">
        <v>297</v>
      </c>
      <c r="C19" s="129" t="n">
        <v>11.71</v>
      </c>
      <c r="D19" s="129" t="n">
        <v>1.59</v>
      </c>
      <c r="E19" s="129" t="n">
        <v>9.85</v>
      </c>
      <c r="F19" s="129" t="n">
        <v>0.32</v>
      </c>
      <c r="G19" s="129" t="n">
        <v>9.52</v>
      </c>
      <c r="H19" s="129" t="n">
        <v>0.27</v>
      </c>
      <c r="I19" s="129" t="n">
        <v>11.1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1.37</v>
      </c>
      <c r="D20" s="129" t="n">
        <v>1.53</v>
      </c>
      <c r="E20" s="129" t="n">
        <v>9.56</v>
      </c>
      <c r="F20" s="129" t="n">
        <v>0.31</v>
      </c>
      <c r="G20" s="129" t="n">
        <v>9.25</v>
      </c>
      <c r="H20" s="129" t="n">
        <v>0.28</v>
      </c>
      <c r="I20" s="129" t="n">
        <v>10.78</v>
      </c>
    </row>
    <row r="21" customFormat="false" ht="11.1" hidden="true" customHeight="true" outlineLevel="0" collapsed="false">
      <c r="A21" s="88"/>
      <c r="B21" s="89" t="s">
        <v>295</v>
      </c>
      <c r="C21" s="129" t="n">
        <v>11.55</v>
      </c>
      <c r="D21" s="129" t="n">
        <v>1.4</v>
      </c>
      <c r="E21" s="129" t="n">
        <v>9.87</v>
      </c>
      <c r="F21" s="129" t="n">
        <v>0.3</v>
      </c>
      <c r="G21" s="129" t="n">
        <v>9.56</v>
      </c>
      <c r="H21" s="129" t="n">
        <v>0.29</v>
      </c>
      <c r="I21" s="129" t="n">
        <v>10.96</v>
      </c>
    </row>
    <row r="22" customFormat="false" ht="11.1" hidden="true" customHeight="true" outlineLevel="0" collapsed="false">
      <c r="A22" s="88"/>
      <c r="B22" s="89" t="s">
        <v>296</v>
      </c>
      <c r="C22" s="129" t="n">
        <v>11.39</v>
      </c>
      <c r="D22" s="129" t="n">
        <v>1.4</v>
      </c>
      <c r="E22" s="129" t="n">
        <v>9.73</v>
      </c>
      <c r="F22" s="129" t="n">
        <v>0.3</v>
      </c>
      <c r="G22" s="129" t="n">
        <v>9.43</v>
      </c>
      <c r="H22" s="129" t="n">
        <v>0.26</v>
      </c>
      <c r="I22" s="129" t="n">
        <v>10.83</v>
      </c>
    </row>
    <row r="23" customFormat="false" ht="11.1" hidden="true" customHeight="true" outlineLevel="0" collapsed="false">
      <c r="A23" s="88"/>
      <c r="B23" s="89" t="s">
        <v>297</v>
      </c>
      <c r="C23" s="129" t="n">
        <v>11.06</v>
      </c>
      <c r="D23" s="129" t="n">
        <v>1.32</v>
      </c>
      <c r="E23" s="129" t="n">
        <v>9.49</v>
      </c>
      <c r="F23" s="129" t="n">
        <v>0.3</v>
      </c>
      <c r="G23" s="129" t="n">
        <v>9.2</v>
      </c>
      <c r="H23" s="129" t="n">
        <v>0.24</v>
      </c>
      <c r="I23" s="129" t="n">
        <v>10.5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1.46</v>
      </c>
      <c r="D24" s="129" t="n">
        <v>1.31</v>
      </c>
      <c r="E24" s="129" t="n">
        <v>9.88</v>
      </c>
      <c r="F24" s="129" t="n">
        <v>0.25</v>
      </c>
      <c r="G24" s="129" t="n">
        <v>9.62</v>
      </c>
      <c r="H24" s="129" t="n">
        <v>0.27</v>
      </c>
      <c r="I24" s="129" t="n">
        <v>10.93</v>
      </c>
    </row>
    <row r="25" customFormat="false" ht="11.1" hidden="true" customHeight="true" outlineLevel="0" collapsed="false">
      <c r="A25" s="88"/>
      <c r="B25" s="89" t="s">
        <v>295</v>
      </c>
      <c r="C25" s="129" t="n">
        <v>11.28</v>
      </c>
      <c r="D25" s="129" t="n">
        <v>1.31</v>
      </c>
      <c r="E25" s="129" t="n">
        <v>9.69</v>
      </c>
      <c r="F25" s="129" t="n">
        <v>0.24</v>
      </c>
      <c r="G25" s="129" t="n">
        <v>9.45</v>
      </c>
      <c r="H25" s="129" t="n">
        <v>0.27</v>
      </c>
      <c r="I25" s="129" t="n">
        <v>10.76</v>
      </c>
    </row>
    <row r="26" customFormat="false" ht="11.1" hidden="true" customHeight="true" outlineLevel="0" collapsed="false">
      <c r="A26" s="88"/>
      <c r="B26" s="89" t="s">
        <v>296</v>
      </c>
      <c r="C26" s="129" t="n">
        <v>11.22</v>
      </c>
      <c r="D26" s="129" t="n">
        <v>1.21</v>
      </c>
      <c r="E26" s="129" t="n">
        <v>9.72</v>
      </c>
      <c r="F26" s="129" t="n">
        <v>0.23</v>
      </c>
      <c r="G26" s="129" t="n">
        <v>9.49</v>
      </c>
      <c r="H26" s="129" t="n">
        <v>0.29</v>
      </c>
      <c r="I26" s="129" t="n">
        <v>10.7</v>
      </c>
    </row>
    <row r="27" customFormat="false" ht="11.1" hidden="true" customHeight="true" outlineLevel="0" collapsed="false">
      <c r="A27" s="88"/>
      <c r="B27" s="89" t="s">
        <v>297</v>
      </c>
      <c r="C27" s="129" t="n">
        <v>11.28</v>
      </c>
      <c r="D27" s="129" t="n">
        <v>1.21</v>
      </c>
      <c r="E27" s="129" t="n">
        <v>9.77</v>
      </c>
      <c r="F27" s="129" t="n">
        <v>0.23</v>
      </c>
      <c r="G27" s="129" t="n">
        <v>9.54</v>
      </c>
      <c r="H27" s="129" t="n">
        <v>0.32</v>
      </c>
      <c r="I27" s="129" t="n">
        <v>10.7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.82</v>
      </c>
      <c r="D28" s="129" t="n">
        <v>1.16</v>
      </c>
      <c r="E28" s="129" t="n">
        <v>9.36</v>
      </c>
      <c r="F28" s="129" t="n">
        <v>0.22</v>
      </c>
      <c r="G28" s="129" t="n">
        <v>9.13</v>
      </c>
      <c r="H28" s="129" t="n">
        <v>0.29</v>
      </c>
      <c r="I28" s="129" t="n">
        <v>10.29</v>
      </c>
    </row>
    <row r="29" customFormat="false" ht="11.1" hidden="true" customHeight="true" outlineLevel="0" collapsed="false">
      <c r="A29" s="88"/>
      <c r="B29" s="89" t="s">
        <v>295</v>
      </c>
      <c r="C29" s="129" t="n">
        <v>10.3</v>
      </c>
      <c r="D29" s="129" t="n">
        <v>1.18</v>
      </c>
      <c r="E29" s="129" t="n">
        <v>8.82</v>
      </c>
      <c r="F29" s="129" t="n">
        <v>0.21</v>
      </c>
      <c r="G29" s="129" t="n">
        <v>8.61</v>
      </c>
      <c r="H29" s="129" t="n">
        <v>0.31</v>
      </c>
      <c r="I29" s="129" t="n">
        <v>9.79</v>
      </c>
    </row>
    <row r="30" customFormat="false" ht="11.1" hidden="true" customHeight="true" outlineLevel="0" collapsed="false">
      <c r="A30" s="88"/>
      <c r="B30" s="89" t="s">
        <v>296</v>
      </c>
      <c r="C30" s="129" t="n">
        <v>9.98</v>
      </c>
      <c r="D30" s="129" t="n">
        <v>1.24</v>
      </c>
      <c r="E30" s="129" t="n">
        <v>8.42</v>
      </c>
      <c r="F30" s="129" t="n">
        <v>0.2</v>
      </c>
      <c r="G30" s="129" t="n">
        <v>8.22</v>
      </c>
      <c r="H30" s="129" t="n">
        <v>0.32</v>
      </c>
      <c r="I30" s="129" t="n">
        <v>9.46</v>
      </c>
    </row>
    <row r="31" customFormat="false" ht="11.1" hidden="true" customHeight="true" outlineLevel="0" collapsed="false">
      <c r="A31" s="88"/>
      <c r="B31" s="89" t="s">
        <v>297</v>
      </c>
      <c r="C31" s="129" t="n">
        <v>9.72</v>
      </c>
      <c r="D31" s="129" t="n">
        <v>1.29</v>
      </c>
      <c r="E31" s="129" t="n">
        <v>8.09</v>
      </c>
      <c r="F31" s="129" t="n">
        <v>0.2</v>
      </c>
      <c r="G31" s="129" t="n">
        <v>7.88</v>
      </c>
      <c r="H31" s="129" t="n">
        <v>0.34</v>
      </c>
      <c r="I31" s="129" t="n">
        <v>9.1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.3</v>
      </c>
      <c r="D32" s="129" t="n">
        <v>1.2</v>
      </c>
      <c r="E32" s="129" t="n">
        <v>7.78</v>
      </c>
      <c r="F32" s="129" t="n">
        <v>0.22</v>
      </c>
      <c r="G32" s="129" t="n">
        <v>7.56</v>
      </c>
      <c r="H32" s="129" t="n">
        <v>0.33</v>
      </c>
      <c r="I32" s="129" t="n">
        <v>8.76</v>
      </c>
    </row>
    <row r="33" customFormat="false" ht="11.1" hidden="true" customHeight="true" outlineLevel="0" collapsed="false">
      <c r="A33" s="88"/>
      <c r="B33" s="89" t="s">
        <v>295</v>
      </c>
      <c r="C33" s="129" t="n">
        <v>9.78</v>
      </c>
      <c r="D33" s="129" t="n">
        <v>1.18</v>
      </c>
      <c r="E33" s="129" t="n">
        <v>8.29</v>
      </c>
      <c r="F33" s="129" t="n">
        <v>0.23</v>
      </c>
      <c r="G33" s="129" t="n">
        <v>8.06</v>
      </c>
      <c r="H33" s="129" t="n">
        <v>0.31</v>
      </c>
      <c r="I33" s="129" t="n">
        <v>9.24</v>
      </c>
    </row>
    <row r="34" customFormat="false" ht="11.1" hidden="true" customHeight="true" outlineLevel="0" collapsed="false">
      <c r="A34" s="88"/>
      <c r="B34" s="89" t="s">
        <v>296</v>
      </c>
      <c r="C34" s="129" t="n">
        <v>9.64</v>
      </c>
      <c r="D34" s="129" t="n">
        <v>1.19</v>
      </c>
      <c r="E34" s="129" t="n">
        <v>8.18</v>
      </c>
      <c r="F34" s="129" t="n">
        <v>0.23</v>
      </c>
      <c r="G34" s="129" t="n">
        <v>7.94</v>
      </c>
      <c r="H34" s="129" t="n">
        <v>0.32</v>
      </c>
      <c r="I34" s="129" t="n">
        <v>9.13</v>
      </c>
    </row>
    <row r="35" customFormat="false" ht="11.1" hidden="true" customHeight="true" outlineLevel="0" collapsed="false">
      <c r="A35" s="88"/>
      <c r="B35" s="89" t="s">
        <v>297</v>
      </c>
      <c r="C35" s="129" t="n">
        <v>9.85</v>
      </c>
      <c r="D35" s="129" t="n">
        <v>1.14</v>
      </c>
      <c r="E35" s="129" t="n">
        <v>8.42</v>
      </c>
      <c r="F35" s="129" t="n">
        <v>0.24</v>
      </c>
      <c r="G35" s="129" t="n">
        <v>8.18</v>
      </c>
      <c r="H35" s="129" t="n">
        <v>0.3</v>
      </c>
      <c r="I35" s="129" t="n">
        <v>9.3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.42</v>
      </c>
      <c r="D36" s="129" t="n">
        <v>1.13</v>
      </c>
      <c r="E36" s="129" t="n">
        <v>7.97</v>
      </c>
      <c r="F36" s="129" t="n">
        <v>0.24</v>
      </c>
      <c r="G36" s="129" t="n">
        <v>7.73</v>
      </c>
      <c r="H36" s="129" t="n">
        <v>0.31</v>
      </c>
      <c r="I36" s="129" t="n">
        <v>8.86</v>
      </c>
    </row>
    <row r="37" customFormat="false" ht="11.1" hidden="true" customHeight="true" outlineLevel="0" collapsed="false">
      <c r="A37" s="88"/>
      <c r="B37" s="89" t="s">
        <v>295</v>
      </c>
      <c r="C37" s="129" t="n">
        <v>9.03</v>
      </c>
      <c r="D37" s="129" t="n">
        <v>1.03</v>
      </c>
      <c r="E37" s="129" t="n">
        <v>7.62</v>
      </c>
      <c r="F37" s="129" t="n">
        <v>0.24</v>
      </c>
      <c r="G37" s="129" t="n">
        <v>7.39</v>
      </c>
      <c r="H37" s="129" t="n">
        <v>0.34</v>
      </c>
      <c r="I37" s="129" t="n">
        <v>8.42</v>
      </c>
    </row>
    <row r="38" customFormat="false" ht="11.1" hidden="true" customHeight="true" outlineLevel="0" collapsed="false">
      <c r="A38" s="88"/>
      <c r="B38" s="89" t="s">
        <v>296</v>
      </c>
      <c r="C38" s="129" t="n">
        <v>8.77</v>
      </c>
      <c r="D38" s="129" t="n">
        <v>1.12</v>
      </c>
      <c r="E38" s="129" t="n">
        <v>7.39</v>
      </c>
      <c r="F38" s="129" t="n">
        <v>0.23</v>
      </c>
      <c r="G38" s="129" t="n">
        <v>7.16</v>
      </c>
      <c r="H38" s="129" t="n">
        <v>0.35</v>
      </c>
      <c r="I38" s="129" t="n">
        <v>8.28</v>
      </c>
    </row>
    <row r="39" customFormat="false" ht="11.1" hidden="true" customHeight="true" outlineLevel="0" collapsed="false">
      <c r="A39" s="88"/>
      <c r="B39" s="89" t="s">
        <v>297</v>
      </c>
      <c r="C39" s="129" t="n">
        <v>8.14</v>
      </c>
      <c r="D39" s="129" t="n">
        <v>0.81</v>
      </c>
      <c r="E39" s="129" t="n">
        <v>6.96</v>
      </c>
      <c r="F39" s="129" t="n">
        <v>0.23</v>
      </c>
      <c r="G39" s="129" t="n">
        <v>6.72</v>
      </c>
      <c r="H39" s="129" t="n">
        <v>0.34</v>
      </c>
      <c r="I39" s="129" t="n">
        <v>7.5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.64</v>
      </c>
      <c r="D40" s="129" t="n">
        <v>1.04</v>
      </c>
      <c r="E40" s="129" t="n">
        <v>7.22</v>
      </c>
      <c r="F40" s="129" t="n">
        <v>0.22</v>
      </c>
      <c r="G40" s="129" t="n">
        <v>7</v>
      </c>
      <c r="H40" s="129" t="n">
        <v>0.36</v>
      </c>
      <c r="I40" s="129" t="n">
        <v>8.04</v>
      </c>
    </row>
    <row r="41" customFormat="false" ht="11.1" hidden="true" customHeight="true" outlineLevel="0" collapsed="false">
      <c r="A41" s="88"/>
      <c r="B41" s="89" t="s">
        <v>295</v>
      </c>
      <c r="C41" s="129" t="n">
        <v>8.64</v>
      </c>
      <c r="D41" s="129" t="n">
        <v>1.1</v>
      </c>
      <c r="E41" s="129" t="n">
        <v>7.18</v>
      </c>
      <c r="F41" s="129" t="n">
        <v>0.21</v>
      </c>
      <c r="G41" s="129" t="n">
        <v>6.97</v>
      </c>
      <c r="H41" s="129" t="n">
        <v>0.35</v>
      </c>
      <c r="I41" s="129" t="n">
        <v>8.07</v>
      </c>
    </row>
    <row r="42" customFormat="false" ht="11.1" hidden="true" customHeight="true" outlineLevel="0" collapsed="false">
      <c r="A42" s="88"/>
      <c r="B42" s="89" t="s">
        <v>296</v>
      </c>
      <c r="C42" s="129" t="n">
        <v>9.04</v>
      </c>
      <c r="D42" s="129" t="n">
        <v>1.11</v>
      </c>
      <c r="E42" s="129" t="n">
        <v>7.61</v>
      </c>
      <c r="F42" s="129" t="n">
        <v>0.21</v>
      </c>
      <c r="G42" s="129" t="n">
        <v>7.41</v>
      </c>
      <c r="H42" s="129" t="n">
        <v>0.34</v>
      </c>
      <c r="I42" s="129" t="n">
        <v>8.52</v>
      </c>
    </row>
    <row r="43" customFormat="false" ht="11.1" hidden="true" customHeight="true" outlineLevel="0" collapsed="false">
      <c r="A43" s="88"/>
      <c r="B43" s="89" t="s">
        <v>297</v>
      </c>
      <c r="C43" s="129" t="n">
        <v>8.97</v>
      </c>
      <c r="D43" s="129" t="n">
        <v>1.24</v>
      </c>
      <c r="E43" s="129" t="n">
        <v>7.36</v>
      </c>
      <c r="F43" s="129" t="n">
        <v>0.2</v>
      </c>
      <c r="G43" s="129" t="n">
        <v>7.17</v>
      </c>
      <c r="H43" s="129" t="n">
        <v>0.37</v>
      </c>
      <c r="I43" s="129" t="n">
        <v>8.4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.29</v>
      </c>
      <c r="D44" s="129" t="n">
        <v>1.17</v>
      </c>
      <c r="E44" s="129" t="n">
        <v>7.74</v>
      </c>
      <c r="F44" s="129" t="n">
        <v>0.2</v>
      </c>
      <c r="G44" s="129" t="n">
        <v>7.54</v>
      </c>
      <c r="H44" s="129" t="n">
        <v>0.35</v>
      </c>
      <c r="I44" s="129" t="n">
        <v>8.71</v>
      </c>
    </row>
    <row r="45" customFormat="false" ht="11.1" hidden="true" customHeight="true" outlineLevel="0" collapsed="false">
      <c r="A45" s="88"/>
      <c r="B45" s="89" t="s">
        <v>295</v>
      </c>
      <c r="C45" s="129" t="n">
        <v>9.31</v>
      </c>
      <c r="D45" s="129" t="n">
        <v>1.21</v>
      </c>
      <c r="E45" s="129" t="n">
        <v>7.72</v>
      </c>
      <c r="F45" s="129" t="n">
        <v>0.19</v>
      </c>
      <c r="G45" s="129" t="n">
        <v>7.53</v>
      </c>
      <c r="H45" s="129" t="n">
        <v>0.37</v>
      </c>
      <c r="I45" s="129" t="n">
        <v>8.74</v>
      </c>
    </row>
    <row r="46" customFormat="false" ht="11.1" hidden="true" customHeight="true" outlineLevel="0" collapsed="false">
      <c r="A46" s="88"/>
      <c r="B46" s="89" t="s">
        <v>296</v>
      </c>
      <c r="C46" s="129" t="n">
        <v>9.27</v>
      </c>
      <c r="D46" s="129" t="n">
        <v>1.37</v>
      </c>
      <c r="E46" s="129" t="n">
        <v>7.51</v>
      </c>
      <c r="F46" s="129" t="n">
        <v>0.2</v>
      </c>
      <c r="G46" s="129" t="n">
        <v>7.31</v>
      </c>
      <c r="H46" s="129" t="n">
        <v>0.4</v>
      </c>
      <c r="I46" s="129" t="n">
        <v>8.68</v>
      </c>
    </row>
    <row r="47" customFormat="false" ht="11.1" hidden="true" customHeight="true" outlineLevel="0" collapsed="false">
      <c r="A47" s="88"/>
      <c r="B47" s="89" t="s">
        <v>297</v>
      </c>
      <c r="C47" s="129" t="n">
        <v>9.39</v>
      </c>
      <c r="D47" s="129" t="n">
        <v>1.26</v>
      </c>
      <c r="E47" s="129" t="n">
        <v>7.74</v>
      </c>
      <c r="F47" s="129" t="n">
        <v>0.19</v>
      </c>
      <c r="G47" s="129" t="n">
        <v>7.55</v>
      </c>
      <c r="H47" s="129" t="n">
        <v>0.38</v>
      </c>
      <c r="I47" s="129" t="n">
        <v>8.8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.05</v>
      </c>
      <c r="D48" s="129" t="n">
        <v>1.23</v>
      </c>
      <c r="E48" s="129" t="n">
        <v>7.44</v>
      </c>
      <c r="F48" s="129" t="n">
        <v>0.18</v>
      </c>
      <c r="G48" s="129" t="n">
        <v>7.25</v>
      </c>
      <c r="H48" s="129" t="n">
        <v>0.4</v>
      </c>
      <c r="I48" s="129" t="n">
        <v>8.48</v>
      </c>
    </row>
    <row r="49" customFormat="false" ht="11.1" hidden="true" customHeight="true" outlineLevel="0" collapsed="false">
      <c r="A49" s="88"/>
      <c r="B49" s="89" t="s">
        <v>295</v>
      </c>
      <c r="C49" s="129" t="n">
        <v>9.17</v>
      </c>
      <c r="D49" s="129" t="n">
        <v>1.29</v>
      </c>
      <c r="E49" s="129" t="n">
        <v>7.48</v>
      </c>
      <c r="F49" s="129" t="n">
        <v>0.19</v>
      </c>
      <c r="G49" s="129" t="n">
        <v>7.3</v>
      </c>
      <c r="H49" s="129" t="n">
        <v>0.4</v>
      </c>
      <c r="I49" s="129" t="n">
        <v>8.59</v>
      </c>
    </row>
    <row r="50" customFormat="false" ht="11.1" hidden="true" customHeight="true" outlineLevel="0" collapsed="false">
      <c r="A50" s="88"/>
      <c r="B50" s="89" t="s">
        <v>296</v>
      </c>
      <c r="C50" s="129" t="n">
        <v>9.25</v>
      </c>
      <c r="D50" s="129" t="n">
        <v>1.28</v>
      </c>
      <c r="E50" s="129" t="n">
        <v>7.56</v>
      </c>
      <c r="F50" s="129" t="n">
        <v>0.18</v>
      </c>
      <c r="G50" s="129" t="n">
        <v>7.39</v>
      </c>
      <c r="H50" s="129" t="n">
        <v>0.39</v>
      </c>
      <c r="I50" s="129" t="n">
        <v>8.67</v>
      </c>
    </row>
    <row r="51" customFormat="false" ht="11.1" hidden="true" customHeight="true" outlineLevel="0" collapsed="false">
      <c r="A51" s="88"/>
      <c r="B51" s="89" t="s">
        <v>297</v>
      </c>
      <c r="C51" s="129" t="n">
        <v>9.53</v>
      </c>
      <c r="D51" s="129" t="n">
        <v>1.36</v>
      </c>
      <c r="E51" s="129" t="n">
        <v>7.74</v>
      </c>
      <c r="F51" s="129" t="n">
        <v>0.18</v>
      </c>
      <c r="G51" s="129" t="n">
        <v>7.55</v>
      </c>
      <c r="H51" s="129" t="n">
        <v>0.43</v>
      </c>
      <c r="I51" s="129" t="n">
        <v>8.9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.4</v>
      </c>
      <c r="D52" s="129" t="n">
        <v>1.37</v>
      </c>
      <c r="E52" s="129" t="n">
        <v>7.61</v>
      </c>
      <c r="F52" s="129" t="n">
        <v>0.18</v>
      </c>
      <c r="G52" s="129" t="n">
        <v>7.42</v>
      </c>
      <c r="H52" s="129" t="n">
        <v>0.4</v>
      </c>
      <c r="I52" s="129" t="n">
        <v>8.79</v>
      </c>
    </row>
    <row r="53" customFormat="false" ht="11.1" hidden="false" customHeight="true" outlineLevel="0" collapsed="false">
      <c r="A53" s="88"/>
      <c r="B53" s="89" t="s">
        <v>295</v>
      </c>
      <c r="C53" s="129" t="n">
        <v>9.33</v>
      </c>
      <c r="D53" s="129" t="n">
        <v>1.35</v>
      </c>
      <c r="E53" s="129" t="n">
        <v>7.56</v>
      </c>
      <c r="F53" s="129" t="n">
        <v>0.18</v>
      </c>
      <c r="G53" s="129" t="n">
        <v>7.37</v>
      </c>
      <c r="H53" s="129" t="n">
        <v>0.4</v>
      </c>
      <c r="I53" s="129" t="n">
        <v>8.72</v>
      </c>
    </row>
    <row r="54" customFormat="false" ht="11.1" hidden="false" customHeight="true" outlineLevel="0" collapsed="false">
      <c r="A54" s="88"/>
      <c r="B54" s="89" t="s">
        <v>296</v>
      </c>
      <c r="C54" s="129" t="n">
        <v>9.12</v>
      </c>
      <c r="D54" s="129" t="n">
        <v>1.32</v>
      </c>
      <c r="E54" s="129" t="n">
        <v>7.41</v>
      </c>
      <c r="F54" s="129" t="n">
        <v>0.18</v>
      </c>
      <c r="G54" s="129" t="n">
        <v>7.23</v>
      </c>
      <c r="H54" s="129" t="n">
        <v>0.41</v>
      </c>
      <c r="I54" s="129" t="n">
        <v>8.55</v>
      </c>
    </row>
    <row r="55" customFormat="false" ht="11.1" hidden="false" customHeight="true" outlineLevel="0" collapsed="false">
      <c r="A55" s="88"/>
      <c r="B55" s="89" t="s">
        <v>297</v>
      </c>
      <c r="C55" s="129" t="n">
        <v>9.07</v>
      </c>
      <c r="D55" s="129" t="n">
        <v>1.38</v>
      </c>
      <c r="E55" s="129" t="n">
        <v>7.29</v>
      </c>
      <c r="F55" s="129" t="n">
        <v>0.18</v>
      </c>
      <c r="G55" s="129" t="n">
        <v>7.11</v>
      </c>
      <c r="H55" s="129" t="n">
        <v>0.4</v>
      </c>
      <c r="I55" s="129" t="n">
        <v>8.4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.23</v>
      </c>
      <c r="D56" s="129" t="n">
        <v>1.38</v>
      </c>
      <c r="E56" s="129" t="n">
        <v>7.44</v>
      </c>
      <c r="F56" s="129" t="n">
        <v>0.18</v>
      </c>
      <c r="G56" s="129" t="n">
        <v>7.26</v>
      </c>
      <c r="H56" s="129" t="n">
        <v>0.42</v>
      </c>
      <c r="I56" s="129" t="n">
        <v>8.64</v>
      </c>
    </row>
    <row r="57" customFormat="false" ht="11.1" hidden="false" customHeight="true" outlineLevel="0" collapsed="false">
      <c r="A57" s="88"/>
      <c r="B57" s="89" t="s">
        <v>295</v>
      </c>
      <c r="C57" s="129" t="n">
        <v>8.83</v>
      </c>
      <c r="D57" s="129" t="n">
        <v>1.26</v>
      </c>
      <c r="E57" s="129" t="n">
        <v>7.17</v>
      </c>
      <c r="F57" s="129" t="n">
        <v>0.17</v>
      </c>
      <c r="G57" s="129" t="n">
        <v>7</v>
      </c>
      <c r="H57" s="129" t="n">
        <v>0.41</v>
      </c>
      <c r="I57" s="129" t="n">
        <v>8.26</v>
      </c>
    </row>
    <row r="58" customFormat="false" ht="11.1" hidden="false" customHeight="true" outlineLevel="0" collapsed="false">
      <c r="A58" s="88"/>
      <c r="B58" s="89" t="s">
        <v>296</v>
      </c>
      <c r="C58" s="129" t="n">
        <v>8.8</v>
      </c>
      <c r="D58" s="129" t="n">
        <v>1.2</v>
      </c>
      <c r="E58" s="129" t="n">
        <v>7.16</v>
      </c>
      <c r="F58" s="129" t="n">
        <v>0.17</v>
      </c>
      <c r="G58" s="129" t="n">
        <v>6.99</v>
      </c>
      <c r="H58" s="129" t="n">
        <v>0.42</v>
      </c>
      <c r="I58" s="129" t="n">
        <v>8.19</v>
      </c>
    </row>
    <row r="59" customFormat="false" ht="11.1" hidden="false" customHeight="true" outlineLevel="0" collapsed="false">
      <c r="A59" s="88"/>
      <c r="B59" s="89" t="s">
        <v>297</v>
      </c>
      <c r="C59" s="129" t="n">
        <v>8.6</v>
      </c>
      <c r="D59" s="129" t="n">
        <v>1.21</v>
      </c>
      <c r="E59" s="129" t="n">
        <v>6.99</v>
      </c>
      <c r="F59" s="129" t="n">
        <v>0.17</v>
      </c>
      <c r="G59" s="129" t="n">
        <v>6.82</v>
      </c>
      <c r="H59" s="129" t="n">
        <v>0.42</v>
      </c>
      <c r="I59" s="129" t="n">
        <v>8.0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.19</v>
      </c>
      <c r="D60" s="129" t="n">
        <v>1.01</v>
      </c>
      <c r="E60" s="129" t="n">
        <v>6.76</v>
      </c>
      <c r="F60" s="129" t="n">
        <v>0.17</v>
      </c>
      <c r="G60" s="129" t="n">
        <v>6.59</v>
      </c>
      <c r="H60" s="129" t="n">
        <v>0.42</v>
      </c>
      <c r="I60" s="129" t="n">
        <v>7.6</v>
      </c>
    </row>
    <row r="61" customFormat="false" ht="11.1" hidden="false" customHeight="true" outlineLevel="0" collapsed="false">
      <c r="A61" s="88"/>
      <c r="B61" s="89" t="s">
        <v>295</v>
      </c>
      <c r="C61" s="129" t="n">
        <v>8.28</v>
      </c>
      <c r="D61" s="129" t="n">
        <v>1.13</v>
      </c>
      <c r="E61" s="129" t="n">
        <v>6.71</v>
      </c>
      <c r="F61" s="129" t="n">
        <v>0.17</v>
      </c>
      <c r="G61" s="129" t="n">
        <v>6.55</v>
      </c>
      <c r="H61" s="129" t="n">
        <v>0.44</v>
      </c>
      <c r="I61" s="129" t="n">
        <v>7.68</v>
      </c>
    </row>
    <row r="62" customFormat="false" ht="11.1" hidden="false" customHeight="true" outlineLevel="0" collapsed="false">
      <c r="A62" s="88"/>
      <c r="B62" s="89" t="s">
        <v>296</v>
      </c>
      <c r="C62" s="129" t="n">
        <v>8.12</v>
      </c>
      <c r="D62" s="129" t="n">
        <v>1.09</v>
      </c>
      <c r="E62" s="129" t="n">
        <v>6.61</v>
      </c>
      <c r="F62" s="129" t="n">
        <v>0.16</v>
      </c>
      <c r="G62" s="129" t="n">
        <v>6.45</v>
      </c>
      <c r="H62" s="129" t="n">
        <v>0.43</v>
      </c>
      <c r="I62" s="129" t="n">
        <v>7.54</v>
      </c>
    </row>
    <row r="63" customFormat="false" ht="11.1" hidden="false" customHeight="true" outlineLevel="0" collapsed="false">
      <c r="A63" s="88"/>
      <c r="B63" s="89" t="s">
        <v>297</v>
      </c>
      <c r="C63" s="129" t="n">
        <v>8.12</v>
      </c>
      <c r="D63" s="129" t="n">
        <v>0.99</v>
      </c>
      <c r="E63" s="129" t="n">
        <v>6.7</v>
      </c>
      <c r="F63" s="129" t="n">
        <v>0.16</v>
      </c>
      <c r="G63" s="129" t="n">
        <v>6.54</v>
      </c>
      <c r="H63" s="129" t="n">
        <v>0.44</v>
      </c>
      <c r="I63" s="129" t="n">
        <v>7.5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.02</v>
      </c>
      <c r="D64" s="129" t="n">
        <v>1.09</v>
      </c>
      <c r="E64" s="129" t="n">
        <v>6.5</v>
      </c>
      <c r="F64" s="129" t="n">
        <v>0.16</v>
      </c>
      <c r="G64" s="129" t="n">
        <v>6.34</v>
      </c>
      <c r="H64" s="129" t="n">
        <v>0.44</v>
      </c>
      <c r="I64" s="129" t="n">
        <v>7.43</v>
      </c>
    </row>
    <row r="65" customFormat="false" ht="11.1" hidden="false" customHeight="true" outlineLevel="0" collapsed="false">
      <c r="A65" s="88"/>
      <c r="B65" s="89" t="s">
        <v>295</v>
      </c>
      <c r="C65" s="129" t="n">
        <v>7.66</v>
      </c>
      <c r="D65" s="129" t="n">
        <v>0.97</v>
      </c>
      <c r="E65" s="129" t="n">
        <v>6.26</v>
      </c>
      <c r="F65" s="129" t="n">
        <v>0.16</v>
      </c>
      <c r="G65" s="129" t="n">
        <v>6.1</v>
      </c>
      <c r="H65" s="129" t="n">
        <v>0.43</v>
      </c>
      <c r="I65" s="129" t="n">
        <v>7.07</v>
      </c>
    </row>
    <row r="66" customFormat="false" ht="11.1" hidden="false" customHeight="true" outlineLevel="0" collapsed="false">
      <c r="A66" s="88"/>
      <c r="B66" s="89" t="s">
        <v>296</v>
      </c>
      <c r="C66" s="129" t="n">
        <v>7.58</v>
      </c>
      <c r="D66" s="129" t="n">
        <v>1</v>
      </c>
      <c r="E66" s="129" t="n">
        <v>6.15</v>
      </c>
      <c r="F66" s="129" t="n">
        <v>0.16</v>
      </c>
      <c r="G66" s="129" t="n">
        <v>5.99</v>
      </c>
      <c r="H66" s="129" t="n">
        <v>0.42</v>
      </c>
      <c r="I66" s="129" t="n">
        <v>6.99</v>
      </c>
    </row>
    <row r="67" customFormat="false" ht="11.1" hidden="false" customHeight="true" outlineLevel="0" collapsed="false">
      <c r="A67" s="88"/>
      <c r="B67" s="89" t="s">
        <v>297</v>
      </c>
      <c r="C67" s="129" t="n">
        <v>7.24</v>
      </c>
      <c r="D67" s="129" t="n">
        <v>0.96</v>
      </c>
      <c r="E67" s="129" t="n">
        <v>5.84</v>
      </c>
      <c r="F67" s="129" t="n">
        <v>0.16</v>
      </c>
      <c r="G67" s="129" t="n">
        <v>5.69</v>
      </c>
      <c r="H67" s="129" t="n">
        <v>0.44</v>
      </c>
      <c r="I67" s="129" t="n">
        <v>6.6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.32</v>
      </c>
      <c r="D68" s="129" t="n">
        <v>1.01</v>
      </c>
      <c r="E68" s="129" t="n">
        <v>5.9</v>
      </c>
      <c r="F68" s="129" t="n">
        <v>0.16</v>
      </c>
      <c r="G68" s="129" t="n">
        <v>5.74</v>
      </c>
      <c r="H68" s="129" t="n">
        <v>0.41</v>
      </c>
      <c r="I68" s="129" t="n">
        <v>6.75</v>
      </c>
    </row>
    <row r="69" customFormat="false" ht="11.1" hidden="false" customHeight="true" outlineLevel="0" collapsed="false">
      <c r="A69" s="88"/>
      <c r="B69" s="89" t="s">
        <v>295</v>
      </c>
      <c r="C69" s="129" t="n">
        <v>7.58</v>
      </c>
      <c r="D69" s="129" t="n">
        <v>1.06</v>
      </c>
      <c r="E69" s="129" t="n">
        <v>6.09</v>
      </c>
      <c r="F69" s="129" t="n">
        <v>0.16</v>
      </c>
      <c r="G69" s="129" t="n">
        <v>5.93</v>
      </c>
      <c r="H69" s="129" t="n">
        <v>0.42</v>
      </c>
      <c r="I69" s="129" t="n">
        <v>6.99</v>
      </c>
    </row>
    <row r="70" customFormat="false" ht="11.1" hidden="false" customHeight="true" outlineLevel="0" collapsed="false">
      <c r="A70" s="88"/>
      <c r="B70" s="89" t="s">
        <v>296</v>
      </c>
      <c r="C70" s="129" t="n">
        <v>7.3</v>
      </c>
      <c r="D70" s="129" t="n">
        <v>1.05</v>
      </c>
      <c r="E70" s="129" t="n">
        <v>5.83</v>
      </c>
      <c r="F70" s="129" t="n">
        <v>0.16</v>
      </c>
      <c r="G70" s="129" t="n">
        <v>5.66</v>
      </c>
      <c r="H70" s="129" t="n">
        <v>0.42</v>
      </c>
      <c r="I70" s="129" t="n">
        <v>6.71</v>
      </c>
    </row>
    <row r="71" customFormat="false" ht="11.1" hidden="false" customHeight="true" outlineLevel="0" collapsed="false">
      <c r="A71" s="88"/>
      <c r="B71" s="89" t="s">
        <v>297</v>
      </c>
      <c r="C71" s="129" t="n">
        <v>7.19</v>
      </c>
      <c r="D71" s="129" t="n">
        <v>1.13</v>
      </c>
      <c r="E71" s="129" t="n">
        <v>5.66</v>
      </c>
      <c r="F71" s="129" t="n">
        <v>0.15</v>
      </c>
      <c r="G71" s="129" t="n">
        <v>5.51</v>
      </c>
      <c r="H71" s="129" t="n">
        <v>0.41</v>
      </c>
      <c r="I71" s="129" t="n">
        <v>6.6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55763239875388</v>
      </c>
      <c r="D75" s="139" t="n">
        <v>3.44827586206897</v>
      </c>
      <c r="E75" s="139" t="n">
        <v>1.63727959697732</v>
      </c>
      <c r="F75" s="139" t="n">
        <v>-3.125</v>
      </c>
      <c r="G75" s="139" t="n">
        <v>1.7038007863696</v>
      </c>
      <c r="H75" s="139" t="n">
        <v>4.54545454545455</v>
      </c>
      <c r="I75" s="139" t="n">
        <v>1.9823788546255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4.60122699386506</v>
      </c>
      <c r="D76" s="139" t="n">
        <v>8.66666666666667</v>
      </c>
      <c r="E76" s="139" t="n">
        <v>3.71747211895909</v>
      </c>
      <c r="F76" s="139" t="n">
        <v>0</v>
      </c>
      <c r="G76" s="139" t="n">
        <v>3.86597938144331</v>
      </c>
      <c r="H76" s="139" t="n">
        <v>13.0434782608696</v>
      </c>
      <c r="I76" s="139" t="n">
        <v>4.6436285097192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42130987292278</v>
      </c>
      <c r="D77" s="139" t="n">
        <v>-0.613496932515318</v>
      </c>
      <c r="E77" s="139" t="n">
        <v>4.30107526881723</v>
      </c>
      <c r="F77" s="139" t="n">
        <v>3.2258064516129</v>
      </c>
      <c r="G77" s="139" t="n">
        <v>4.46650124069478</v>
      </c>
      <c r="H77" s="139" t="n">
        <v>-3.84615384615385</v>
      </c>
      <c r="I77" s="139" t="n">
        <v>3.6119711042311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6.04914933837431</v>
      </c>
      <c r="D78" s="139" t="n">
        <v>0</v>
      </c>
      <c r="E78" s="139" t="n">
        <v>7.33104238258878</v>
      </c>
      <c r="F78" s="139" t="n">
        <v>0</v>
      </c>
      <c r="G78" s="139" t="n">
        <v>7.48218527315916</v>
      </c>
      <c r="H78" s="139" t="n">
        <v>4</v>
      </c>
      <c r="I78" s="139" t="n">
        <v>6.27490039840639</v>
      </c>
    </row>
    <row r="79" customFormat="false" ht="11.1" hidden="true" customHeight="true" outlineLevel="0" collapsed="false">
      <c r="A79" s="88"/>
      <c r="B79" s="89" t="s">
        <v>295</v>
      </c>
      <c r="C79" s="139" t="n">
        <v>0.891265597147935</v>
      </c>
      <c r="D79" s="139" t="n">
        <v>2.46913580246913</v>
      </c>
      <c r="E79" s="139" t="n">
        <v>0.533617929562439</v>
      </c>
      <c r="F79" s="139" t="n">
        <v>3.125</v>
      </c>
      <c r="G79" s="139" t="n">
        <v>0.441988950276226</v>
      </c>
      <c r="H79" s="139" t="n">
        <v>-3.84615384615385</v>
      </c>
      <c r="I79" s="139" t="n">
        <v>0.749765698219292</v>
      </c>
    </row>
    <row r="80" customFormat="false" ht="11.1" hidden="true" customHeight="true" outlineLevel="0" collapsed="false">
      <c r="A80" s="88"/>
      <c r="B80" s="89" t="s">
        <v>296</v>
      </c>
      <c r="C80" s="139" t="n">
        <v>1.67844522968197</v>
      </c>
      <c r="D80" s="139" t="n">
        <v>-4.81927710843372</v>
      </c>
      <c r="E80" s="139" t="n">
        <v>2.65392781316349</v>
      </c>
      <c r="F80" s="139" t="n">
        <v>-3.03030303030303</v>
      </c>
      <c r="G80" s="139" t="n">
        <v>2.75027502750275</v>
      </c>
      <c r="H80" s="139" t="n">
        <v>4</v>
      </c>
      <c r="I80" s="139" t="n">
        <v>1.58139534883721</v>
      </c>
    </row>
    <row r="81" customFormat="false" ht="11.1" hidden="true" customHeight="true" outlineLevel="0" collapsed="false">
      <c r="A81" s="88"/>
      <c r="B81" s="89" t="s">
        <v>297</v>
      </c>
      <c r="C81" s="139" t="n">
        <v>1.73761946133797</v>
      </c>
      <c r="D81" s="139" t="n">
        <v>0.632911392405063</v>
      </c>
      <c r="E81" s="139" t="n">
        <v>1.86142709410548</v>
      </c>
      <c r="F81" s="139" t="n">
        <v>0</v>
      </c>
      <c r="G81" s="139" t="n">
        <v>1.9271948608137</v>
      </c>
      <c r="H81" s="139" t="n">
        <v>3.84615384615385</v>
      </c>
      <c r="I81" s="139" t="n">
        <v>1.7399267399267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90350128095646</v>
      </c>
      <c r="D82" s="139" t="n">
        <v>-3.77358490566037</v>
      </c>
      <c r="E82" s="139" t="n">
        <v>-2.94416243654821</v>
      </c>
      <c r="F82" s="139" t="n">
        <v>-3.125</v>
      </c>
      <c r="G82" s="139" t="n">
        <v>-2.83613445378151</v>
      </c>
      <c r="H82" s="139" t="n">
        <v>3.7037037037037</v>
      </c>
      <c r="I82" s="139" t="n">
        <v>-2.97029702970298</v>
      </c>
    </row>
    <row r="83" customFormat="false" ht="11.1" hidden="true" customHeight="true" outlineLevel="0" collapsed="false">
      <c r="A83" s="88"/>
      <c r="B83" s="89" t="s">
        <v>295</v>
      </c>
      <c r="C83" s="139" t="n">
        <v>1.5831134564644</v>
      </c>
      <c r="D83" s="139" t="n">
        <v>-8.49673202614379</v>
      </c>
      <c r="E83" s="139" t="n">
        <v>3.24267782426777</v>
      </c>
      <c r="F83" s="139" t="n">
        <v>-3.22580645161291</v>
      </c>
      <c r="G83" s="139" t="n">
        <v>3.35135135135135</v>
      </c>
      <c r="H83" s="139" t="n">
        <v>3.57142857142856</v>
      </c>
      <c r="I83" s="139" t="n">
        <v>1.66975881261597</v>
      </c>
    </row>
    <row r="84" customFormat="false" ht="11.1" hidden="true" customHeight="true" outlineLevel="0" collapsed="false">
      <c r="A84" s="88"/>
      <c r="B84" s="89" t="s">
        <v>296</v>
      </c>
      <c r="C84" s="139" t="n">
        <v>-1.38528138528139</v>
      </c>
      <c r="D84" s="139" t="n">
        <v>0</v>
      </c>
      <c r="E84" s="139" t="n">
        <v>-1.41843971631205</v>
      </c>
      <c r="F84" s="139" t="n">
        <v>0</v>
      </c>
      <c r="G84" s="139" t="n">
        <v>-1.35983263598327</v>
      </c>
      <c r="H84" s="139" t="n">
        <v>-10.3448275862069</v>
      </c>
      <c r="I84" s="139" t="n">
        <v>-1.18613138686132</v>
      </c>
    </row>
    <row r="85" customFormat="false" ht="11.1" hidden="true" customHeight="true" outlineLevel="0" collapsed="false">
      <c r="A85" s="88"/>
      <c r="B85" s="89" t="s">
        <v>297</v>
      </c>
      <c r="C85" s="139" t="n">
        <v>-2.8972783143108</v>
      </c>
      <c r="D85" s="139" t="n">
        <v>-5.71428571428571</v>
      </c>
      <c r="E85" s="139" t="n">
        <v>-2.4665981500514</v>
      </c>
      <c r="F85" s="139" t="n">
        <v>0</v>
      </c>
      <c r="G85" s="139" t="n">
        <v>-2.4390243902439</v>
      </c>
      <c r="H85" s="139" t="n">
        <v>-7.69230769230769</v>
      </c>
      <c r="I85" s="139" t="n">
        <v>-2.8624192059095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3.61663652802892</v>
      </c>
      <c r="D86" s="139" t="n">
        <v>-0.757575757575751</v>
      </c>
      <c r="E86" s="139" t="n">
        <v>4.1095890410959</v>
      </c>
      <c r="F86" s="139" t="n">
        <v>-16.6666666666667</v>
      </c>
      <c r="G86" s="139" t="n">
        <v>4.56521739130436</v>
      </c>
      <c r="H86" s="139" t="n">
        <v>12.5</v>
      </c>
      <c r="I86" s="139" t="n">
        <v>3.89733840304183</v>
      </c>
    </row>
    <row r="87" customFormat="false" ht="11.1" hidden="true" customHeight="true" outlineLevel="0" collapsed="false">
      <c r="A87" s="88"/>
      <c r="B87" s="89" t="s">
        <v>295</v>
      </c>
      <c r="C87" s="139" t="n">
        <v>-1.57068062827227</v>
      </c>
      <c r="D87" s="139" t="n">
        <v>0</v>
      </c>
      <c r="E87" s="139" t="n">
        <v>-1.92307692307693</v>
      </c>
      <c r="F87" s="139" t="n">
        <v>-4</v>
      </c>
      <c r="G87" s="139" t="n">
        <v>-1.76715176715176</v>
      </c>
      <c r="H87" s="139" t="n">
        <v>0</v>
      </c>
      <c r="I87" s="139" t="n">
        <v>-1.55535224153705</v>
      </c>
    </row>
    <row r="88" customFormat="false" ht="11.1" hidden="true" customHeight="true" outlineLevel="0" collapsed="false">
      <c r="A88" s="88"/>
      <c r="B88" s="89" t="s">
        <v>296</v>
      </c>
      <c r="C88" s="139" t="n">
        <v>-0.531914893617014</v>
      </c>
      <c r="D88" s="139" t="n">
        <v>-7.63358778625954</v>
      </c>
      <c r="E88" s="139" t="n">
        <v>0.309597523219821</v>
      </c>
      <c r="F88" s="139" t="n">
        <v>-4.16666666666666</v>
      </c>
      <c r="G88" s="139" t="n">
        <v>0.423280423280431</v>
      </c>
      <c r="H88" s="139" t="n">
        <v>7.40740740740739</v>
      </c>
      <c r="I88" s="139" t="n">
        <v>-0.557620817843869</v>
      </c>
    </row>
    <row r="89" customFormat="false" ht="11.1" hidden="true" customHeight="true" outlineLevel="0" collapsed="false">
      <c r="A89" s="88"/>
      <c r="B89" s="89" t="s">
        <v>297</v>
      </c>
      <c r="C89" s="139" t="n">
        <v>0.534759358288753</v>
      </c>
      <c r="D89" s="139" t="n">
        <v>0</v>
      </c>
      <c r="E89" s="139" t="n">
        <v>0.514403292181072</v>
      </c>
      <c r="F89" s="139" t="n">
        <v>0</v>
      </c>
      <c r="G89" s="139" t="n">
        <v>0.526870389884081</v>
      </c>
      <c r="H89" s="139" t="n">
        <v>10.3448275862069</v>
      </c>
      <c r="I89" s="139" t="n">
        <v>0.4672897196261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07801418439716</v>
      </c>
      <c r="D90" s="139" t="n">
        <v>-4.13223140495869</v>
      </c>
      <c r="E90" s="139" t="n">
        <v>-4.19651995905835</v>
      </c>
      <c r="F90" s="139" t="n">
        <v>-4.34782608695653</v>
      </c>
      <c r="G90" s="139" t="n">
        <v>-4.29769392033541</v>
      </c>
      <c r="H90" s="139" t="n">
        <v>-9.37500000000001</v>
      </c>
      <c r="I90" s="139" t="n">
        <v>-4.27906976744185</v>
      </c>
    </row>
    <row r="91" customFormat="false" ht="11.1" hidden="true" customHeight="true" outlineLevel="0" collapsed="false">
      <c r="A91" s="88"/>
      <c r="B91" s="89" t="s">
        <v>295</v>
      </c>
      <c r="C91" s="139" t="n">
        <v>-4.80591497227356</v>
      </c>
      <c r="D91" s="139" t="n">
        <v>1.72413793103448</v>
      </c>
      <c r="E91" s="139" t="n">
        <v>-5.76923076923076</v>
      </c>
      <c r="F91" s="139" t="n">
        <v>-4.54545454545455</v>
      </c>
      <c r="G91" s="139" t="n">
        <v>-5.69550930996715</v>
      </c>
      <c r="H91" s="139" t="n">
        <v>6.89655172413795</v>
      </c>
      <c r="I91" s="139" t="n">
        <v>-4.85908649173958</v>
      </c>
    </row>
    <row r="92" customFormat="false" ht="11.1" hidden="true" customHeight="true" outlineLevel="0" collapsed="false">
      <c r="A92" s="88"/>
      <c r="B92" s="89" t="s">
        <v>296</v>
      </c>
      <c r="C92" s="139" t="n">
        <v>-3.10679611650487</v>
      </c>
      <c r="D92" s="139" t="n">
        <v>5.08474576271188</v>
      </c>
      <c r="E92" s="139" t="n">
        <v>-4.53514739229026</v>
      </c>
      <c r="F92" s="139" t="n">
        <v>-4.76190476190476</v>
      </c>
      <c r="G92" s="139" t="n">
        <v>-4.52961672473866</v>
      </c>
      <c r="H92" s="139" t="n">
        <v>3.2258064516129</v>
      </c>
      <c r="I92" s="139" t="n">
        <v>-3.37078651685391</v>
      </c>
    </row>
    <row r="93" customFormat="false" ht="11.1" hidden="true" customHeight="true" outlineLevel="0" collapsed="false">
      <c r="A93" s="88"/>
      <c r="B93" s="89" t="s">
        <v>297</v>
      </c>
      <c r="C93" s="139" t="n">
        <v>-2.60521042084169</v>
      </c>
      <c r="D93" s="139" t="n">
        <v>4.03225806451613</v>
      </c>
      <c r="E93" s="139" t="n">
        <v>-3.91923990498813</v>
      </c>
      <c r="F93" s="139" t="n">
        <v>0</v>
      </c>
      <c r="G93" s="139" t="n">
        <v>-4.13625304136254</v>
      </c>
      <c r="H93" s="139" t="n">
        <v>6.25</v>
      </c>
      <c r="I93" s="139" t="n">
        <v>-3.0655391120507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4.32098765432099</v>
      </c>
      <c r="D94" s="139" t="n">
        <v>-6.97674418604652</v>
      </c>
      <c r="E94" s="139" t="n">
        <v>-3.831891223733</v>
      </c>
      <c r="F94" s="139" t="n">
        <v>9.99999999999999</v>
      </c>
      <c r="G94" s="139" t="n">
        <v>-4.06091370558376</v>
      </c>
      <c r="H94" s="139" t="n">
        <v>-2.94117647058823</v>
      </c>
      <c r="I94" s="139" t="n">
        <v>-4.4711014176663</v>
      </c>
    </row>
    <row r="95" customFormat="false" ht="11.1" hidden="true" customHeight="true" outlineLevel="0" collapsed="false">
      <c r="A95" s="88"/>
      <c r="B95" s="89" t="s">
        <v>295</v>
      </c>
      <c r="C95" s="139" t="n">
        <v>5.16129032258064</v>
      </c>
      <c r="D95" s="139" t="n">
        <v>-1.66666666666667</v>
      </c>
      <c r="E95" s="139" t="n">
        <v>6.55526992287916</v>
      </c>
      <c r="F95" s="139" t="n">
        <v>4.54545454545455</v>
      </c>
      <c r="G95" s="139" t="n">
        <v>6.61375661375662</v>
      </c>
      <c r="H95" s="139" t="n">
        <v>-6.06060606060606</v>
      </c>
      <c r="I95" s="139" t="n">
        <v>5.47945205479452</v>
      </c>
    </row>
    <row r="96" customFormat="false" ht="11.1" hidden="true" customHeight="true" outlineLevel="0" collapsed="false">
      <c r="A96" s="88"/>
      <c r="B96" s="89" t="s">
        <v>296</v>
      </c>
      <c r="C96" s="139" t="n">
        <v>-1.43149284253578</v>
      </c>
      <c r="D96" s="139" t="n">
        <v>0.847457627118644</v>
      </c>
      <c r="E96" s="139" t="n">
        <v>-1.32689987937273</v>
      </c>
      <c r="F96" s="139" t="n">
        <v>0</v>
      </c>
      <c r="G96" s="139" t="n">
        <v>-1.48883374689827</v>
      </c>
      <c r="H96" s="139" t="n">
        <v>3.2258064516129</v>
      </c>
      <c r="I96" s="139" t="n">
        <v>-1.19047619047619</v>
      </c>
    </row>
    <row r="97" customFormat="false" ht="11.1" hidden="true" customHeight="true" outlineLevel="0" collapsed="false">
      <c r="A97" s="88"/>
      <c r="B97" s="89" t="s">
        <v>297</v>
      </c>
      <c r="C97" s="139" t="n">
        <v>2.17842323651452</v>
      </c>
      <c r="D97" s="139" t="n">
        <v>-4.20168067226892</v>
      </c>
      <c r="E97" s="139" t="n">
        <v>2.93398533007337</v>
      </c>
      <c r="F97" s="139" t="n">
        <v>4.34782608695652</v>
      </c>
      <c r="G97" s="139" t="n">
        <v>3.0226700251889</v>
      </c>
      <c r="H97" s="139" t="n">
        <v>-6.25</v>
      </c>
      <c r="I97" s="139" t="n">
        <v>2.0810514786418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4.36548223350253</v>
      </c>
      <c r="D98" s="139" t="n">
        <v>-0.877192982456137</v>
      </c>
      <c r="E98" s="139" t="n">
        <v>-5.34441805225654</v>
      </c>
      <c r="F98" s="139" t="n">
        <v>0</v>
      </c>
      <c r="G98" s="139" t="n">
        <v>-5.50122249388753</v>
      </c>
      <c r="H98" s="139" t="n">
        <v>3.33333333333334</v>
      </c>
      <c r="I98" s="139" t="n">
        <v>-4.93562231759658</v>
      </c>
    </row>
    <row r="99" customFormat="false" ht="11.1" hidden="true" customHeight="true" outlineLevel="0" collapsed="false">
      <c r="A99" s="88"/>
      <c r="B99" s="89" t="s">
        <v>295</v>
      </c>
      <c r="C99" s="139" t="n">
        <v>-4.14012738853504</v>
      </c>
      <c r="D99" s="139" t="n">
        <v>-8.84955752212389</v>
      </c>
      <c r="E99" s="139" t="n">
        <v>-4.39146800501882</v>
      </c>
      <c r="F99" s="139" t="n">
        <v>0</v>
      </c>
      <c r="G99" s="139" t="n">
        <v>-4.39844760672705</v>
      </c>
      <c r="H99" s="139" t="n">
        <v>9.67741935483872</v>
      </c>
      <c r="I99" s="139" t="n">
        <v>-4.96613995485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-2.87929125138427</v>
      </c>
      <c r="D100" s="139" t="n">
        <v>8.73786407766993</v>
      </c>
      <c r="E100" s="139" t="n">
        <v>-3.01837270341207</v>
      </c>
      <c r="F100" s="139" t="n">
        <v>-4.16666666666666</v>
      </c>
      <c r="G100" s="139" t="n">
        <v>-3.11231393775373</v>
      </c>
      <c r="H100" s="139" t="n">
        <v>2.94117647058823</v>
      </c>
      <c r="I100" s="139" t="n">
        <v>-1.66270783847979</v>
      </c>
    </row>
    <row r="101" customFormat="false" ht="11.1" hidden="true" customHeight="true" outlineLevel="0" collapsed="false">
      <c r="A101" s="88"/>
      <c r="B101" s="89" t="s">
        <v>297</v>
      </c>
      <c r="C101" s="139" t="n">
        <v>-7.18358038768528</v>
      </c>
      <c r="D101" s="139" t="n">
        <v>-27.6785714285714</v>
      </c>
      <c r="E101" s="139" t="n">
        <v>-5.81867388362653</v>
      </c>
      <c r="F101" s="139" t="n">
        <v>0</v>
      </c>
      <c r="G101" s="139" t="n">
        <v>-6.14525139664805</v>
      </c>
      <c r="H101" s="139" t="n">
        <v>-2.85714285714285</v>
      </c>
      <c r="I101" s="139" t="n">
        <v>-9.0579710144927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6.14250614250614</v>
      </c>
      <c r="D102" s="139" t="n">
        <v>28.3950617283951</v>
      </c>
      <c r="E102" s="139" t="n">
        <v>3.73563218390804</v>
      </c>
      <c r="F102" s="139" t="n">
        <v>-4.34782608695653</v>
      </c>
      <c r="G102" s="139" t="n">
        <v>4.16666666666667</v>
      </c>
      <c r="H102" s="139" t="n">
        <v>5.88235294117645</v>
      </c>
      <c r="I102" s="139" t="n">
        <v>6.7729083665338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</v>
      </c>
      <c r="D103" s="139" t="n">
        <v>5.76923076923077</v>
      </c>
      <c r="E103" s="139" t="n">
        <v>-0.554016620498615</v>
      </c>
      <c r="F103" s="139" t="n">
        <v>-4.54545454545455</v>
      </c>
      <c r="G103" s="139" t="n">
        <v>-0.428571428571431</v>
      </c>
      <c r="H103" s="139" t="n">
        <v>-2.77777777777779</v>
      </c>
      <c r="I103" s="139" t="n">
        <v>0.373134328358219</v>
      </c>
    </row>
    <row r="104" customFormat="false" ht="11.1" hidden="true" customHeight="true" outlineLevel="0" collapsed="false">
      <c r="A104" s="88"/>
      <c r="B104" s="89" t="s">
        <v>296</v>
      </c>
      <c r="C104" s="139" t="n">
        <v>4.62962962962961</v>
      </c>
      <c r="D104" s="139" t="n">
        <v>0.909090909090907</v>
      </c>
      <c r="E104" s="139" t="n">
        <v>5.98885793871867</v>
      </c>
      <c r="F104" s="139" t="n">
        <v>0</v>
      </c>
      <c r="G104" s="139" t="n">
        <v>6.31276901004306</v>
      </c>
      <c r="H104" s="139" t="n">
        <v>-2.85714285714285</v>
      </c>
      <c r="I104" s="139" t="n">
        <v>5.5762081784386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774336283185832</v>
      </c>
      <c r="D105" s="139" t="n">
        <v>11.7117117117117</v>
      </c>
      <c r="E105" s="139" t="n">
        <v>-3.28515111695138</v>
      </c>
      <c r="F105" s="139" t="n">
        <v>-4.76190476190476</v>
      </c>
      <c r="G105" s="139" t="n">
        <v>-3.23886639676114</v>
      </c>
      <c r="H105" s="139" t="n">
        <v>8.8235294117647</v>
      </c>
      <c r="I105" s="139" t="n">
        <v>-1.2910798122065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3.56744704570791</v>
      </c>
      <c r="D106" s="139" t="n">
        <v>-5.64516129032259</v>
      </c>
      <c r="E106" s="139" t="n">
        <v>5.16304347826086</v>
      </c>
      <c r="F106" s="139" t="n">
        <v>0</v>
      </c>
      <c r="G106" s="139" t="n">
        <v>5.16039051603904</v>
      </c>
      <c r="H106" s="139" t="n">
        <v>-5.4054054054054</v>
      </c>
      <c r="I106" s="139" t="n">
        <v>3.5671819262782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2152852529602</v>
      </c>
      <c r="D107" s="139" t="n">
        <v>3.41880341880344</v>
      </c>
      <c r="E107" s="139" t="n">
        <v>-0.25839793281655</v>
      </c>
      <c r="F107" s="139" t="n">
        <v>-5</v>
      </c>
      <c r="G107" s="139" t="n">
        <v>-0.132625994694962</v>
      </c>
      <c r="H107" s="139" t="n">
        <v>5.71428571428572</v>
      </c>
      <c r="I107" s="139" t="n">
        <v>0.344431687715257</v>
      </c>
    </row>
    <row r="108" customFormat="false" ht="11.1" hidden="true" customHeight="true" outlineLevel="0" collapsed="false">
      <c r="A108" s="88"/>
      <c r="B108" s="89" t="s">
        <v>296</v>
      </c>
      <c r="C108" s="139" t="n">
        <v>-0.429645542427508</v>
      </c>
      <c r="D108" s="139" t="n">
        <v>13.2231404958678</v>
      </c>
      <c r="E108" s="139" t="n">
        <v>-2.720207253886</v>
      </c>
      <c r="F108" s="139" t="n">
        <v>5.26315789473684</v>
      </c>
      <c r="G108" s="139" t="n">
        <v>-2.92164674634795</v>
      </c>
      <c r="H108" s="139" t="n">
        <v>8.10810810810811</v>
      </c>
      <c r="I108" s="139" t="n">
        <v>-0.686498855835254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29449838187703</v>
      </c>
      <c r="D109" s="139" t="n">
        <v>-8.02919708029197</v>
      </c>
      <c r="E109" s="139" t="n">
        <v>3.06258322237018</v>
      </c>
      <c r="F109" s="139" t="n">
        <v>-5</v>
      </c>
      <c r="G109" s="139" t="n">
        <v>3.28317373461013</v>
      </c>
      <c r="H109" s="139" t="n">
        <v>-5</v>
      </c>
      <c r="I109" s="139" t="n">
        <v>1.4976958525345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-3.62087326943556</v>
      </c>
      <c r="D110" s="139" t="n">
        <v>-2.38095238095238</v>
      </c>
      <c r="E110" s="139" t="n">
        <v>-3.87596899224806</v>
      </c>
      <c r="F110" s="139" t="n">
        <v>-5.26315789473685</v>
      </c>
      <c r="G110" s="139" t="n">
        <v>-3.97350993377484</v>
      </c>
      <c r="H110" s="139" t="n">
        <v>5.26315789473684</v>
      </c>
      <c r="I110" s="139" t="n">
        <v>-3.74574347332577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32596685082873</v>
      </c>
      <c r="D111" s="139" t="n">
        <v>4.8780487804878</v>
      </c>
      <c r="E111" s="139" t="n">
        <v>0.537634408602145</v>
      </c>
      <c r="F111" s="139" t="n">
        <v>5.55555555555556</v>
      </c>
      <c r="G111" s="139" t="n">
        <v>0.689655172413794</v>
      </c>
      <c r="H111" s="139" t="n">
        <v>0</v>
      </c>
      <c r="I111" s="139" t="n">
        <v>1.2971698113207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72410032715393</v>
      </c>
      <c r="D112" s="139" t="n">
        <v>-0.775193798449607</v>
      </c>
      <c r="E112" s="139" t="n">
        <v>1.06951871657752</v>
      </c>
      <c r="F112" s="139" t="n">
        <v>-5.26315789473685</v>
      </c>
      <c r="G112" s="139" t="n">
        <v>1.23287671232876</v>
      </c>
      <c r="H112" s="139" t="n">
        <v>-2.5</v>
      </c>
      <c r="I112" s="139" t="n">
        <v>0.931315483119903</v>
      </c>
    </row>
    <row r="113" customFormat="false" ht="11.1" hidden="true" customHeight="true" outlineLevel="0" collapsed="false">
      <c r="A113" s="88"/>
      <c r="B113" s="89" t="s">
        <v>297</v>
      </c>
      <c r="C113" s="139" t="n">
        <v>3.02702702702702</v>
      </c>
      <c r="D113" s="139" t="n">
        <v>6.25</v>
      </c>
      <c r="E113" s="139" t="n">
        <v>2.38095238095239</v>
      </c>
      <c r="F113" s="139" t="n">
        <v>0</v>
      </c>
      <c r="G113" s="139" t="n">
        <v>2.16508795669826</v>
      </c>
      <c r="H113" s="139" t="n">
        <v>10.2564102564102</v>
      </c>
      <c r="I113" s="139" t="n">
        <v>2.768166089965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36411332633787</v>
      </c>
      <c r="D114" s="139" t="n">
        <v>0.735294117647058</v>
      </c>
      <c r="E114" s="139" t="n">
        <v>-1.6795865633075</v>
      </c>
      <c r="F114" s="139" t="n">
        <v>0</v>
      </c>
      <c r="G114" s="139" t="n">
        <v>-1.72185430463576</v>
      </c>
      <c r="H114" s="139" t="n">
        <v>-6.9767441860465</v>
      </c>
      <c r="I114" s="139" t="n">
        <v>-1.3468013468013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744680851063833</v>
      </c>
      <c r="D115" s="139" t="n">
        <v>-1.45985401459853</v>
      </c>
      <c r="E115" s="139" t="n">
        <v>-0.657030223390294</v>
      </c>
      <c r="F115" s="139" t="n">
        <v>0</v>
      </c>
      <c r="G115" s="139" t="n">
        <v>-0.673854447439354</v>
      </c>
      <c r="H115" s="139" t="n">
        <v>0</v>
      </c>
      <c r="I115" s="139" t="n">
        <v>-0.79635949943114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25080385852091</v>
      </c>
      <c r="D116" s="139" t="n">
        <v>-2.22222222222223</v>
      </c>
      <c r="E116" s="139" t="n">
        <v>-1.98412698412697</v>
      </c>
      <c r="F116" s="139" t="n">
        <v>0</v>
      </c>
      <c r="G116" s="139" t="n">
        <v>-1.89959294436906</v>
      </c>
      <c r="H116" s="139" t="n">
        <v>2.49999999999999</v>
      </c>
      <c r="I116" s="139" t="n">
        <v>-1.9495412844036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548245614035082</v>
      </c>
      <c r="D117" s="139" t="n">
        <v>4.54545454545455</v>
      </c>
      <c r="E117" s="139" t="n">
        <v>-1.61943319838058</v>
      </c>
      <c r="F117" s="139" t="n">
        <v>0</v>
      </c>
      <c r="G117" s="139" t="n">
        <v>-1.65975103734441</v>
      </c>
      <c r="H117" s="139" t="n">
        <v>-2.43902439024389</v>
      </c>
      <c r="I117" s="139" t="n">
        <v>-0.7017543859649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76405733186328</v>
      </c>
      <c r="D118" s="139" t="n">
        <v>0</v>
      </c>
      <c r="E118" s="139" t="n">
        <v>2.05761316872429</v>
      </c>
      <c r="F118" s="139" t="n">
        <v>0</v>
      </c>
      <c r="G118" s="139" t="n">
        <v>2.10970464135021</v>
      </c>
      <c r="H118" s="139" t="n">
        <v>4.99999999999999</v>
      </c>
      <c r="I118" s="139" t="n">
        <v>1.7667844522968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4.33369447453956</v>
      </c>
      <c r="D119" s="139" t="n">
        <v>-8.69565217391303</v>
      </c>
      <c r="E119" s="139" t="n">
        <v>-3.62903225806453</v>
      </c>
      <c r="F119" s="139" t="n">
        <v>-5.55555555555554</v>
      </c>
      <c r="G119" s="139" t="n">
        <v>-3.58126721763085</v>
      </c>
      <c r="H119" s="139" t="n">
        <v>-2.38095238095238</v>
      </c>
      <c r="I119" s="139" t="n">
        <v>-4.398148148148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750849377111</v>
      </c>
      <c r="D120" s="139" t="n">
        <v>-4.76190476190477</v>
      </c>
      <c r="E120" s="139" t="n">
        <v>-0.13947001394699</v>
      </c>
      <c r="F120" s="139" t="n">
        <v>0</v>
      </c>
      <c r="G120" s="139" t="n">
        <v>-0.142857142857139</v>
      </c>
      <c r="H120" s="139" t="n">
        <v>2.4390243902439</v>
      </c>
      <c r="I120" s="139" t="n">
        <v>-0.847457627118658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2.27272727272728</v>
      </c>
      <c r="D121" s="139" t="n">
        <v>0.833333333333329</v>
      </c>
      <c r="E121" s="139" t="n">
        <v>-2.37430167597765</v>
      </c>
      <c r="F121" s="139" t="n">
        <v>0</v>
      </c>
      <c r="G121" s="139" t="n">
        <v>-2.43204577968527</v>
      </c>
      <c r="H121" s="139" t="n">
        <v>0</v>
      </c>
      <c r="I121" s="139" t="n">
        <v>-1.9536019536019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4.76744186046511</v>
      </c>
      <c r="D122" s="139" t="n">
        <v>-16.5289256198347</v>
      </c>
      <c r="E122" s="139" t="n">
        <v>-3.29041487839771</v>
      </c>
      <c r="F122" s="139" t="n">
        <v>0</v>
      </c>
      <c r="G122" s="139" t="n">
        <v>-3.37243401759531</v>
      </c>
      <c r="H122" s="139" t="n">
        <v>0</v>
      </c>
      <c r="I122" s="139" t="n">
        <v>-5.3549190535492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0989010989011</v>
      </c>
      <c r="D123" s="139" t="n">
        <v>11.8811881188119</v>
      </c>
      <c r="E123" s="139" t="n">
        <v>-0.739644970414204</v>
      </c>
      <c r="F123" s="139" t="n">
        <v>0</v>
      </c>
      <c r="G123" s="139" t="n">
        <v>-0.606980273141119</v>
      </c>
      <c r="H123" s="139" t="n">
        <v>4.76190476190477</v>
      </c>
      <c r="I123" s="139" t="n">
        <v>1.0526315789473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1.93236714975845</v>
      </c>
      <c r="D124" s="139" t="n">
        <v>-3.53982300884954</v>
      </c>
      <c r="E124" s="139" t="n">
        <v>-1.49031296572279</v>
      </c>
      <c r="F124" s="139" t="n">
        <v>-5.88235294117648</v>
      </c>
      <c r="G124" s="139" t="n">
        <v>-1.5267175572519</v>
      </c>
      <c r="H124" s="139" t="n">
        <v>-2.27272727272727</v>
      </c>
      <c r="I124" s="139" t="n">
        <v>-1.822916666666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</v>
      </c>
      <c r="D125" s="139" t="n">
        <v>-9.17431192660551</v>
      </c>
      <c r="E125" s="139" t="n">
        <v>1.36157337367624</v>
      </c>
      <c r="F125" s="139" t="n">
        <v>0</v>
      </c>
      <c r="G125" s="139" t="n">
        <v>1.39534883720931</v>
      </c>
      <c r="H125" s="139" t="n">
        <v>2.32558139534885</v>
      </c>
      <c r="I125" s="139" t="n">
        <v>-0.13262599469496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23152709359606</v>
      </c>
      <c r="D126" s="139" t="n">
        <v>10.1010101010101</v>
      </c>
      <c r="E126" s="139" t="n">
        <v>-2.98507462686567</v>
      </c>
      <c r="F126" s="139" t="n">
        <v>0</v>
      </c>
      <c r="G126" s="139" t="n">
        <v>-3.05810397553518</v>
      </c>
      <c r="H126" s="139" t="n">
        <v>0</v>
      </c>
      <c r="I126" s="139" t="n">
        <v>-1.3280212483399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4.48877805486283</v>
      </c>
      <c r="D127" s="139" t="n">
        <v>-11.0091743119266</v>
      </c>
      <c r="E127" s="139" t="n">
        <v>-3.69230769230769</v>
      </c>
      <c r="F127" s="139" t="n">
        <v>0</v>
      </c>
      <c r="G127" s="139" t="n">
        <v>-3.78548895899054</v>
      </c>
      <c r="H127" s="139" t="n">
        <v>-2.27272727272727</v>
      </c>
      <c r="I127" s="139" t="n">
        <v>-4.8452220726783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0443864229765</v>
      </c>
      <c r="D128" s="139" t="n">
        <v>3.09278350515466</v>
      </c>
      <c r="E128" s="139" t="n">
        <v>-1.75718849840256</v>
      </c>
      <c r="F128" s="139" t="n">
        <v>0</v>
      </c>
      <c r="G128" s="139" t="n">
        <v>-1.80327868852459</v>
      </c>
      <c r="H128" s="139" t="n">
        <v>-2.32558139534885</v>
      </c>
      <c r="I128" s="139" t="n">
        <v>-1.1315417256011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4.48548812664907</v>
      </c>
      <c r="D129" s="139" t="n">
        <v>-4</v>
      </c>
      <c r="E129" s="139" t="n">
        <v>-5.04065040650407</v>
      </c>
      <c r="F129" s="139" t="n">
        <v>0</v>
      </c>
      <c r="G129" s="139" t="n">
        <v>-5.00834724540901</v>
      </c>
      <c r="H129" s="139" t="n">
        <v>4.76190476190477</v>
      </c>
      <c r="I129" s="139" t="n">
        <v>-4.8640915593705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10497237569061</v>
      </c>
      <c r="D130" s="139" t="n">
        <v>5.20833333333334</v>
      </c>
      <c r="E130" s="139" t="n">
        <v>1.02739726027399</v>
      </c>
      <c r="F130" s="139" t="n">
        <v>0</v>
      </c>
      <c r="G130" s="139" t="n">
        <v>0.878734622144123</v>
      </c>
      <c r="H130" s="139" t="n">
        <v>-6.81818181818183</v>
      </c>
      <c r="I130" s="139" t="n">
        <v>1.5037593984962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3.55191256830601</v>
      </c>
      <c r="D131" s="139" t="n">
        <v>4.95049504950495</v>
      </c>
      <c r="E131" s="139" t="n">
        <v>3.22033898305082</v>
      </c>
      <c r="F131" s="139" t="n">
        <v>0</v>
      </c>
      <c r="G131" s="139" t="n">
        <v>3.31010452961671</v>
      </c>
      <c r="H131" s="139" t="n">
        <v>2.4390243902439</v>
      </c>
      <c r="I131" s="139" t="n">
        <v>3.5555555555555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3.69393139841689</v>
      </c>
      <c r="D132" s="139" t="n">
        <v>-0.943396226415089</v>
      </c>
      <c r="E132" s="139" t="n">
        <v>-4.26929392446634</v>
      </c>
      <c r="F132" s="139" t="n">
        <v>0</v>
      </c>
      <c r="G132" s="139" t="n">
        <v>-4.5531197301855</v>
      </c>
      <c r="H132" s="139" t="n">
        <v>0</v>
      </c>
      <c r="I132" s="139" t="n">
        <v>-4.0057224606580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1.50684931506848</v>
      </c>
      <c r="D133" s="139" t="n">
        <v>7.61904761904762</v>
      </c>
      <c r="E133" s="139" t="n">
        <v>-2.91595197255575</v>
      </c>
      <c r="F133" s="139" t="n">
        <v>-6.25</v>
      </c>
      <c r="G133" s="139" t="n">
        <v>-2.65017667844523</v>
      </c>
      <c r="H133" s="139" t="n">
        <v>-2.38095238095238</v>
      </c>
      <c r="I133" s="139" t="n">
        <v>-1.0432190760059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9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11.88</v>
      </c>
      <c r="D12" s="129" t="n">
        <v>93.68</v>
      </c>
      <c r="E12" s="129" t="n">
        <v>118.99</v>
      </c>
      <c r="F12" s="129" t="n">
        <v>200.26</v>
      </c>
      <c r="G12" s="129" t="n">
        <v>116.98</v>
      </c>
      <c r="H12" s="129" t="n">
        <v>43.99</v>
      </c>
      <c r="I12" s="129" t="n">
        <v>113.64</v>
      </c>
    </row>
    <row r="13" customFormat="false" ht="11.1" hidden="true" customHeight="true" outlineLevel="0" collapsed="false">
      <c r="A13" s="88"/>
      <c r="B13" s="89" t="s">
        <v>295</v>
      </c>
      <c r="C13" s="129" t="n">
        <v>113.04</v>
      </c>
      <c r="D13" s="129" t="n">
        <v>99.94</v>
      </c>
      <c r="E13" s="129" t="n">
        <v>120.2</v>
      </c>
      <c r="F13" s="129" t="n">
        <v>198.88</v>
      </c>
      <c r="G13" s="129" t="n">
        <v>118.26</v>
      </c>
      <c r="H13" s="129" t="n">
        <v>45.2</v>
      </c>
      <c r="I13" s="129" t="n">
        <v>114.9</v>
      </c>
    </row>
    <row r="14" customFormat="false" ht="11.1" hidden="true" customHeight="true" outlineLevel="0" collapsed="false">
      <c r="A14" s="88"/>
      <c r="B14" s="89" t="s">
        <v>296</v>
      </c>
      <c r="C14" s="129" t="n">
        <v>116.38</v>
      </c>
      <c r="D14" s="129" t="n">
        <v>105.92</v>
      </c>
      <c r="E14" s="129" t="n">
        <v>122.86</v>
      </c>
      <c r="F14" s="129" t="n">
        <v>194.95</v>
      </c>
      <c r="G14" s="129" t="n">
        <v>121.04</v>
      </c>
      <c r="H14" s="129" t="n">
        <v>49.03</v>
      </c>
      <c r="I14" s="129" t="n">
        <v>118.3</v>
      </c>
    </row>
    <row r="15" customFormat="false" ht="11.1" hidden="true" customHeight="true" outlineLevel="0" collapsed="false">
      <c r="A15" s="88"/>
      <c r="B15" s="89" t="s">
        <v>297</v>
      </c>
      <c r="C15" s="129" t="n">
        <v>118.95</v>
      </c>
      <c r="D15" s="129" t="n">
        <v>105.98</v>
      </c>
      <c r="E15" s="129" t="n">
        <v>125.81</v>
      </c>
      <c r="F15" s="129" t="n">
        <v>194.15</v>
      </c>
      <c r="G15" s="129" t="n">
        <v>124.19</v>
      </c>
      <c r="H15" s="129" t="n">
        <v>47.6</v>
      </c>
      <c r="I15" s="129" t="n">
        <v>121.1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24.1</v>
      </c>
      <c r="D16" s="129" t="n">
        <v>106.01</v>
      </c>
      <c r="E16" s="129" t="n">
        <v>132.24</v>
      </c>
      <c r="F16" s="129" t="n">
        <v>194.25</v>
      </c>
      <c r="G16" s="129" t="n">
        <v>130.79</v>
      </c>
      <c r="H16" s="129" t="n">
        <v>49.97</v>
      </c>
      <c r="I16" s="129" t="n">
        <v>126.73</v>
      </c>
    </row>
    <row r="17" customFormat="false" ht="11.1" hidden="true" customHeight="true" outlineLevel="0" collapsed="false">
      <c r="A17" s="88"/>
      <c r="B17" s="89" t="s">
        <v>295</v>
      </c>
      <c r="C17" s="129" t="n">
        <v>124.11</v>
      </c>
      <c r="D17" s="129" t="n">
        <v>107.41</v>
      </c>
      <c r="E17" s="129" t="n">
        <v>131.51</v>
      </c>
      <c r="F17" s="129" t="n">
        <v>193.38</v>
      </c>
      <c r="G17" s="129" t="n">
        <v>130</v>
      </c>
      <c r="H17" s="129" t="n">
        <v>47.98</v>
      </c>
      <c r="I17" s="129" t="n">
        <v>126.72</v>
      </c>
    </row>
    <row r="18" customFormat="false" ht="11.1" hidden="true" customHeight="true" outlineLevel="0" collapsed="false">
      <c r="A18" s="88"/>
      <c r="B18" s="89" t="s">
        <v>296</v>
      </c>
      <c r="C18" s="129" t="n">
        <v>125.13</v>
      </c>
      <c r="D18" s="129" t="n">
        <v>104.16</v>
      </c>
      <c r="E18" s="129" t="n">
        <v>133.13</v>
      </c>
      <c r="F18" s="129" t="n">
        <v>189.12</v>
      </c>
      <c r="G18" s="129" t="n">
        <v>131.76</v>
      </c>
      <c r="H18" s="129" t="n">
        <v>52.12</v>
      </c>
      <c r="I18" s="129" t="n">
        <v>127.66</v>
      </c>
    </row>
    <row r="19" customFormat="false" ht="11.1" hidden="true" customHeight="true" outlineLevel="0" collapsed="false">
      <c r="A19" s="88"/>
      <c r="B19" s="89" t="s">
        <v>297</v>
      </c>
      <c r="C19" s="129" t="n">
        <v>126.49</v>
      </c>
      <c r="D19" s="129" t="n">
        <v>105.34</v>
      </c>
      <c r="E19" s="129" t="n">
        <v>134.44</v>
      </c>
      <c r="F19" s="129" t="n">
        <v>186.98</v>
      </c>
      <c r="G19" s="129" t="n">
        <v>133.15</v>
      </c>
      <c r="H19" s="129" t="n">
        <v>55.34</v>
      </c>
      <c r="I19" s="129" t="n">
        <v>129.0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21.72</v>
      </c>
      <c r="D20" s="129" t="n">
        <v>100.58</v>
      </c>
      <c r="E20" s="129" t="n">
        <v>129.44</v>
      </c>
      <c r="F20" s="129" t="n">
        <v>179.45</v>
      </c>
      <c r="G20" s="129" t="n">
        <v>128.13</v>
      </c>
      <c r="H20" s="129" t="n">
        <v>54.99</v>
      </c>
      <c r="I20" s="129" t="n">
        <v>123.88</v>
      </c>
    </row>
    <row r="21" customFormat="false" ht="11.1" hidden="true" customHeight="true" outlineLevel="0" collapsed="false">
      <c r="A21" s="88"/>
      <c r="B21" s="89" t="s">
        <v>295</v>
      </c>
      <c r="C21" s="129" t="n">
        <v>122.66</v>
      </c>
      <c r="D21" s="129" t="n">
        <v>92.91</v>
      </c>
      <c r="E21" s="129" t="n">
        <v>132.37</v>
      </c>
      <c r="F21" s="129" t="n">
        <v>170.2</v>
      </c>
      <c r="G21" s="129" t="n">
        <v>131.36</v>
      </c>
      <c r="H21" s="129" t="n">
        <v>58.97</v>
      </c>
      <c r="I21" s="129" t="n">
        <v>124.96</v>
      </c>
    </row>
    <row r="22" customFormat="false" ht="11.1" hidden="true" customHeight="true" outlineLevel="0" collapsed="false">
      <c r="A22" s="88"/>
      <c r="B22" s="89" t="s">
        <v>296</v>
      </c>
      <c r="C22" s="129" t="n">
        <v>120.52</v>
      </c>
      <c r="D22" s="129" t="n">
        <v>90.86</v>
      </c>
      <c r="E22" s="129" t="n">
        <v>130.3</v>
      </c>
      <c r="F22" s="129" t="n">
        <v>165.92</v>
      </c>
      <c r="G22" s="129" t="n">
        <v>129.36</v>
      </c>
      <c r="H22" s="129" t="n">
        <v>53.41</v>
      </c>
      <c r="I22" s="129" t="n">
        <v>123.05</v>
      </c>
    </row>
    <row r="23" customFormat="false" ht="11.1" hidden="true" customHeight="true" outlineLevel="0" collapsed="false">
      <c r="A23" s="88"/>
      <c r="B23" s="89" t="s">
        <v>297</v>
      </c>
      <c r="C23" s="129" t="n">
        <v>116.34</v>
      </c>
      <c r="D23" s="129" t="n">
        <v>86.34</v>
      </c>
      <c r="E23" s="129" t="n">
        <v>126.55</v>
      </c>
      <c r="F23" s="129" t="n">
        <v>164.43</v>
      </c>
      <c r="G23" s="129" t="n">
        <v>125.74</v>
      </c>
      <c r="H23" s="129" t="n">
        <v>48.02</v>
      </c>
      <c r="I23" s="129" t="n">
        <v>119.0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21.1</v>
      </c>
      <c r="D24" s="129" t="n">
        <v>86.26</v>
      </c>
      <c r="E24" s="129" t="n">
        <v>131.93</v>
      </c>
      <c r="F24" s="129" t="n">
        <v>138.94</v>
      </c>
      <c r="G24" s="129" t="n">
        <v>131.52</v>
      </c>
      <c r="H24" s="129" t="n">
        <v>55.15</v>
      </c>
      <c r="I24" s="129" t="n">
        <v>124.09</v>
      </c>
    </row>
    <row r="25" customFormat="false" ht="11.1" hidden="true" customHeight="true" outlineLevel="0" collapsed="false">
      <c r="A25" s="88"/>
      <c r="B25" s="89" t="s">
        <v>295</v>
      </c>
      <c r="C25" s="129" t="n">
        <v>118.82</v>
      </c>
      <c r="D25" s="129" t="n">
        <v>86.31</v>
      </c>
      <c r="E25" s="129" t="n">
        <v>128.66</v>
      </c>
      <c r="F25" s="129" t="n">
        <v>132.58</v>
      </c>
      <c r="G25" s="129" t="n">
        <v>128.5</v>
      </c>
      <c r="H25" s="129" t="n">
        <v>55.87</v>
      </c>
      <c r="I25" s="129" t="n">
        <v>121.71</v>
      </c>
    </row>
    <row r="26" customFormat="false" ht="11.1" hidden="true" customHeight="true" outlineLevel="0" collapsed="false">
      <c r="A26" s="88"/>
      <c r="B26" s="89" t="s">
        <v>296</v>
      </c>
      <c r="C26" s="129" t="n">
        <v>117.77</v>
      </c>
      <c r="D26" s="129" t="n">
        <v>80.91</v>
      </c>
      <c r="E26" s="129" t="n">
        <v>128.49</v>
      </c>
      <c r="F26" s="129" t="n">
        <v>125.69</v>
      </c>
      <c r="G26" s="129" t="n">
        <v>128.54</v>
      </c>
      <c r="H26" s="129" t="n">
        <v>59.17</v>
      </c>
      <c r="I26" s="129" t="n">
        <v>120.6</v>
      </c>
    </row>
    <row r="27" customFormat="false" ht="11.1" hidden="true" customHeight="true" outlineLevel="0" collapsed="false">
      <c r="A27" s="88"/>
      <c r="B27" s="89" t="s">
        <v>297</v>
      </c>
      <c r="C27" s="129" t="n">
        <v>118.29</v>
      </c>
      <c r="D27" s="129" t="n">
        <v>78.45</v>
      </c>
      <c r="E27" s="129" t="n">
        <v>128.71</v>
      </c>
      <c r="F27" s="129" t="n">
        <v>135.88</v>
      </c>
      <c r="G27" s="129" t="n">
        <v>128.9</v>
      </c>
      <c r="H27" s="129" t="n">
        <v>65.2</v>
      </c>
      <c r="I27" s="129" t="n">
        <v>120.7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13.08</v>
      </c>
      <c r="D28" s="129" t="n">
        <v>79.41</v>
      </c>
      <c r="E28" s="129" t="n">
        <v>123</v>
      </c>
      <c r="F28" s="129" t="n">
        <v>119.9</v>
      </c>
      <c r="G28" s="129" t="n">
        <v>122.7</v>
      </c>
      <c r="H28" s="129" t="n">
        <v>61.3</v>
      </c>
      <c r="I28" s="129" t="n">
        <v>115.47</v>
      </c>
    </row>
    <row r="29" customFormat="false" ht="11.1" hidden="true" customHeight="true" outlineLevel="0" collapsed="false">
      <c r="A29" s="88"/>
      <c r="B29" s="89" t="s">
        <v>295</v>
      </c>
      <c r="C29" s="129" t="n">
        <v>107.82</v>
      </c>
      <c r="D29" s="129" t="n">
        <v>78.61</v>
      </c>
      <c r="E29" s="129" t="n">
        <v>115.45</v>
      </c>
      <c r="F29" s="129" t="n">
        <v>112.83</v>
      </c>
      <c r="G29" s="129" t="n">
        <v>115.62</v>
      </c>
      <c r="H29" s="129" t="n">
        <v>64.11</v>
      </c>
      <c r="I29" s="129" t="n">
        <v>109.94</v>
      </c>
    </row>
    <row r="30" customFormat="false" ht="11.1" hidden="true" customHeight="true" outlineLevel="0" collapsed="false">
      <c r="A30" s="88"/>
      <c r="B30" s="89" t="s">
        <v>296</v>
      </c>
      <c r="C30" s="129" t="n">
        <v>104.56</v>
      </c>
      <c r="D30" s="129" t="n">
        <v>83.27</v>
      </c>
      <c r="E30" s="129" t="n">
        <v>110.11</v>
      </c>
      <c r="F30" s="129" t="n">
        <v>110.79</v>
      </c>
      <c r="G30" s="129" t="n">
        <v>110.18</v>
      </c>
      <c r="H30" s="129" t="n">
        <v>67.47</v>
      </c>
      <c r="I30" s="129" t="n">
        <v>106.28</v>
      </c>
    </row>
    <row r="31" customFormat="false" ht="11.1" hidden="true" customHeight="true" outlineLevel="0" collapsed="false">
      <c r="A31" s="88"/>
      <c r="B31" s="89" t="s">
        <v>297</v>
      </c>
      <c r="C31" s="129" t="n">
        <v>102.54</v>
      </c>
      <c r="D31" s="129" t="n">
        <v>87.36</v>
      </c>
      <c r="E31" s="129" t="n">
        <v>106.29</v>
      </c>
      <c r="F31" s="129" t="n">
        <v>111.49</v>
      </c>
      <c r="G31" s="129" t="n">
        <v>106.24</v>
      </c>
      <c r="H31" s="129" t="n">
        <v>71.58</v>
      </c>
      <c r="I31" s="129" t="n">
        <v>10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8.41</v>
      </c>
      <c r="D32" s="129" t="n">
        <v>81.06</v>
      </c>
      <c r="E32" s="129" t="n">
        <v>102.62</v>
      </c>
      <c r="F32" s="129" t="n">
        <v>117.58</v>
      </c>
      <c r="G32" s="129" t="n">
        <v>102.25</v>
      </c>
      <c r="H32" s="129" t="n">
        <v>70.91</v>
      </c>
      <c r="I32" s="129" t="n">
        <v>99.5</v>
      </c>
    </row>
    <row r="33" customFormat="false" ht="11.1" hidden="true" customHeight="true" outlineLevel="0" collapsed="false">
      <c r="A33" s="88"/>
      <c r="B33" s="89" t="s">
        <v>295</v>
      </c>
      <c r="C33" s="129" t="n">
        <v>103.6</v>
      </c>
      <c r="D33" s="129" t="n">
        <v>84.92</v>
      </c>
      <c r="E33" s="129" t="n">
        <v>109.44</v>
      </c>
      <c r="F33" s="129" t="n">
        <v>123.88</v>
      </c>
      <c r="G33" s="129" t="n">
        <v>109.12</v>
      </c>
      <c r="H33" s="129" t="n">
        <v>69.18</v>
      </c>
      <c r="I33" s="129" t="n">
        <v>104.89</v>
      </c>
    </row>
    <row r="34" customFormat="false" ht="11.1" hidden="true" customHeight="true" outlineLevel="0" collapsed="false">
      <c r="A34" s="88"/>
      <c r="B34" s="89" t="s">
        <v>296</v>
      </c>
      <c r="C34" s="129" t="n">
        <v>102.55</v>
      </c>
      <c r="D34" s="129" t="n">
        <v>84.64</v>
      </c>
      <c r="E34" s="129" t="n">
        <v>108.43</v>
      </c>
      <c r="F34" s="129" t="n">
        <v>125.2</v>
      </c>
      <c r="G34" s="129" t="n">
        <v>107.99</v>
      </c>
      <c r="H34" s="129" t="n">
        <v>70.03</v>
      </c>
      <c r="I34" s="129" t="n">
        <v>103.73</v>
      </c>
    </row>
    <row r="35" customFormat="false" ht="11.1" hidden="true" customHeight="true" outlineLevel="0" collapsed="false">
      <c r="A35" s="88"/>
      <c r="B35" s="89" t="s">
        <v>297</v>
      </c>
      <c r="C35" s="129" t="n">
        <v>104.63</v>
      </c>
      <c r="D35" s="129" t="n">
        <v>77.27</v>
      </c>
      <c r="E35" s="129" t="n">
        <v>111.58</v>
      </c>
      <c r="F35" s="129" t="n">
        <v>128.8</v>
      </c>
      <c r="G35" s="129" t="n">
        <v>111.16</v>
      </c>
      <c r="H35" s="129" t="n">
        <v>64.5</v>
      </c>
      <c r="I35" s="129" t="n">
        <v>106.0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00.63</v>
      </c>
      <c r="D36" s="129" t="n">
        <v>83.8</v>
      </c>
      <c r="E36" s="129" t="n">
        <v>106.09</v>
      </c>
      <c r="F36" s="129" t="n">
        <v>127.09</v>
      </c>
      <c r="G36" s="129" t="n">
        <v>105.53</v>
      </c>
      <c r="H36" s="129" t="n">
        <v>68.3</v>
      </c>
      <c r="I36" s="129" t="n">
        <v>101.67</v>
      </c>
    </row>
    <row r="37" customFormat="false" ht="11.1" hidden="true" customHeight="true" outlineLevel="0" collapsed="false">
      <c r="A37" s="88"/>
      <c r="B37" s="89" t="s">
        <v>295</v>
      </c>
      <c r="C37" s="129" t="n">
        <v>96.71</v>
      </c>
      <c r="D37" s="129" t="n">
        <v>80.5</v>
      </c>
      <c r="E37" s="129" t="n">
        <v>101.79</v>
      </c>
      <c r="F37" s="129" t="n">
        <v>127.42</v>
      </c>
      <c r="G37" s="129" t="n">
        <v>101.07</v>
      </c>
      <c r="H37" s="129" t="n">
        <v>74.56</v>
      </c>
      <c r="I37" s="129" t="n">
        <v>97.11</v>
      </c>
    </row>
    <row r="38" customFormat="false" ht="11.1" hidden="true" customHeight="true" outlineLevel="0" collapsed="false">
      <c r="A38" s="88"/>
      <c r="B38" s="89" t="s">
        <v>296</v>
      </c>
      <c r="C38" s="129" t="n">
        <v>93.94</v>
      </c>
      <c r="D38" s="129" t="n">
        <v>80.5</v>
      </c>
      <c r="E38" s="129" t="n">
        <v>98.59</v>
      </c>
      <c r="F38" s="129" t="n">
        <v>125.91</v>
      </c>
      <c r="G38" s="129" t="n">
        <v>97.89</v>
      </c>
      <c r="H38" s="129" t="n">
        <v>76.88</v>
      </c>
      <c r="I38" s="129" t="n">
        <v>94</v>
      </c>
    </row>
    <row r="39" customFormat="false" ht="11.1" hidden="true" customHeight="true" outlineLevel="0" collapsed="false">
      <c r="A39" s="88"/>
      <c r="B39" s="89" t="s">
        <v>297</v>
      </c>
      <c r="C39" s="129" t="n">
        <v>87.37</v>
      </c>
      <c r="D39" s="129" t="n">
        <v>44.82</v>
      </c>
      <c r="E39" s="129" t="n">
        <v>93.14</v>
      </c>
      <c r="F39" s="129" t="n">
        <v>124.44</v>
      </c>
      <c r="G39" s="129" t="n">
        <v>92.34</v>
      </c>
      <c r="H39" s="129" t="n">
        <v>76.73</v>
      </c>
      <c r="I39" s="129" t="n">
        <v>86.9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3.05</v>
      </c>
      <c r="D40" s="129" t="n">
        <v>84.18</v>
      </c>
      <c r="E40" s="129" t="n">
        <v>96.72</v>
      </c>
      <c r="F40" s="129" t="n">
        <v>119.31</v>
      </c>
      <c r="G40" s="129" t="n">
        <v>96.08</v>
      </c>
      <c r="H40" s="129" t="n">
        <v>80.84</v>
      </c>
      <c r="I40" s="129" t="n">
        <v>92.97</v>
      </c>
    </row>
    <row r="41" customFormat="false" ht="11.1" hidden="true" customHeight="true" outlineLevel="0" collapsed="false">
      <c r="A41" s="88"/>
      <c r="B41" s="89" t="s">
        <v>295</v>
      </c>
      <c r="C41" s="129" t="n">
        <v>93.39</v>
      </c>
      <c r="D41" s="129" t="n">
        <v>84.73</v>
      </c>
      <c r="E41" s="129" t="n">
        <v>96.09</v>
      </c>
      <c r="F41" s="129" t="n">
        <v>111.5</v>
      </c>
      <c r="G41" s="129" t="n">
        <v>95.71</v>
      </c>
      <c r="H41" s="129" t="n">
        <v>80.06</v>
      </c>
      <c r="I41" s="129" t="n">
        <v>93.61</v>
      </c>
    </row>
    <row r="42" customFormat="false" ht="11.1" hidden="true" customHeight="true" outlineLevel="0" collapsed="false">
      <c r="A42" s="88"/>
      <c r="B42" s="89" t="s">
        <v>296</v>
      </c>
      <c r="C42" s="129" t="n">
        <v>97.84</v>
      </c>
      <c r="D42" s="129" t="n">
        <v>81.74</v>
      </c>
      <c r="E42" s="129" t="n">
        <v>102.04</v>
      </c>
      <c r="F42" s="129" t="n">
        <v>110.71</v>
      </c>
      <c r="G42" s="129" t="n">
        <v>101.81</v>
      </c>
      <c r="H42" s="129" t="n">
        <v>78.62</v>
      </c>
      <c r="I42" s="129" t="n">
        <v>98.53</v>
      </c>
    </row>
    <row r="43" customFormat="false" ht="11.1" hidden="true" customHeight="true" outlineLevel="0" collapsed="false">
      <c r="A43" s="88"/>
      <c r="B43" s="89" t="s">
        <v>297</v>
      </c>
      <c r="C43" s="129" t="n">
        <v>97.77</v>
      </c>
      <c r="D43" s="129" t="n">
        <v>91.07</v>
      </c>
      <c r="E43" s="129" t="n">
        <v>98.64</v>
      </c>
      <c r="F43" s="129" t="n">
        <v>106.45</v>
      </c>
      <c r="G43" s="129" t="n">
        <v>98.4</v>
      </c>
      <c r="H43" s="129" t="n">
        <v>84.08</v>
      </c>
      <c r="I43" s="129" t="n">
        <v>98.2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1.18</v>
      </c>
      <c r="D44" s="129" t="n">
        <v>92.91</v>
      </c>
      <c r="E44" s="129" t="n">
        <v>103.86</v>
      </c>
      <c r="F44" s="129" t="n">
        <v>106.71</v>
      </c>
      <c r="G44" s="129" t="n">
        <v>103.74</v>
      </c>
      <c r="H44" s="129" t="n">
        <v>82.1</v>
      </c>
      <c r="I44" s="129" t="n">
        <v>101.9</v>
      </c>
    </row>
    <row r="45" customFormat="false" ht="11.1" hidden="true" customHeight="true" outlineLevel="0" collapsed="false">
      <c r="A45" s="88"/>
      <c r="B45" s="89" t="s">
        <v>295</v>
      </c>
      <c r="C45" s="129" t="n">
        <v>101.8</v>
      </c>
      <c r="D45" s="129" t="n">
        <v>96.81</v>
      </c>
      <c r="E45" s="129" t="n">
        <v>103.99</v>
      </c>
      <c r="F45" s="129" t="n">
        <v>105.16</v>
      </c>
      <c r="G45" s="129" t="n">
        <v>103.91</v>
      </c>
      <c r="H45" s="129" t="n">
        <v>88.62</v>
      </c>
      <c r="I45" s="129" t="n">
        <v>102.38</v>
      </c>
    </row>
    <row r="46" customFormat="false" ht="11.1" hidden="true" customHeight="true" outlineLevel="0" collapsed="false">
      <c r="A46" s="88"/>
      <c r="B46" s="89" t="s">
        <v>296</v>
      </c>
      <c r="C46" s="129" t="n">
        <v>101.67</v>
      </c>
      <c r="D46" s="129" t="n">
        <v>107.97</v>
      </c>
      <c r="E46" s="129" t="n">
        <v>100.93</v>
      </c>
      <c r="F46" s="129" t="n">
        <v>103.57</v>
      </c>
      <c r="G46" s="129" t="n">
        <v>100.84</v>
      </c>
      <c r="H46" s="129" t="n">
        <v>96.96</v>
      </c>
      <c r="I46" s="129" t="n">
        <v>101.88</v>
      </c>
    </row>
    <row r="47" customFormat="false" ht="11.1" hidden="true" customHeight="true" outlineLevel="0" collapsed="false">
      <c r="A47" s="88"/>
      <c r="B47" s="89" t="s">
        <v>297</v>
      </c>
      <c r="C47" s="129" t="n">
        <v>102.81</v>
      </c>
      <c r="D47" s="129" t="n">
        <v>98.85</v>
      </c>
      <c r="E47" s="129" t="n">
        <v>103.93</v>
      </c>
      <c r="F47" s="129" t="n">
        <v>100.47</v>
      </c>
      <c r="G47" s="129" t="n">
        <v>104.01</v>
      </c>
      <c r="H47" s="129" t="n">
        <v>92.76</v>
      </c>
      <c r="I47" s="129" t="n">
        <v>103.2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1</v>
      </c>
      <c r="D48" s="129" t="n">
        <v>96.47</v>
      </c>
      <c r="E48" s="129" t="n">
        <v>99.5</v>
      </c>
      <c r="F48" s="129" t="n">
        <v>98.33</v>
      </c>
      <c r="G48" s="129" t="n">
        <v>99.57</v>
      </c>
      <c r="H48" s="129" t="n">
        <v>97.61</v>
      </c>
      <c r="I48" s="129" t="n">
        <v>99.16</v>
      </c>
    </row>
    <row r="49" customFormat="false" ht="11.1" hidden="true" customHeight="true" outlineLevel="0" collapsed="false">
      <c r="A49" s="88"/>
      <c r="B49" s="89" t="s">
        <v>295</v>
      </c>
      <c r="C49" s="129" t="n">
        <v>100.11</v>
      </c>
      <c r="D49" s="129" t="n">
        <v>99.4</v>
      </c>
      <c r="E49" s="129" t="n">
        <v>99.95</v>
      </c>
      <c r="F49" s="129" t="n">
        <v>100.32</v>
      </c>
      <c r="G49" s="129" t="n">
        <v>100.02</v>
      </c>
      <c r="H49" s="129" t="n">
        <v>97.66</v>
      </c>
      <c r="I49" s="129" t="n">
        <v>100.24</v>
      </c>
    </row>
    <row r="50" customFormat="false" ht="11.1" hidden="true" customHeight="true" outlineLevel="0" collapsed="false">
      <c r="A50" s="88"/>
      <c r="B50" s="89" t="s">
        <v>296</v>
      </c>
      <c r="C50" s="129" t="n">
        <v>100.77</v>
      </c>
      <c r="D50" s="129" t="n">
        <v>97.32</v>
      </c>
      <c r="E50" s="129" t="n">
        <v>100.98</v>
      </c>
      <c r="F50" s="129" t="n">
        <v>99.22</v>
      </c>
      <c r="G50" s="129" t="n">
        <v>101.1</v>
      </c>
      <c r="H50" s="129" t="n">
        <v>97.36</v>
      </c>
      <c r="I50" s="129" t="n">
        <v>100.99</v>
      </c>
    </row>
    <row r="51" customFormat="false" ht="11.1" hidden="true" customHeight="true" outlineLevel="0" collapsed="false">
      <c r="A51" s="88"/>
      <c r="B51" s="89" t="s">
        <v>297</v>
      </c>
      <c r="C51" s="129" t="n">
        <v>103.39</v>
      </c>
      <c r="D51" s="129" t="n">
        <v>101.24</v>
      </c>
      <c r="E51" s="129" t="n">
        <v>103.07</v>
      </c>
      <c r="F51" s="129" t="n">
        <v>103.12</v>
      </c>
      <c r="G51" s="129" t="n">
        <v>103.1</v>
      </c>
      <c r="H51" s="129" t="n">
        <v>104.45</v>
      </c>
      <c r="I51" s="129" t="n">
        <v>103.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2.33</v>
      </c>
      <c r="D52" s="129" t="n">
        <v>106.64</v>
      </c>
      <c r="E52" s="129" t="n">
        <v>101.23</v>
      </c>
      <c r="F52" s="129" t="n">
        <v>102.44</v>
      </c>
      <c r="G52" s="129" t="n">
        <v>101.25</v>
      </c>
      <c r="H52" s="129" t="n">
        <v>99.91</v>
      </c>
      <c r="I52" s="129" t="n">
        <v>102.37</v>
      </c>
    </row>
    <row r="53" customFormat="false" ht="11.1" hidden="false" customHeight="true" outlineLevel="0" collapsed="false">
      <c r="A53" s="88"/>
      <c r="B53" s="89" t="s">
        <v>295</v>
      </c>
      <c r="C53" s="129" t="n">
        <v>101.66</v>
      </c>
      <c r="D53" s="129" t="n">
        <v>106.48</v>
      </c>
      <c r="E53" s="129" t="n">
        <v>100.47</v>
      </c>
      <c r="F53" s="129" t="n">
        <v>101.58</v>
      </c>
      <c r="G53" s="129" t="n">
        <v>100.44</v>
      </c>
      <c r="H53" s="129" t="n">
        <v>102.64</v>
      </c>
      <c r="I53" s="129" t="n">
        <v>101.7</v>
      </c>
    </row>
    <row r="54" customFormat="false" ht="11.1" hidden="false" customHeight="true" outlineLevel="0" collapsed="false">
      <c r="A54" s="88"/>
      <c r="B54" s="89" t="s">
        <v>296</v>
      </c>
      <c r="C54" s="129" t="n">
        <v>99.74</v>
      </c>
      <c r="D54" s="129" t="n">
        <v>107.42</v>
      </c>
      <c r="E54" s="129" t="n">
        <v>98.56</v>
      </c>
      <c r="F54" s="129" t="n">
        <v>98.98</v>
      </c>
      <c r="G54" s="129" t="n">
        <v>98.52</v>
      </c>
      <c r="H54" s="129" t="n">
        <v>103.79</v>
      </c>
      <c r="I54" s="129" t="n">
        <v>99.61</v>
      </c>
    </row>
    <row r="55" customFormat="false" ht="11.1" hidden="false" customHeight="true" outlineLevel="0" collapsed="false">
      <c r="A55" s="88"/>
      <c r="B55" s="89" t="s">
        <v>297</v>
      </c>
      <c r="C55" s="129" t="n">
        <v>99.43</v>
      </c>
      <c r="D55" s="129" t="n">
        <v>112.75</v>
      </c>
      <c r="E55" s="129" t="n">
        <v>97.09</v>
      </c>
      <c r="F55" s="129" t="n">
        <v>96.07</v>
      </c>
      <c r="G55" s="129" t="n">
        <v>97.1</v>
      </c>
      <c r="H55" s="129" t="n">
        <v>103.43</v>
      </c>
      <c r="I55" s="129" t="n">
        <v>99.3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55</v>
      </c>
      <c r="D56" s="129" t="n">
        <v>112.66</v>
      </c>
      <c r="E56" s="129" t="n">
        <v>99.07</v>
      </c>
      <c r="F56" s="129" t="n">
        <v>95.96</v>
      </c>
      <c r="G56" s="129" t="n">
        <v>99.14</v>
      </c>
      <c r="H56" s="129" t="n">
        <v>109.3</v>
      </c>
      <c r="I56" s="129" t="n">
        <v>101.34</v>
      </c>
    </row>
    <row r="57" customFormat="false" ht="11.1" hidden="false" customHeight="true" outlineLevel="0" collapsed="false">
      <c r="A57" s="88"/>
      <c r="B57" s="89" t="s">
        <v>295</v>
      </c>
      <c r="C57" s="129" t="n">
        <v>97.42</v>
      </c>
      <c r="D57" s="129" t="n">
        <v>107.18</v>
      </c>
      <c r="E57" s="129" t="n">
        <v>95.65</v>
      </c>
      <c r="F57" s="129" t="n">
        <v>91.1</v>
      </c>
      <c r="G57" s="129" t="n">
        <v>95.73</v>
      </c>
      <c r="H57" s="129" t="n">
        <v>106.94</v>
      </c>
      <c r="I57" s="129" t="n">
        <v>97.05</v>
      </c>
    </row>
    <row r="58" customFormat="false" ht="11.1" hidden="false" customHeight="true" outlineLevel="0" collapsed="false">
      <c r="A58" s="88"/>
      <c r="B58" s="89" t="s">
        <v>296</v>
      </c>
      <c r="C58" s="129" t="n">
        <v>97.35</v>
      </c>
      <c r="D58" s="129" t="n">
        <v>103.4</v>
      </c>
      <c r="E58" s="129" t="n">
        <v>95.49</v>
      </c>
      <c r="F58" s="129" t="n">
        <v>92.2</v>
      </c>
      <c r="G58" s="129" t="n">
        <v>95.53</v>
      </c>
      <c r="H58" s="129" t="n">
        <v>113.97</v>
      </c>
      <c r="I58" s="129" t="n">
        <v>96.69</v>
      </c>
    </row>
    <row r="59" customFormat="false" ht="11.1" hidden="false" customHeight="true" outlineLevel="0" collapsed="false">
      <c r="A59" s="88"/>
      <c r="B59" s="89" t="s">
        <v>297</v>
      </c>
      <c r="C59" s="129" t="n">
        <v>95.7</v>
      </c>
      <c r="D59" s="129" t="n">
        <v>107.21</v>
      </c>
      <c r="E59" s="129" t="n">
        <v>93.31</v>
      </c>
      <c r="F59" s="129" t="n">
        <v>90.87</v>
      </c>
      <c r="G59" s="129" t="n">
        <v>93.37</v>
      </c>
      <c r="H59" s="129" t="n">
        <v>111.36</v>
      </c>
      <c r="I59" s="129" t="n">
        <v>95.0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1.19</v>
      </c>
      <c r="D60" s="129" t="n">
        <v>91.03</v>
      </c>
      <c r="E60" s="129" t="n">
        <v>90.25</v>
      </c>
      <c r="F60" s="129" t="n">
        <v>89.79</v>
      </c>
      <c r="G60" s="129" t="n">
        <v>90.16</v>
      </c>
      <c r="H60" s="129" t="n">
        <v>114.41</v>
      </c>
      <c r="I60" s="129" t="n">
        <v>90.08</v>
      </c>
    </row>
    <row r="61" customFormat="false" ht="11.1" hidden="false" customHeight="true" outlineLevel="0" collapsed="false">
      <c r="A61" s="88"/>
      <c r="B61" s="89" t="s">
        <v>295</v>
      </c>
      <c r="C61" s="129" t="n">
        <v>92.54</v>
      </c>
      <c r="D61" s="129" t="n">
        <v>101.39</v>
      </c>
      <c r="E61" s="129" t="n">
        <v>89.39</v>
      </c>
      <c r="F61" s="129" t="n">
        <v>89.25</v>
      </c>
      <c r="G61" s="129" t="n">
        <v>89.42</v>
      </c>
      <c r="H61" s="129" t="n">
        <v>120.63</v>
      </c>
      <c r="I61" s="129" t="n">
        <v>91.29</v>
      </c>
    </row>
    <row r="62" customFormat="false" ht="11.1" hidden="false" customHeight="true" outlineLevel="0" collapsed="false">
      <c r="A62" s="88"/>
      <c r="B62" s="89" t="s">
        <v>296</v>
      </c>
      <c r="C62" s="129" t="n">
        <v>90.94</v>
      </c>
      <c r="D62" s="129" t="n">
        <v>100.29</v>
      </c>
      <c r="E62" s="129" t="n">
        <v>87.98</v>
      </c>
      <c r="F62" s="129" t="n">
        <v>86.71</v>
      </c>
      <c r="G62" s="129" t="n">
        <v>88.05</v>
      </c>
      <c r="H62" s="129" t="n">
        <v>120.78</v>
      </c>
      <c r="I62" s="129" t="n">
        <v>89.61</v>
      </c>
    </row>
    <row r="63" customFormat="false" ht="11.1" hidden="false" customHeight="true" outlineLevel="0" collapsed="false">
      <c r="A63" s="88"/>
      <c r="B63" s="89" t="s">
        <v>297</v>
      </c>
      <c r="C63" s="129" t="n">
        <v>91.16</v>
      </c>
      <c r="D63" s="129" t="n">
        <v>91.09</v>
      </c>
      <c r="E63" s="129" t="n">
        <v>88.84</v>
      </c>
      <c r="F63" s="129" t="n">
        <v>86.24</v>
      </c>
      <c r="G63" s="129" t="n">
        <v>88.92</v>
      </c>
      <c r="H63" s="129" t="n">
        <v>124.56</v>
      </c>
      <c r="I63" s="129" t="n">
        <v>89.6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9.79</v>
      </c>
      <c r="D64" s="129" t="n">
        <v>101.03</v>
      </c>
      <c r="E64" s="129" t="n">
        <v>86.05</v>
      </c>
      <c r="F64" s="129" t="n">
        <v>84.78</v>
      </c>
      <c r="G64" s="129" t="n">
        <v>86.15</v>
      </c>
      <c r="H64" s="129" t="n">
        <v>123.99</v>
      </c>
      <c r="I64" s="129" t="n">
        <v>88.42</v>
      </c>
    </row>
    <row r="65" customFormat="false" ht="11.1" hidden="false" customHeight="true" outlineLevel="0" collapsed="false">
      <c r="A65" s="88"/>
      <c r="B65" s="89" t="s">
        <v>295</v>
      </c>
      <c r="C65" s="129" t="n">
        <v>85.56</v>
      </c>
      <c r="D65" s="129" t="n">
        <v>92.08</v>
      </c>
      <c r="E65" s="129" t="n">
        <v>82.87</v>
      </c>
      <c r="F65" s="129" t="n">
        <v>85.19</v>
      </c>
      <c r="G65" s="129" t="n">
        <v>82.81</v>
      </c>
      <c r="H65" s="129" t="n">
        <v>121.92</v>
      </c>
      <c r="I65" s="129" t="n">
        <v>83.95</v>
      </c>
    </row>
    <row r="66" customFormat="false" ht="11.1" hidden="false" customHeight="true" outlineLevel="0" collapsed="false">
      <c r="A66" s="88"/>
      <c r="B66" s="89" t="s">
        <v>296</v>
      </c>
      <c r="C66" s="129" t="n">
        <v>84.55</v>
      </c>
      <c r="D66" s="129" t="n">
        <v>92.88</v>
      </c>
      <c r="E66" s="129" t="n">
        <v>81.22</v>
      </c>
      <c r="F66" s="129" t="n">
        <v>83.25</v>
      </c>
      <c r="G66" s="129" t="n">
        <v>81.17</v>
      </c>
      <c r="H66" s="129" t="n">
        <v>120.6</v>
      </c>
      <c r="I66" s="129" t="n">
        <v>82.99</v>
      </c>
    </row>
    <row r="67" customFormat="false" ht="11.1" hidden="false" customHeight="true" outlineLevel="0" collapsed="false">
      <c r="A67" s="88"/>
      <c r="B67" s="89" t="s">
        <v>297</v>
      </c>
      <c r="C67" s="129" t="n">
        <v>80.6</v>
      </c>
      <c r="D67" s="129" t="n">
        <v>93.79</v>
      </c>
      <c r="E67" s="129" t="n">
        <v>77.06</v>
      </c>
      <c r="F67" s="129" t="n">
        <v>82.18</v>
      </c>
      <c r="G67" s="129" t="n">
        <v>76.87</v>
      </c>
      <c r="H67" s="129" t="n">
        <v>125.29</v>
      </c>
      <c r="I67" s="129" t="n">
        <v>78.6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1.58</v>
      </c>
      <c r="D68" s="129" t="n">
        <v>96.21</v>
      </c>
      <c r="E68" s="129" t="n">
        <v>77.6</v>
      </c>
      <c r="F68" s="129" t="n">
        <v>81.31</v>
      </c>
      <c r="G68" s="129" t="n">
        <v>77.44</v>
      </c>
      <c r="H68" s="129" t="n">
        <v>116.15</v>
      </c>
      <c r="I68" s="129" t="n">
        <v>79.91</v>
      </c>
    </row>
    <row r="69" customFormat="false" ht="11.1" hidden="false" customHeight="true" outlineLevel="0" collapsed="false">
      <c r="A69" s="88"/>
      <c r="B69" s="89" t="s">
        <v>295</v>
      </c>
      <c r="C69" s="129" t="n">
        <v>84.57</v>
      </c>
      <c r="D69" s="129" t="n">
        <v>100.81</v>
      </c>
      <c r="E69" s="129" t="n">
        <v>80.02</v>
      </c>
      <c r="F69" s="129" t="n">
        <v>81.13</v>
      </c>
      <c r="G69" s="129" t="n">
        <v>79.91</v>
      </c>
      <c r="H69" s="129" t="n">
        <v>120.04</v>
      </c>
      <c r="I69" s="129" t="n">
        <v>82.98</v>
      </c>
    </row>
    <row r="70" customFormat="false" ht="11.1" hidden="false" customHeight="true" outlineLevel="0" collapsed="false">
      <c r="A70" s="88"/>
      <c r="B70" s="89" t="s">
        <v>296</v>
      </c>
      <c r="C70" s="129" t="n">
        <v>81.56</v>
      </c>
      <c r="D70" s="129" t="n">
        <v>103.85</v>
      </c>
      <c r="E70" s="129" t="n">
        <v>76.55</v>
      </c>
      <c r="F70" s="129" t="n">
        <v>85.12</v>
      </c>
      <c r="G70" s="129" t="n">
        <v>76.34</v>
      </c>
      <c r="H70" s="129" t="n">
        <v>118.77</v>
      </c>
      <c r="I70" s="129" t="n">
        <v>79.84</v>
      </c>
    </row>
    <row r="71" customFormat="false" ht="11.1" hidden="false" customHeight="true" outlineLevel="0" collapsed="false">
      <c r="A71" s="88"/>
      <c r="B71" s="89" t="s">
        <v>297</v>
      </c>
      <c r="C71" s="129" t="n">
        <v>80.2</v>
      </c>
      <c r="D71" s="129" t="n">
        <v>108.95</v>
      </c>
      <c r="E71" s="129" t="n">
        <v>74.21</v>
      </c>
      <c r="F71" s="129" t="n">
        <v>84.67</v>
      </c>
      <c r="G71" s="129" t="n">
        <v>74.09</v>
      </c>
      <c r="H71" s="129" t="n">
        <v>115.54</v>
      </c>
      <c r="I71" s="129" t="n">
        <v>78.6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3682516982482</v>
      </c>
      <c r="D75" s="139" t="n">
        <v>6.68232280102477</v>
      </c>
      <c r="E75" s="139" t="n">
        <v>1.01689217581311</v>
      </c>
      <c r="F75" s="139" t="n">
        <v>-0.689104164586041</v>
      </c>
      <c r="G75" s="139" t="n">
        <v>1.0942041374594</v>
      </c>
      <c r="H75" s="139" t="n">
        <v>2.75062514207775</v>
      </c>
      <c r="I75" s="139" t="n">
        <v>1.1087645195353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95470629865532</v>
      </c>
      <c r="D76" s="139" t="n">
        <v>5.98359015409247</v>
      </c>
      <c r="E76" s="139" t="n">
        <v>2.21297836938436</v>
      </c>
      <c r="F76" s="139" t="n">
        <v>-1.9760659694288</v>
      </c>
      <c r="G76" s="139" t="n">
        <v>2.35075257906307</v>
      </c>
      <c r="H76" s="139" t="n">
        <v>8.47345132743362</v>
      </c>
      <c r="I76" s="139" t="n">
        <v>2.9590948651000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0828321017356</v>
      </c>
      <c r="D77" s="139" t="n">
        <v>0.0566465256797528</v>
      </c>
      <c r="E77" s="139" t="n">
        <v>2.40110695100115</v>
      </c>
      <c r="F77" s="139" t="n">
        <v>-0.41036163118747</v>
      </c>
      <c r="G77" s="139" t="n">
        <v>2.60244547257105</v>
      </c>
      <c r="H77" s="139" t="n">
        <v>-2.91658168468285</v>
      </c>
      <c r="I77" s="139" t="n">
        <v>2.4006762468300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4.32955023118957</v>
      </c>
      <c r="D78" s="139" t="n">
        <v>0.028307227778825</v>
      </c>
      <c r="E78" s="139" t="n">
        <v>5.11088148795804</v>
      </c>
      <c r="F78" s="139" t="n">
        <v>0.0515065670873014</v>
      </c>
      <c r="G78" s="139" t="n">
        <v>5.31443755535872</v>
      </c>
      <c r="H78" s="139" t="n">
        <v>4.97899159663866</v>
      </c>
      <c r="I78" s="139" t="n">
        <v>4.61449562489682</v>
      </c>
    </row>
    <row r="79" customFormat="false" ht="11.1" hidden="true" customHeight="true" outlineLevel="0" collapsed="false">
      <c r="A79" s="88"/>
      <c r="B79" s="89" t="s">
        <v>295</v>
      </c>
      <c r="C79" s="139" t="n">
        <v>0.0080580177276488</v>
      </c>
      <c r="D79" s="139" t="n">
        <v>1.32063012923309</v>
      </c>
      <c r="E79" s="139" t="n">
        <v>-0.552026618269835</v>
      </c>
      <c r="F79" s="139" t="n">
        <v>-0.447876447876453</v>
      </c>
      <c r="G79" s="139" t="n">
        <v>-0.604021714198325</v>
      </c>
      <c r="H79" s="139" t="n">
        <v>-3.9823894336602</v>
      </c>
      <c r="I79" s="139" t="n">
        <v>-0.00789079144638549</v>
      </c>
    </row>
    <row r="80" customFormat="false" ht="11.1" hidden="true" customHeight="true" outlineLevel="0" collapsed="false">
      <c r="A80" s="88"/>
      <c r="B80" s="89" t="s">
        <v>296</v>
      </c>
      <c r="C80" s="139" t="n">
        <v>0.821851583272903</v>
      </c>
      <c r="D80" s="139" t="n">
        <v>-3.02578903267852</v>
      </c>
      <c r="E80" s="139" t="n">
        <v>1.23184548703522</v>
      </c>
      <c r="F80" s="139" t="n">
        <v>-2.20291653738752</v>
      </c>
      <c r="G80" s="139" t="n">
        <v>1.35384615384615</v>
      </c>
      <c r="H80" s="139" t="n">
        <v>8.62859524802001</v>
      </c>
      <c r="I80" s="139" t="n">
        <v>0.741792929292927</v>
      </c>
    </row>
    <row r="81" customFormat="false" ht="11.1" hidden="true" customHeight="true" outlineLevel="0" collapsed="false">
      <c r="A81" s="88"/>
      <c r="B81" s="89" t="s">
        <v>297</v>
      </c>
      <c r="C81" s="139" t="n">
        <v>1.08686965555822</v>
      </c>
      <c r="D81" s="139" t="n">
        <v>1.13287250384025</v>
      </c>
      <c r="E81" s="139" t="n">
        <v>0.984000600916389</v>
      </c>
      <c r="F81" s="139" t="n">
        <v>-1.13155668358715</v>
      </c>
      <c r="G81" s="139" t="n">
        <v>1.05494839101397</v>
      </c>
      <c r="H81" s="139" t="n">
        <v>6.17805065234076</v>
      </c>
      <c r="I81" s="139" t="n">
        <v>1.0574964750117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3.7710490947901</v>
      </c>
      <c r="D82" s="139" t="n">
        <v>-4.51870134801595</v>
      </c>
      <c r="E82" s="139" t="n">
        <v>-3.71913121094913</v>
      </c>
      <c r="F82" s="139" t="n">
        <v>-4.02716868114237</v>
      </c>
      <c r="G82" s="139" t="n">
        <v>-3.77018400300415</v>
      </c>
      <c r="H82" s="139" t="n">
        <v>-0.632453921214321</v>
      </c>
      <c r="I82" s="139" t="n">
        <v>-3.97643593519882</v>
      </c>
    </row>
    <row r="83" customFormat="false" ht="11.1" hidden="true" customHeight="true" outlineLevel="0" collapsed="false">
      <c r="A83" s="88"/>
      <c r="B83" s="89" t="s">
        <v>295</v>
      </c>
      <c r="C83" s="139" t="n">
        <v>0.772264212947732</v>
      </c>
      <c r="D83" s="139" t="n">
        <v>-7.62577053092066</v>
      </c>
      <c r="E83" s="139" t="n">
        <v>2.26359703337454</v>
      </c>
      <c r="F83" s="139" t="n">
        <v>-5.15463917525774</v>
      </c>
      <c r="G83" s="139" t="n">
        <v>2.52087723405919</v>
      </c>
      <c r="H83" s="139" t="n">
        <v>7.2376795781051</v>
      </c>
      <c r="I83" s="139" t="n">
        <v>0.871811430416528</v>
      </c>
    </row>
    <row r="84" customFormat="false" ht="11.1" hidden="true" customHeight="true" outlineLevel="0" collapsed="false">
      <c r="A84" s="88"/>
      <c r="B84" s="89" t="s">
        <v>296</v>
      </c>
      <c r="C84" s="139" t="n">
        <v>-1.74466003587152</v>
      </c>
      <c r="D84" s="139" t="n">
        <v>-2.20643633623936</v>
      </c>
      <c r="E84" s="139" t="n">
        <v>-1.56379844375614</v>
      </c>
      <c r="F84" s="139" t="n">
        <v>-2.51468860164512</v>
      </c>
      <c r="G84" s="139" t="n">
        <v>-1.52253349573691</v>
      </c>
      <c r="H84" s="139" t="n">
        <v>-9.42852297778532</v>
      </c>
      <c r="I84" s="139" t="n">
        <v>-1.52848911651728</v>
      </c>
    </row>
    <row r="85" customFormat="false" ht="11.1" hidden="true" customHeight="true" outlineLevel="0" collapsed="false">
      <c r="A85" s="88"/>
      <c r="B85" s="89" t="s">
        <v>297</v>
      </c>
      <c r="C85" s="139" t="n">
        <v>-3.46830401593095</v>
      </c>
      <c r="D85" s="139" t="n">
        <v>-4.97468633061853</v>
      </c>
      <c r="E85" s="139" t="n">
        <v>-2.87797390636993</v>
      </c>
      <c r="F85" s="139" t="n">
        <v>-0.898023143683687</v>
      </c>
      <c r="G85" s="139" t="n">
        <v>-2.79839208410638</v>
      </c>
      <c r="H85" s="139" t="n">
        <v>-10.091743119266</v>
      </c>
      <c r="I85" s="139" t="n">
        <v>-3.2507110930516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09145607701564</v>
      </c>
      <c r="D86" s="139" t="n">
        <v>-0.0926569376882043</v>
      </c>
      <c r="E86" s="139" t="n">
        <v>4.25128407743975</v>
      </c>
      <c r="F86" s="139" t="n">
        <v>-15.5020373411178</v>
      </c>
      <c r="G86" s="139" t="n">
        <v>4.59678702083666</v>
      </c>
      <c r="H86" s="139" t="n">
        <v>14.8479800083299</v>
      </c>
      <c r="I86" s="139" t="n">
        <v>4.2335153296934</v>
      </c>
    </row>
    <row r="87" customFormat="false" ht="11.1" hidden="true" customHeight="true" outlineLevel="0" collapsed="false">
      <c r="A87" s="88"/>
      <c r="B87" s="89" t="s">
        <v>295</v>
      </c>
      <c r="C87" s="139" t="n">
        <v>-1.88274153592073</v>
      </c>
      <c r="D87" s="139" t="n">
        <v>0.0579642939948997</v>
      </c>
      <c r="E87" s="139" t="n">
        <v>-2.4785871295384</v>
      </c>
      <c r="F87" s="139" t="n">
        <v>-4.57751547430544</v>
      </c>
      <c r="G87" s="139" t="n">
        <v>-2.29622871046229</v>
      </c>
      <c r="H87" s="139" t="n">
        <v>1.3055303717135</v>
      </c>
      <c r="I87" s="139" t="n">
        <v>-1.91796276895802</v>
      </c>
    </row>
    <row r="88" customFormat="false" ht="11.1" hidden="true" customHeight="true" outlineLevel="0" collapsed="false">
      <c r="A88" s="88"/>
      <c r="B88" s="89" t="s">
        <v>296</v>
      </c>
      <c r="C88" s="139" t="n">
        <v>-0.883689614543002</v>
      </c>
      <c r="D88" s="139" t="n">
        <v>-6.25651720542231</v>
      </c>
      <c r="E88" s="139" t="n">
        <v>-0.132131198507693</v>
      </c>
      <c r="F88" s="139" t="n">
        <v>-5.19686227183588</v>
      </c>
      <c r="G88" s="139" t="n">
        <v>0.0311284046692606</v>
      </c>
      <c r="H88" s="139" t="n">
        <v>5.90656882047611</v>
      </c>
      <c r="I88" s="139" t="n">
        <v>-0.912003943800841</v>
      </c>
    </row>
    <row r="89" customFormat="false" ht="11.1" hidden="true" customHeight="true" outlineLevel="0" collapsed="false">
      <c r="A89" s="88"/>
      <c r="B89" s="89" t="s">
        <v>297</v>
      </c>
      <c r="C89" s="139" t="n">
        <v>0.441538592171199</v>
      </c>
      <c r="D89" s="139" t="n">
        <v>-3.04041527623285</v>
      </c>
      <c r="E89" s="139" t="n">
        <v>0.171219550159549</v>
      </c>
      <c r="F89" s="139" t="n">
        <v>8.1072479910892</v>
      </c>
      <c r="G89" s="139" t="n">
        <v>0.280068461179411</v>
      </c>
      <c r="H89" s="139" t="n">
        <v>10.1909751563292</v>
      </c>
      <c r="I89" s="139" t="n">
        <v>0.12437810945273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40442979119115</v>
      </c>
      <c r="D90" s="139" t="n">
        <v>1.22370936902485</v>
      </c>
      <c r="E90" s="139" t="n">
        <v>-4.43632973350945</v>
      </c>
      <c r="F90" s="139" t="n">
        <v>-11.7603768030615</v>
      </c>
      <c r="G90" s="139" t="n">
        <v>-4.80993017843289</v>
      </c>
      <c r="H90" s="139" t="n">
        <v>-5.98159509202455</v>
      </c>
      <c r="I90" s="139" t="n">
        <v>-4.37267080745342</v>
      </c>
    </row>
    <row r="91" customFormat="false" ht="11.1" hidden="true" customHeight="true" outlineLevel="0" collapsed="false">
      <c r="A91" s="88"/>
      <c r="B91" s="89" t="s">
        <v>295</v>
      </c>
      <c r="C91" s="139" t="n">
        <v>-4.65157410682703</v>
      </c>
      <c r="D91" s="139" t="n">
        <v>-1.00742979473618</v>
      </c>
      <c r="E91" s="139" t="n">
        <v>-6.13821138211382</v>
      </c>
      <c r="F91" s="139" t="n">
        <v>-5.89658048373646</v>
      </c>
      <c r="G91" s="139" t="n">
        <v>-5.77017114914426</v>
      </c>
      <c r="H91" s="139" t="n">
        <v>4.58401305057097</v>
      </c>
      <c r="I91" s="139" t="n">
        <v>-4.78912271585693</v>
      </c>
    </row>
    <row r="92" customFormat="false" ht="11.1" hidden="true" customHeight="true" outlineLevel="0" collapsed="false">
      <c r="A92" s="88"/>
      <c r="B92" s="89" t="s">
        <v>296</v>
      </c>
      <c r="C92" s="139" t="n">
        <v>-3.02355778148765</v>
      </c>
      <c r="D92" s="139" t="n">
        <v>5.92799898231777</v>
      </c>
      <c r="E92" s="139" t="n">
        <v>-4.62537895192725</v>
      </c>
      <c r="F92" s="139" t="n">
        <v>-1.808029779314</v>
      </c>
      <c r="G92" s="139" t="n">
        <v>-4.70506832727902</v>
      </c>
      <c r="H92" s="139" t="n">
        <v>5.24099204492279</v>
      </c>
      <c r="I92" s="139" t="n">
        <v>-3.32908859377842</v>
      </c>
    </row>
    <row r="93" customFormat="false" ht="11.1" hidden="true" customHeight="true" outlineLevel="0" collapsed="false">
      <c r="A93" s="88"/>
      <c r="B93" s="89" t="s">
        <v>297</v>
      </c>
      <c r="C93" s="139" t="n">
        <v>-1.93190512624331</v>
      </c>
      <c r="D93" s="139" t="n">
        <v>4.91173291701695</v>
      </c>
      <c r="E93" s="139" t="n">
        <v>-3.46925801471255</v>
      </c>
      <c r="F93" s="139" t="n">
        <v>0.631825977073746</v>
      </c>
      <c r="G93" s="139" t="n">
        <v>-3.57596660010893</v>
      </c>
      <c r="H93" s="139" t="n">
        <v>6.09159626500666</v>
      </c>
      <c r="I93" s="139" t="n">
        <v>-2.0323673315769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4.02769650867954</v>
      </c>
      <c r="D94" s="139" t="n">
        <v>-7.21153846153845</v>
      </c>
      <c r="E94" s="139" t="n">
        <v>-3.45281776272462</v>
      </c>
      <c r="F94" s="139" t="n">
        <v>5.46237330702306</v>
      </c>
      <c r="G94" s="139" t="n">
        <v>-3.75564759036145</v>
      </c>
      <c r="H94" s="139" t="n">
        <v>-0.936015646828722</v>
      </c>
      <c r="I94" s="139" t="n">
        <v>-4.43718786016135</v>
      </c>
    </row>
    <row r="95" customFormat="false" ht="11.1" hidden="true" customHeight="true" outlineLevel="0" collapsed="false">
      <c r="A95" s="88"/>
      <c r="B95" s="89" t="s">
        <v>295</v>
      </c>
      <c r="C95" s="139" t="n">
        <v>5.2738542831013</v>
      </c>
      <c r="D95" s="139" t="n">
        <v>4.76190476190477</v>
      </c>
      <c r="E95" s="139" t="n">
        <v>6.64587799649191</v>
      </c>
      <c r="F95" s="139" t="n">
        <v>5.35805409083177</v>
      </c>
      <c r="G95" s="139" t="n">
        <v>6.71882640586799</v>
      </c>
      <c r="H95" s="139" t="n">
        <v>-2.4397123113806</v>
      </c>
      <c r="I95" s="139" t="n">
        <v>5.41708542713567</v>
      </c>
    </row>
    <row r="96" customFormat="false" ht="11.1" hidden="true" customHeight="true" outlineLevel="0" collapsed="false">
      <c r="A96" s="88"/>
      <c r="B96" s="89" t="s">
        <v>296</v>
      </c>
      <c r="C96" s="139" t="n">
        <v>-1.01351351351352</v>
      </c>
      <c r="D96" s="139" t="n">
        <v>-0.32972209138012</v>
      </c>
      <c r="E96" s="139" t="n">
        <v>-0.922880116959064</v>
      </c>
      <c r="F96" s="139" t="n">
        <v>1.06554730384244</v>
      </c>
      <c r="G96" s="139" t="n">
        <v>-1.03555718475074</v>
      </c>
      <c r="H96" s="139" t="n">
        <v>1.22867880890429</v>
      </c>
      <c r="I96" s="139" t="n">
        <v>-1.10592048813042</v>
      </c>
    </row>
    <row r="97" customFormat="false" ht="11.1" hidden="true" customHeight="true" outlineLevel="0" collapsed="false">
      <c r="A97" s="88"/>
      <c r="B97" s="89" t="s">
        <v>297</v>
      </c>
      <c r="C97" s="139" t="n">
        <v>2.02827888834716</v>
      </c>
      <c r="D97" s="139" t="n">
        <v>-8.70746691871456</v>
      </c>
      <c r="E97" s="139" t="n">
        <v>2.90510006455777</v>
      </c>
      <c r="F97" s="139" t="n">
        <v>2.87539936102237</v>
      </c>
      <c r="G97" s="139" t="n">
        <v>2.93545698675803</v>
      </c>
      <c r="H97" s="139" t="n">
        <v>-7.89661573611311</v>
      </c>
      <c r="I97" s="139" t="n">
        <v>2.2558565506603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3.82299531683074</v>
      </c>
      <c r="D98" s="139" t="n">
        <v>8.45088650187653</v>
      </c>
      <c r="E98" s="139" t="n">
        <v>-4.92023660154149</v>
      </c>
      <c r="F98" s="139" t="n">
        <v>-1.32763975155279</v>
      </c>
      <c r="G98" s="139" t="n">
        <v>-5.06477150053975</v>
      </c>
      <c r="H98" s="139" t="n">
        <v>5.89147286821705</v>
      </c>
      <c r="I98" s="139" t="n">
        <v>-4.1482040162157</v>
      </c>
    </row>
    <row r="99" customFormat="false" ht="11.1" hidden="true" customHeight="true" outlineLevel="0" collapsed="false">
      <c r="A99" s="88"/>
      <c r="B99" s="89" t="s">
        <v>295</v>
      </c>
      <c r="C99" s="139" t="n">
        <v>-3.89545861075227</v>
      </c>
      <c r="D99" s="139" t="n">
        <v>-3.93794749403341</v>
      </c>
      <c r="E99" s="139" t="n">
        <v>-4.05316240927515</v>
      </c>
      <c r="F99" s="139" t="n">
        <v>0.259658509717525</v>
      </c>
      <c r="G99" s="139" t="n">
        <v>-4.22628636406711</v>
      </c>
      <c r="H99" s="139" t="n">
        <v>9.16544655929724</v>
      </c>
      <c r="I99" s="139" t="n">
        <v>-4.48509884921806</v>
      </c>
    </row>
    <row r="100" customFormat="false" ht="11.1" hidden="true" customHeight="true" outlineLevel="0" collapsed="false">
      <c r="A100" s="88"/>
      <c r="B100" s="89" t="s">
        <v>296</v>
      </c>
      <c r="C100" s="139" t="n">
        <v>-2.86423327473891</v>
      </c>
      <c r="D100" s="139" t="n">
        <v>0</v>
      </c>
      <c r="E100" s="139" t="n">
        <v>-3.14372728165831</v>
      </c>
      <c r="F100" s="139" t="n">
        <v>-1.18505729084917</v>
      </c>
      <c r="G100" s="139" t="n">
        <v>-3.14633422380528</v>
      </c>
      <c r="H100" s="139" t="n">
        <v>3.11158798283262</v>
      </c>
      <c r="I100" s="139" t="n">
        <v>-3.20255380496344</v>
      </c>
    </row>
    <row r="101" customFormat="false" ht="11.1" hidden="true" customHeight="true" outlineLevel="0" collapsed="false">
      <c r="A101" s="88"/>
      <c r="B101" s="89" t="s">
        <v>297</v>
      </c>
      <c r="C101" s="139" t="n">
        <v>-6.99382584628485</v>
      </c>
      <c r="D101" s="139" t="n">
        <v>-44.3229813664596</v>
      </c>
      <c r="E101" s="139" t="n">
        <v>-5.52794401054874</v>
      </c>
      <c r="F101" s="139" t="n">
        <v>-1.16750059566357</v>
      </c>
      <c r="G101" s="139" t="n">
        <v>-5.66962917560528</v>
      </c>
      <c r="H101" s="139" t="n">
        <v>-0.195109261186261</v>
      </c>
      <c r="I101" s="139" t="n">
        <v>-7.4574468085106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6.50108732974704</v>
      </c>
      <c r="D102" s="139" t="n">
        <v>87.8179384203481</v>
      </c>
      <c r="E102" s="139" t="n">
        <v>3.84367618638608</v>
      </c>
      <c r="F102" s="139" t="n">
        <v>-4.12246865959499</v>
      </c>
      <c r="G102" s="139" t="n">
        <v>4.05024907948884</v>
      </c>
      <c r="H102" s="139" t="n">
        <v>5.3564446761371</v>
      </c>
      <c r="I102" s="139" t="n">
        <v>6.87435337395104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365394948952186</v>
      </c>
      <c r="D103" s="139" t="n">
        <v>0.653361843668336</v>
      </c>
      <c r="E103" s="139" t="n">
        <v>-0.651364764267981</v>
      </c>
      <c r="F103" s="139" t="n">
        <v>-6.54597267622161</v>
      </c>
      <c r="G103" s="139" t="n">
        <v>-0.385095753538721</v>
      </c>
      <c r="H103" s="139" t="n">
        <v>-0.964868876793673</v>
      </c>
      <c r="I103" s="139" t="n">
        <v>0.688394105625463</v>
      </c>
    </row>
    <row r="104" customFormat="false" ht="11.1" hidden="true" customHeight="true" outlineLevel="0" collapsed="false">
      <c r="A104" s="88"/>
      <c r="B104" s="89" t="s">
        <v>296</v>
      </c>
      <c r="C104" s="139" t="n">
        <v>4.76496412892173</v>
      </c>
      <c r="D104" s="139" t="n">
        <v>-3.52885636728433</v>
      </c>
      <c r="E104" s="139" t="n">
        <v>6.19211156207722</v>
      </c>
      <c r="F104" s="139" t="n">
        <v>-0.708520179372201</v>
      </c>
      <c r="G104" s="139" t="n">
        <v>6.37341970535996</v>
      </c>
      <c r="H104" s="139" t="n">
        <v>-1.79865101174119</v>
      </c>
      <c r="I104" s="139" t="n">
        <v>5.25584873410961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0715453802125978</v>
      </c>
      <c r="D105" s="139" t="n">
        <v>11.4142402740396</v>
      </c>
      <c r="E105" s="139" t="n">
        <v>-3.33202665621326</v>
      </c>
      <c r="F105" s="139" t="n">
        <v>-3.84789088609881</v>
      </c>
      <c r="G105" s="139" t="n">
        <v>-3.34937628916609</v>
      </c>
      <c r="H105" s="139" t="n">
        <v>6.94479776138385</v>
      </c>
      <c r="I105" s="139" t="n">
        <v>-0.28417740789606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3.48777743684158</v>
      </c>
      <c r="D106" s="139" t="n">
        <v>2.02042384978589</v>
      </c>
      <c r="E106" s="139" t="n">
        <v>5.29197080291969</v>
      </c>
      <c r="F106" s="139" t="n">
        <v>0.24424612494127</v>
      </c>
      <c r="G106" s="139" t="n">
        <v>5.42682926829268</v>
      </c>
      <c r="H106" s="139" t="n">
        <v>-2.35490009514749</v>
      </c>
      <c r="I106" s="139" t="n">
        <v>3.7150127226463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612769322000389</v>
      </c>
      <c r="D107" s="139" t="n">
        <v>4.19761059089443</v>
      </c>
      <c r="E107" s="139" t="n">
        <v>0.125168496052368</v>
      </c>
      <c r="F107" s="139" t="n">
        <v>-1.45253490769375</v>
      </c>
      <c r="G107" s="139" t="n">
        <v>0.163871216502784</v>
      </c>
      <c r="H107" s="139" t="n">
        <v>7.94153471376372</v>
      </c>
      <c r="I107" s="139" t="n">
        <v>0.471050049067713</v>
      </c>
    </row>
    <row r="108" customFormat="false" ht="11.1" hidden="true" customHeight="true" outlineLevel="0" collapsed="false">
      <c r="A108" s="88"/>
      <c r="B108" s="89" t="s">
        <v>296</v>
      </c>
      <c r="C108" s="139" t="n">
        <v>-0.127701375245564</v>
      </c>
      <c r="D108" s="139" t="n">
        <v>11.5277347381469</v>
      </c>
      <c r="E108" s="139" t="n">
        <v>-2.94259063371477</v>
      </c>
      <c r="F108" s="139" t="n">
        <v>-1.51198174210727</v>
      </c>
      <c r="G108" s="139" t="n">
        <v>-2.95447983832162</v>
      </c>
      <c r="H108" s="139" t="n">
        <v>9.41096817874067</v>
      </c>
      <c r="I108" s="139" t="n">
        <v>-0.48837663606173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12127471230453</v>
      </c>
      <c r="D109" s="139" t="n">
        <v>-8.44679077521533</v>
      </c>
      <c r="E109" s="139" t="n">
        <v>2.97235707916377</v>
      </c>
      <c r="F109" s="139" t="n">
        <v>-2.99314473303079</v>
      </c>
      <c r="G109" s="139" t="n">
        <v>3.14359381197937</v>
      </c>
      <c r="H109" s="139" t="n">
        <v>-4.33168316831683</v>
      </c>
      <c r="I109" s="139" t="n">
        <v>1.3839811542991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-3.79340531076744</v>
      </c>
      <c r="D110" s="139" t="n">
        <v>-2.40768841679312</v>
      </c>
      <c r="E110" s="139" t="n">
        <v>-4.26248436447609</v>
      </c>
      <c r="F110" s="139" t="n">
        <v>-2.12998905145815</v>
      </c>
      <c r="G110" s="139" t="n">
        <v>-4.26882030573984</v>
      </c>
      <c r="H110" s="139" t="n">
        <v>5.22854678740836</v>
      </c>
      <c r="I110" s="139" t="n">
        <v>-3.99845096330719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1322414316045</v>
      </c>
      <c r="D111" s="139" t="n">
        <v>3.03721364154661</v>
      </c>
      <c r="E111" s="139" t="n">
        <v>0.452261306532662</v>
      </c>
      <c r="F111" s="139" t="n">
        <v>2.02379741686158</v>
      </c>
      <c r="G111" s="139" t="n">
        <v>0.451943356432665</v>
      </c>
      <c r="H111" s="139" t="n">
        <v>0.0512242598094304</v>
      </c>
      <c r="I111" s="139" t="n">
        <v>1.0891488503428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659274797722503</v>
      </c>
      <c r="D112" s="139" t="n">
        <v>-2.09255533199196</v>
      </c>
      <c r="E112" s="139" t="n">
        <v>1.03051525762881</v>
      </c>
      <c r="F112" s="139" t="n">
        <v>-1.09649122807018</v>
      </c>
      <c r="G112" s="139" t="n">
        <v>1.07978404319135</v>
      </c>
      <c r="H112" s="139" t="n">
        <v>-0.30718820397297</v>
      </c>
      <c r="I112" s="139" t="n">
        <v>0.748204309656828</v>
      </c>
    </row>
    <row r="113" customFormat="false" ht="11.1" hidden="true" customHeight="true" outlineLevel="0" collapsed="false">
      <c r="A113" s="88"/>
      <c r="B113" s="89" t="s">
        <v>297</v>
      </c>
      <c r="C113" s="139" t="n">
        <v>2.59998015282325</v>
      </c>
      <c r="D113" s="139" t="n">
        <v>4.02794903411426</v>
      </c>
      <c r="E113" s="139" t="n">
        <v>2.06971677559913</v>
      </c>
      <c r="F113" s="139" t="n">
        <v>3.93065914130217</v>
      </c>
      <c r="G113" s="139" t="n">
        <v>1.97823936696339</v>
      </c>
      <c r="H113" s="139" t="n">
        <v>7.2822514379622</v>
      </c>
      <c r="I113" s="139" t="n">
        <v>2.4853945935241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02524422091112</v>
      </c>
      <c r="D114" s="139" t="n">
        <v>5.33386013433426</v>
      </c>
      <c r="E114" s="139" t="n">
        <v>-1.78519452799067</v>
      </c>
      <c r="F114" s="139" t="n">
        <v>-0.659425911559353</v>
      </c>
      <c r="G114" s="139" t="n">
        <v>-1.79437439379242</v>
      </c>
      <c r="H114" s="139" t="n">
        <v>-4.34657730971757</v>
      </c>
      <c r="I114" s="139" t="n">
        <v>-1.0917874396135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654744454216754</v>
      </c>
      <c r="D115" s="139" t="n">
        <v>-0.150037509377341</v>
      </c>
      <c r="E115" s="139" t="n">
        <v>-0.750765583325105</v>
      </c>
      <c r="F115" s="139" t="n">
        <v>-0.839515814135112</v>
      </c>
      <c r="G115" s="139" t="n">
        <v>-0.799999999999997</v>
      </c>
      <c r="H115" s="139" t="n">
        <v>2.73245921329197</v>
      </c>
      <c r="I115" s="139" t="n">
        <v>-0.65448861971280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1.88864843596302</v>
      </c>
      <c r="D116" s="139" t="n">
        <v>0.882794891059362</v>
      </c>
      <c r="E116" s="139" t="n">
        <v>-1.90106499452573</v>
      </c>
      <c r="F116" s="139" t="n">
        <v>-2.55955896830085</v>
      </c>
      <c r="G116" s="139" t="n">
        <v>-1.91158900836321</v>
      </c>
      <c r="H116" s="139" t="n">
        <v>1.1204208885425</v>
      </c>
      <c r="I116" s="139" t="n">
        <v>-2.05506391347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310808101062747</v>
      </c>
      <c r="D117" s="139" t="n">
        <v>4.96183206106871</v>
      </c>
      <c r="E117" s="139" t="n">
        <v>-1.49147727272727</v>
      </c>
      <c r="F117" s="139" t="n">
        <v>-2.93998787633866</v>
      </c>
      <c r="G117" s="139" t="n">
        <v>-1.44133170929761</v>
      </c>
      <c r="H117" s="139" t="n">
        <v>-0.346854224877163</v>
      </c>
      <c r="I117" s="139" t="n">
        <v>-0.30117458086536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2.13215327365985</v>
      </c>
      <c r="D118" s="139" t="n">
        <v>-0.0798226164079807</v>
      </c>
      <c r="E118" s="139" t="n">
        <v>2.03934493768668</v>
      </c>
      <c r="F118" s="139" t="n">
        <v>-0.114499843863854</v>
      </c>
      <c r="G118" s="139" t="n">
        <v>2.10092687950566</v>
      </c>
      <c r="H118" s="139" t="n">
        <v>5.67533597602241</v>
      </c>
      <c r="I118" s="139" t="n">
        <v>2.0441043198066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4.06696208764156</v>
      </c>
      <c r="D119" s="139" t="n">
        <v>-4.86419314752351</v>
      </c>
      <c r="E119" s="139" t="n">
        <v>-3.45210457252446</v>
      </c>
      <c r="F119" s="139" t="n">
        <v>-5.06461025427262</v>
      </c>
      <c r="G119" s="139" t="n">
        <v>-3.43958039136574</v>
      </c>
      <c r="H119" s="139" t="n">
        <v>-2.15919487648674</v>
      </c>
      <c r="I119" s="139" t="n">
        <v>-4.2332741267021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0718538287825936</v>
      </c>
      <c r="D120" s="139" t="n">
        <v>-3.52677738384027</v>
      </c>
      <c r="E120" s="139" t="n">
        <v>-0.167276529012042</v>
      </c>
      <c r="F120" s="139" t="n">
        <v>1.20746432491768</v>
      </c>
      <c r="G120" s="139" t="n">
        <v>-0.208920923430483</v>
      </c>
      <c r="H120" s="139" t="n">
        <v>6.57377968954553</v>
      </c>
      <c r="I120" s="139" t="n">
        <v>-0.37094281298300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1.69491525423729</v>
      </c>
      <c r="D121" s="139" t="n">
        <v>3.68471953578336</v>
      </c>
      <c r="E121" s="139" t="n">
        <v>-2.28296156665618</v>
      </c>
      <c r="F121" s="139" t="n">
        <v>-1.44251626898047</v>
      </c>
      <c r="G121" s="139" t="n">
        <v>-2.26106982099864</v>
      </c>
      <c r="H121" s="139" t="n">
        <v>-2.29007633587787</v>
      </c>
      <c r="I121" s="139" t="n">
        <v>-1.7375116351225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4.71264367816092</v>
      </c>
      <c r="D122" s="139" t="n">
        <v>-15.0918757578584</v>
      </c>
      <c r="E122" s="139" t="n">
        <v>-3.27939127639053</v>
      </c>
      <c r="F122" s="139" t="n">
        <v>-1.1885110597557</v>
      </c>
      <c r="G122" s="139" t="n">
        <v>-3.43793509692621</v>
      </c>
      <c r="H122" s="139" t="n">
        <v>2.73886494252874</v>
      </c>
      <c r="I122" s="139" t="n">
        <v>-5.1889274813177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48042548525058</v>
      </c>
      <c r="D123" s="139" t="n">
        <v>11.3808634516094</v>
      </c>
      <c r="E123" s="139" t="n">
        <v>-0.95290858725761</v>
      </c>
      <c r="F123" s="139" t="n">
        <v>-0.601403274306719</v>
      </c>
      <c r="G123" s="139" t="n">
        <v>-0.82076308784383</v>
      </c>
      <c r="H123" s="139" t="n">
        <v>5.43658771086444</v>
      </c>
      <c r="I123" s="139" t="n">
        <v>1.3432504440497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1.72898206181111</v>
      </c>
      <c r="D124" s="139" t="n">
        <v>-1.08491961731926</v>
      </c>
      <c r="E124" s="139" t="n">
        <v>-1.57735764626915</v>
      </c>
      <c r="F124" s="139" t="n">
        <v>-2.84593837535014</v>
      </c>
      <c r="G124" s="139" t="n">
        <v>-1.53209572802506</v>
      </c>
      <c r="H124" s="139" t="n">
        <v>0.124347177319081</v>
      </c>
      <c r="I124" s="139" t="n">
        <v>-1.8402891883010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41917747965687</v>
      </c>
      <c r="D125" s="139" t="n">
        <v>-9.17339714827003</v>
      </c>
      <c r="E125" s="139" t="n">
        <v>0.977494885201182</v>
      </c>
      <c r="F125" s="139" t="n">
        <v>-0.542036673970699</v>
      </c>
      <c r="G125" s="139" t="n">
        <v>0.988074957410561</v>
      </c>
      <c r="H125" s="139" t="n">
        <v>3.12965722801788</v>
      </c>
      <c r="I125" s="139" t="n">
        <v>0.08927575047428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50285212812636</v>
      </c>
      <c r="D126" s="139" t="n">
        <v>10.912284553738</v>
      </c>
      <c r="E126" s="139" t="n">
        <v>-3.14047726249439</v>
      </c>
      <c r="F126" s="139" t="n">
        <v>-1.69294990723562</v>
      </c>
      <c r="G126" s="139" t="n">
        <v>-3.11515969410706</v>
      </c>
      <c r="H126" s="139" t="n">
        <v>-0.457610789980734</v>
      </c>
      <c r="I126" s="139" t="n">
        <v>-1.4159884045044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4.71099231540261</v>
      </c>
      <c r="D127" s="139" t="n">
        <v>-8.85875482529941</v>
      </c>
      <c r="E127" s="139" t="n">
        <v>-3.69552585705985</v>
      </c>
      <c r="F127" s="139" t="n">
        <v>0.483604623732006</v>
      </c>
      <c r="G127" s="139" t="n">
        <v>-3.87695879280325</v>
      </c>
      <c r="H127" s="139" t="n">
        <v>-1.66948947495766</v>
      </c>
      <c r="I127" s="139" t="n">
        <v>-5.0554173263967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18045815801777</v>
      </c>
      <c r="D128" s="139" t="n">
        <v>0.868809730668986</v>
      </c>
      <c r="E128" s="139" t="n">
        <v>-1.99107035115242</v>
      </c>
      <c r="F128" s="139" t="n">
        <v>-2.27726258950581</v>
      </c>
      <c r="G128" s="139" t="n">
        <v>-1.9804371452723</v>
      </c>
      <c r="H128" s="139" t="n">
        <v>-1.08267716535434</v>
      </c>
      <c r="I128" s="139" t="n">
        <v>-1.1435378201310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4.67179183914843</v>
      </c>
      <c r="D129" s="139" t="n">
        <v>0.979758828596047</v>
      </c>
      <c r="E129" s="139" t="n">
        <v>-5.12189115981285</v>
      </c>
      <c r="F129" s="139" t="n">
        <v>-1.28528528528527</v>
      </c>
      <c r="G129" s="139" t="n">
        <v>-5.29752371565849</v>
      </c>
      <c r="H129" s="139" t="n">
        <v>3.8888888888889</v>
      </c>
      <c r="I129" s="139" t="n">
        <v>-5.22954572840099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21588089330025</v>
      </c>
      <c r="D130" s="139" t="n">
        <v>2.58023243416142</v>
      </c>
      <c r="E130" s="139" t="n">
        <v>0.700752660264726</v>
      </c>
      <c r="F130" s="139" t="n">
        <v>-1.05865174008275</v>
      </c>
      <c r="G130" s="139" t="n">
        <v>0.741511643033689</v>
      </c>
      <c r="H130" s="139" t="n">
        <v>-7.29507542501396</v>
      </c>
      <c r="I130" s="139" t="n">
        <v>1.6020343293070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3.66511399852905</v>
      </c>
      <c r="D131" s="139" t="n">
        <v>4.78120777465961</v>
      </c>
      <c r="E131" s="139" t="n">
        <v>3.11855670103094</v>
      </c>
      <c r="F131" s="139" t="n">
        <v>-0.221374984626749</v>
      </c>
      <c r="G131" s="139" t="n">
        <v>3.18956611570246</v>
      </c>
      <c r="H131" s="139" t="n">
        <v>3.34911752044769</v>
      </c>
      <c r="I131" s="139" t="n">
        <v>3.8418220498060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3.55918174293484</v>
      </c>
      <c r="D132" s="139" t="n">
        <v>3.0155738518004</v>
      </c>
      <c r="E132" s="139" t="n">
        <v>-4.336415896026</v>
      </c>
      <c r="F132" s="139" t="n">
        <v>4.91803278688525</v>
      </c>
      <c r="G132" s="139" t="n">
        <v>-4.46752596671254</v>
      </c>
      <c r="H132" s="139" t="n">
        <v>-1.05798067310897</v>
      </c>
      <c r="I132" s="139" t="n">
        <v>-3.7840443480356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1.66748406081413</v>
      </c>
      <c r="D133" s="139" t="n">
        <v>4.91092922484353</v>
      </c>
      <c r="E133" s="139" t="n">
        <v>-3.05682560418028</v>
      </c>
      <c r="F133" s="139" t="n">
        <v>-0.52866541353383</v>
      </c>
      <c r="G133" s="139" t="n">
        <v>-2.94734084359445</v>
      </c>
      <c r="H133" s="139" t="n">
        <v>-2.71954197187841</v>
      </c>
      <c r="I133" s="139" t="n">
        <v>-1.4529058116232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30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78" t="s">
        <v>281</v>
      </c>
      <c r="B6" s="78"/>
      <c r="C6" s="155" t="s">
        <v>277</v>
      </c>
      <c r="D6" s="155"/>
      <c r="E6" s="155"/>
      <c r="F6" s="155" t="s">
        <v>278</v>
      </c>
      <c r="G6" s="155"/>
      <c r="H6" s="155"/>
      <c r="I6" s="105" t="s">
        <v>531</v>
      </c>
    </row>
    <row r="7" customFormat="false" ht="24" hidden="false" customHeight="true" outlineLevel="0" collapsed="false">
      <c r="A7" s="78"/>
      <c r="B7" s="78"/>
      <c r="C7" s="80" t="s">
        <v>380</v>
      </c>
      <c r="D7" s="80" t="s">
        <v>488</v>
      </c>
      <c r="E7" s="80" t="s">
        <v>489</v>
      </c>
      <c r="F7" s="80" t="s">
        <v>380</v>
      </c>
      <c r="G7" s="80" t="s">
        <v>488</v>
      </c>
      <c r="H7" s="80" t="s">
        <v>489</v>
      </c>
      <c r="I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8.47</v>
      </c>
      <c r="D12" s="129" t="n">
        <v>85.91</v>
      </c>
      <c r="E12" s="129" t="n">
        <v>12.72</v>
      </c>
      <c r="F12" s="129" t="n">
        <v>100.66</v>
      </c>
      <c r="G12" s="129" t="n">
        <v>82.53</v>
      </c>
      <c r="H12" s="129" t="n">
        <v>18.04</v>
      </c>
      <c r="I12" s="129" t="n">
        <v>-1.39</v>
      </c>
    </row>
    <row r="13" customFormat="false" ht="11.1" hidden="true" customHeight="true" outlineLevel="0" collapsed="false">
      <c r="A13" s="88"/>
      <c r="B13" s="89" t="s">
        <v>295</v>
      </c>
      <c r="C13" s="129" t="n">
        <v>97.68</v>
      </c>
      <c r="D13" s="129" t="n">
        <v>84.42</v>
      </c>
      <c r="E13" s="129" t="n">
        <v>13.28</v>
      </c>
      <c r="F13" s="129" t="n">
        <v>99.37</v>
      </c>
      <c r="G13" s="129" t="n">
        <v>81.26</v>
      </c>
      <c r="H13" s="129" t="n">
        <v>18.33</v>
      </c>
      <c r="I13" s="129" t="n">
        <v>-1.59</v>
      </c>
    </row>
    <row r="14" customFormat="false" ht="11.1" hidden="true" customHeight="true" outlineLevel="0" collapsed="false">
      <c r="A14" s="88"/>
      <c r="B14" s="89" t="s">
        <v>296</v>
      </c>
      <c r="C14" s="129" t="n">
        <v>99.73</v>
      </c>
      <c r="D14" s="129" t="n">
        <v>86.45</v>
      </c>
      <c r="E14" s="129" t="n">
        <v>13.02</v>
      </c>
      <c r="F14" s="129" t="n">
        <v>101.07</v>
      </c>
      <c r="G14" s="129" t="n">
        <v>81.93</v>
      </c>
      <c r="H14" s="129" t="n">
        <v>19.34</v>
      </c>
      <c r="I14" s="129" t="n">
        <v>-1.01</v>
      </c>
    </row>
    <row r="15" customFormat="false" ht="11.1" hidden="true" customHeight="true" outlineLevel="0" collapsed="false">
      <c r="A15" s="88"/>
      <c r="B15" s="89" t="s">
        <v>297</v>
      </c>
      <c r="C15" s="129" t="n">
        <v>100.69</v>
      </c>
      <c r="D15" s="129" t="n">
        <v>87.32</v>
      </c>
      <c r="E15" s="129" t="n">
        <v>13.08</v>
      </c>
      <c r="F15" s="129" t="n">
        <v>100.35</v>
      </c>
      <c r="G15" s="129" t="n">
        <v>80.89</v>
      </c>
      <c r="H15" s="129" t="n">
        <v>20.17</v>
      </c>
      <c r="I15" s="129" t="n">
        <v>0.6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00.66</v>
      </c>
      <c r="D16" s="129" t="n">
        <v>87.94</v>
      </c>
      <c r="E16" s="129" t="n">
        <v>12.65</v>
      </c>
      <c r="F16" s="129" t="n">
        <v>100.76</v>
      </c>
      <c r="G16" s="129" t="n">
        <v>80.83</v>
      </c>
      <c r="H16" s="129" t="n">
        <v>20.49</v>
      </c>
      <c r="I16" s="129" t="n">
        <v>0.26</v>
      </c>
    </row>
    <row r="17" customFormat="false" ht="11.1" hidden="true" customHeight="true" outlineLevel="0" collapsed="false">
      <c r="A17" s="88"/>
      <c r="B17" s="89" t="s">
        <v>295</v>
      </c>
      <c r="C17" s="129" t="n">
        <v>100.42</v>
      </c>
      <c r="D17" s="129" t="n">
        <v>87.29</v>
      </c>
      <c r="E17" s="129" t="n">
        <v>12.99</v>
      </c>
      <c r="F17" s="129" t="n">
        <v>102.02</v>
      </c>
      <c r="G17" s="129" t="n">
        <v>81.05</v>
      </c>
      <c r="H17" s="129" t="n">
        <v>20.89</v>
      </c>
      <c r="I17" s="129" t="n">
        <v>-1.36</v>
      </c>
    </row>
    <row r="18" customFormat="false" ht="11.1" hidden="true" customHeight="true" outlineLevel="0" collapsed="false">
      <c r="A18" s="88"/>
      <c r="B18" s="89" t="s">
        <v>296</v>
      </c>
      <c r="C18" s="129" t="n">
        <v>99.07</v>
      </c>
      <c r="D18" s="129" t="n">
        <v>86.02</v>
      </c>
      <c r="E18" s="129" t="n">
        <v>12.99</v>
      </c>
      <c r="F18" s="129" t="n">
        <v>100.44</v>
      </c>
      <c r="G18" s="129" t="n">
        <v>79.64</v>
      </c>
      <c r="H18" s="129" t="n">
        <v>20.72</v>
      </c>
      <c r="I18" s="129" t="n">
        <v>-1.32</v>
      </c>
    </row>
    <row r="19" customFormat="false" ht="11.1" hidden="true" customHeight="true" outlineLevel="0" collapsed="false">
      <c r="A19" s="88"/>
      <c r="B19" s="89" t="s">
        <v>297</v>
      </c>
      <c r="C19" s="129" t="n">
        <v>96.7</v>
      </c>
      <c r="D19" s="129" t="n">
        <v>83.72</v>
      </c>
      <c r="E19" s="129" t="n">
        <v>12.91</v>
      </c>
      <c r="F19" s="129" t="n">
        <v>100.32</v>
      </c>
      <c r="G19" s="129" t="n">
        <v>79.03</v>
      </c>
      <c r="H19" s="129" t="n">
        <v>20.96</v>
      </c>
      <c r="I19" s="129" t="n">
        <v>-3.5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4.75</v>
      </c>
      <c r="D20" s="129" t="n">
        <v>81.56</v>
      </c>
      <c r="E20" s="129" t="n">
        <v>13</v>
      </c>
      <c r="F20" s="129" t="n">
        <v>96.56</v>
      </c>
      <c r="G20" s="129" t="n">
        <v>75.19</v>
      </c>
      <c r="H20" s="129" t="n">
        <v>21.04</v>
      </c>
      <c r="I20" s="129" t="n">
        <v>-1.92</v>
      </c>
    </row>
    <row r="21" customFormat="false" ht="11.1" hidden="true" customHeight="true" outlineLevel="0" collapsed="false">
      <c r="A21" s="88"/>
      <c r="B21" s="89" t="s">
        <v>295</v>
      </c>
      <c r="C21" s="129" t="n">
        <v>92.55</v>
      </c>
      <c r="D21" s="129" t="n">
        <v>79.71</v>
      </c>
      <c r="E21" s="129" t="n">
        <v>12.82</v>
      </c>
      <c r="F21" s="129" t="n">
        <v>94.22</v>
      </c>
      <c r="G21" s="129" t="n">
        <v>73.04</v>
      </c>
      <c r="H21" s="129" t="n">
        <v>21.1</v>
      </c>
      <c r="I21" s="129" t="n">
        <v>-1.63</v>
      </c>
    </row>
    <row r="22" customFormat="false" ht="11.1" hidden="true" customHeight="true" outlineLevel="0" collapsed="false">
      <c r="A22" s="88"/>
      <c r="B22" s="89" t="s">
        <v>296</v>
      </c>
      <c r="C22" s="129" t="n">
        <v>93.95</v>
      </c>
      <c r="D22" s="129" t="n">
        <v>80.89</v>
      </c>
      <c r="E22" s="129" t="n">
        <v>13.12</v>
      </c>
      <c r="F22" s="129" t="n">
        <v>94.14</v>
      </c>
      <c r="G22" s="129" t="n">
        <v>72.51</v>
      </c>
      <c r="H22" s="129" t="n">
        <v>21.16</v>
      </c>
      <c r="I22" s="129" t="n">
        <v>-0.37</v>
      </c>
    </row>
    <row r="23" customFormat="false" ht="11.1" hidden="true" customHeight="true" outlineLevel="0" collapsed="false">
      <c r="A23" s="88"/>
      <c r="B23" s="89" t="s">
        <v>297</v>
      </c>
      <c r="C23" s="129" t="n">
        <v>96.09</v>
      </c>
      <c r="D23" s="129" t="n">
        <v>82.84</v>
      </c>
      <c r="E23" s="129" t="n">
        <v>13.21</v>
      </c>
      <c r="F23" s="129" t="n">
        <v>94.71</v>
      </c>
      <c r="G23" s="129" t="n">
        <v>72.46</v>
      </c>
      <c r="H23" s="129" t="n">
        <v>21.51</v>
      </c>
      <c r="I23" s="129" t="n">
        <v>1.2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61</v>
      </c>
      <c r="D24" s="129" t="n">
        <v>85.19</v>
      </c>
      <c r="E24" s="129" t="n">
        <v>13.44</v>
      </c>
      <c r="F24" s="129" t="n">
        <v>98.55</v>
      </c>
      <c r="G24" s="129" t="n">
        <v>76.2</v>
      </c>
      <c r="H24" s="129" t="n">
        <v>21.91</v>
      </c>
      <c r="I24" s="129" t="n">
        <v>-0.1</v>
      </c>
    </row>
    <row r="25" customFormat="false" ht="11.1" hidden="true" customHeight="true" outlineLevel="0" collapsed="false">
      <c r="A25" s="88"/>
      <c r="B25" s="89" t="s">
        <v>295</v>
      </c>
      <c r="C25" s="129" t="n">
        <v>102.98</v>
      </c>
      <c r="D25" s="129" t="n">
        <v>89.46</v>
      </c>
      <c r="E25" s="129" t="n">
        <v>13.52</v>
      </c>
      <c r="F25" s="129" t="n">
        <v>101.02</v>
      </c>
      <c r="G25" s="129" t="n">
        <v>78.21</v>
      </c>
      <c r="H25" s="129" t="n">
        <v>22.41</v>
      </c>
      <c r="I25" s="129" t="n">
        <v>1.7</v>
      </c>
    </row>
    <row r="26" customFormat="false" ht="11.1" hidden="true" customHeight="true" outlineLevel="0" collapsed="false">
      <c r="A26" s="88"/>
      <c r="B26" s="89" t="s">
        <v>296</v>
      </c>
      <c r="C26" s="129" t="n">
        <v>102.75</v>
      </c>
      <c r="D26" s="129" t="n">
        <v>89.41</v>
      </c>
      <c r="E26" s="129" t="n">
        <v>13.44</v>
      </c>
      <c r="F26" s="129" t="n">
        <v>102.88</v>
      </c>
      <c r="G26" s="129" t="n">
        <v>80.35</v>
      </c>
      <c r="H26" s="129" t="n">
        <v>22.68</v>
      </c>
      <c r="I26" s="129" t="n">
        <v>-0.37</v>
      </c>
    </row>
    <row r="27" customFormat="false" ht="11.1" hidden="true" customHeight="true" outlineLevel="0" collapsed="false">
      <c r="A27" s="88"/>
      <c r="B27" s="89" t="s">
        <v>297</v>
      </c>
      <c r="C27" s="129" t="n">
        <v>105.28</v>
      </c>
      <c r="D27" s="129" t="n">
        <v>91.89</v>
      </c>
      <c r="E27" s="129" t="n">
        <v>13.57</v>
      </c>
      <c r="F27" s="129" t="n">
        <v>105.83</v>
      </c>
      <c r="G27" s="129" t="n">
        <v>82.46</v>
      </c>
      <c r="H27" s="129" t="n">
        <v>22.69</v>
      </c>
      <c r="I27" s="129" t="n">
        <v>-0.8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8.11</v>
      </c>
      <c r="D28" s="129" t="n">
        <v>94.22</v>
      </c>
      <c r="E28" s="129" t="n">
        <v>13.99</v>
      </c>
      <c r="F28" s="129" t="n">
        <v>107.36</v>
      </c>
      <c r="G28" s="129" t="n">
        <v>83.76</v>
      </c>
      <c r="H28" s="129" t="n">
        <v>23.18</v>
      </c>
      <c r="I28" s="129" t="n">
        <v>0.23</v>
      </c>
    </row>
    <row r="29" customFormat="false" ht="11.1" hidden="true" customHeight="true" outlineLevel="0" collapsed="false">
      <c r="A29" s="88"/>
      <c r="B29" s="89" t="s">
        <v>295</v>
      </c>
      <c r="C29" s="129" t="n">
        <v>109.17</v>
      </c>
      <c r="D29" s="129" t="n">
        <v>95.18</v>
      </c>
      <c r="E29" s="129" t="n">
        <v>14.17</v>
      </c>
      <c r="F29" s="129" t="n">
        <v>107.8</v>
      </c>
      <c r="G29" s="129" t="n">
        <v>84.69</v>
      </c>
      <c r="H29" s="129" t="n">
        <v>23.38</v>
      </c>
      <c r="I29" s="129" t="n">
        <v>1.01</v>
      </c>
    </row>
    <row r="30" customFormat="false" ht="11.1" hidden="true" customHeight="true" outlineLevel="0" collapsed="false">
      <c r="A30" s="88"/>
      <c r="B30" s="89" t="s">
        <v>296</v>
      </c>
      <c r="C30" s="129" t="n">
        <v>111.49</v>
      </c>
      <c r="D30" s="129" t="n">
        <v>96.6</v>
      </c>
      <c r="E30" s="129" t="n">
        <v>14.99</v>
      </c>
      <c r="F30" s="129" t="n">
        <v>108.34</v>
      </c>
      <c r="G30" s="129" t="n">
        <v>84.71</v>
      </c>
      <c r="H30" s="129" t="n">
        <v>24.05</v>
      </c>
      <c r="I30" s="129" t="n">
        <v>2.92</v>
      </c>
    </row>
    <row r="31" customFormat="false" ht="11.1" hidden="true" customHeight="true" outlineLevel="0" collapsed="false">
      <c r="A31" s="88"/>
      <c r="B31" s="89" t="s">
        <v>297</v>
      </c>
      <c r="C31" s="129" t="n">
        <v>111.65</v>
      </c>
      <c r="D31" s="129" t="n">
        <v>96.7</v>
      </c>
      <c r="E31" s="129" t="n">
        <v>15.29</v>
      </c>
      <c r="F31" s="129" t="n">
        <v>105.78</v>
      </c>
      <c r="G31" s="129" t="n">
        <v>84.05</v>
      </c>
      <c r="H31" s="129" t="n">
        <v>23.93</v>
      </c>
      <c r="I31" s="129" t="n">
        <v>5.3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113.59</v>
      </c>
      <c r="D32" s="129" t="n">
        <v>97.71</v>
      </c>
      <c r="E32" s="129" t="n">
        <v>15.98</v>
      </c>
      <c r="F32" s="129" t="n">
        <v>108.17</v>
      </c>
      <c r="G32" s="129" t="n">
        <v>84.19</v>
      </c>
      <c r="H32" s="129" t="n">
        <v>24.84</v>
      </c>
      <c r="I32" s="129" t="n">
        <v>5.22</v>
      </c>
    </row>
    <row r="33" customFormat="false" ht="11.1" hidden="true" customHeight="true" outlineLevel="0" collapsed="false">
      <c r="A33" s="88"/>
      <c r="B33" s="89" t="s">
        <v>295</v>
      </c>
      <c r="C33" s="129" t="n">
        <v>114.68</v>
      </c>
      <c r="D33" s="129" t="n">
        <v>98.78</v>
      </c>
      <c r="E33" s="129" t="n">
        <v>15.88</v>
      </c>
      <c r="F33" s="129" t="n">
        <v>109.74</v>
      </c>
      <c r="G33" s="129" t="n">
        <v>84.83</v>
      </c>
      <c r="H33" s="129" t="n">
        <v>25.45</v>
      </c>
      <c r="I33" s="129" t="n">
        <v>4.92</v>
      </c>
    </row>
    <row r="34" customFormat="false" ht="11.1" hidden="true" customHeight="true" outlineLevel="0" collapsed="false">
      <c r="A34" s="88"/>
      <c r="B34" s="89" t="s">
        <v>296</v>
      </c>
      <c r="C34" s="129" t="n">
        <v>117.18</v>
      </c>
      <c r="D34" s="129" t="n">
        <v>100.98</v>
      </c>
      <c r="E34" s="129" t="n">
        <v>16.07</v>
      </c>
      <c r="F34" s="129" t="n">
        <v>112.33</v>
      </c>
      <c r="G34" s="129" t="n">
        <v>86.46</v>
      </c>
      <c r="H34" s="129" t="n">
        <v>26.16</v>
      </c>
      <c r="I34" s="129" t="n">
        <v>5.39</v>
      </c>
    </row>
    <row r="35" customFormat="false" ht="11.1" hidden="true" customHeight="true" outlineLevel="0" collapsed="false">
      <c r="A35" s="88"/>
      <c r="B35" s="89" t="s">
        <v>297</v>
      </c>
      <c r="C35" s="129" t="n">
        <v>120.89</v>
      </c>
      <c r="D35" s="129" t="n">
        <v>104.06</v>
      </c>
      <c r="E35" s="129" t="n">
        <v>16.52</v>
      </c>
      <c r="F35" s="129" t="n">
        <v>117.7</v>
      </c>
      <c r="G35" s="129" t="n">
        <v>90.52</v>
      </c>
      <c r="H35" s="129" t="n">
        <v>27</v>
      </c>
      <c r="I35" s="129" t="n">
        <v>3.6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24.34</v>
      </c>
      <c r="D36" s="129" t="n">
        <v>107.15</v>
      </c>
      <c r="E36" s="129" t="n">
        <v>17.19</v>
      </c>
      <c r="F36" s="129" t="n">
        <v>119.95</v>
      </c>
      <c r="G36" s="129" t="n">
        <v>92.75</v>
      </c>
      <c r="H36" s="129" t="n">
        <v>27.67</v>
      </c>
      <c r="I36" s="129" t="n">
        <v>5.09</v>
      </c>
    </row>
    <row r="37" customFormat="false" ht="11.1" hidden="true" customHeight="true" outlineLevel="0" collapsed="false">
      <c r="A37" s="88"/>
      <c r="B37" s="89" t="s">
        <v>295</v>
      </c>
      <c r="C37" s="129" t="n">
        <v>129.72</v>
      </c>
      <c r="D37" s="129" t="n">
        <v>110.87</v>
      </c>
      <c r="E37" s="129" t="n">
        <v>18.66</v>
      </c>
      <c r="F37" s="129" t="n">
        <v>124.92</v>
      </c>
      <c r="G37" s="129" t="n">
        <v>96.43</v>
      </c>
      <c r="H37" s="129" t="n">
        <v>28.39</v>
      </c>
      <c r="I37" s="129" t="n">
        <v>4.81</v>
      </c>
    </row>
    <row r="38" customFormat="false" ht="11.1" hidden="true" customHeight="true" outlineLevel="0" collapsed="false">
      <c r="A38" s="88"/>
      <c r="B38" s="89" t="s">
        <v>296</v>
      </c>
      <c r="C38" s="129" t="n">
        <v>135.46</v>
      </c>
      <c r="D38" s="129" t="n">
        <v>116.49</v>
      </c>
      <c r="E38" s="129" t="n">
        <v>18.78</v>
      </c>
      <c r="F38" s="129" t="n">
        <v>129.37</v>
      </c>
      <c r="G38" s="129" t="n">
        <v>100.4</v>
      </c>
      <c r="H38" s="129" t="n">
        <v>28.78</v>
      </c>
      <c r="I38" s="129" t="n">
        <v>5.23</v>
      </c>
    </row>
    <row r="39" customFormat="false" ht="11.1" hidden="true" customHeight="true" outlineLevel="0" collapsed="false">
      <c r="A39" s="88"/>
      <c r="B39" s="89" t="s">
        <v>297</v>
      </c>
      <c r="C39" s="129" t="n">
        <v>140.59</v>
      </c>
      <c r="D39" s="129" t="n">
        <v>120.39</v>
      </c>
      <c r="E39" s="129" t="n">
        <v>19.96</v>
      </c>
      <c r="F39" s="129" t="n">
        <v>133.41</v>
      </c>
      <c r="G39" s="129" t="n">
        <v>103.08</v>
      </c>
      <c r="H39" s="129" t="n">
        <v>29.94</v>
      </c>
      <c r="I39" s="129" t="n">
        <v>7.1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41.96</v>
      </c>
      <c r="D40" s="129" t="n">
        <v>122.18</v>
      </c>
      <c r="E40" s="129" t="n">
        <v>19.56</v>
      </c>
      <c r="F40" s="129" t="n">
        <v>135.08</v>
      </c>
      <c r="G40" s="129" t="n">
        <v>105.17</v>
      </c>
      <c r="H40" s="129" t="n">
        <v>29.66</v>
      </c>
      <c r="I40" s="129" t="n">
        <v>6.47</v>
      </c>
    </row>
    <row r="41" customFormat="false" ht="11.1" hidden="true" customHeight="true" outlineLevel="0" collapsed="false">
      <c r="A41" s="88"/>
      <c r="B41" s="89" t="s">
        <v>295</v>
      </c>
      <c r="C41" s="129" t="n">
        <v>143.02</v>
      </c>
      <c r="D41" s="129" t="n">
        <v>123.83</v>
      </c>
      <c r="E41" s="129" t="n">
        <v>19.09</v>
      </c>
      <c r="F41" s="129" t="n">
        <v>135.91</v>
      </c>
      <c r="G41" s="129" t="n">
        <v>105.64</v>
      </c>
      <c r="H41" s="129" t="n">
        <v>30</v>
      </c>
      <c r="I41" s="129" t="n">
        <v>7.09</v>
      </c>
    </row>
    <row r="42" customFormat="false" ht="11.1" hidden="true" customHeight="true" outlineLevel="0" collapsed="false">
      <c r="A42" s="88"/>
      <c r="B42" s="89" t="s">
        <v>296</v>
      </c>
      <c r="C42" s="129" t="n">
        <v>140.82</v>
      </c>
      <c r="D42" s="129" t="n">
        <v>120.97</v>
      </c>
      <c r="E42" s="129" t="n">
        <v>19.71</v>
      </c>
      <c r="F42" s="129" t="n">
        <v>135.88</v>
      </c>
      <c r="G42" s="129" t="n">
        <v>105.28</v>
      </c>
      <c r="H42" s="129" t="n">
        <v>30.3</v>
      </c>
      <c r="I42" s="129" t="n">
        <v>5.27</v>
      </c>
    </row>
    <row r="43" customFormat="false" ht="11.1" hidden="true" customHeight="true" outlineLevel="0" collapsed="false">
      <c r="A43" s="88"/>
      <c r="B43" s="89" t="s">
        <v>297</v>
      </c>
      <c r="C43" s="129" t="n">
        <v>138.83</v>
      </c>
      <c r="D43" s="129" t="n">
        <v>120.02</v>
      </c>
      <c r="E43" s="129" t="n">
        <v>18.76</v>
      </c>
      <c r="F43" s="129" t="n">
        <v>134.46</v>
      </c>
      <c r="G43" s="129" t="n">
        <v>104.51</v>
      </c>
      <c r="H43" s="129" t="n">
        <v>29.77</v>
      </c>
      <c r="I43" s="129" t="n">
        <v>4.3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40.32</v>
      </c>
      <c r="D44" s="129" t="n">
        <v>121.19</v>
      </c>
      <c r="E44" s="129" t="n">
        <v>19.11</v>
      </c>
      <c r="F44" s="129" t="n">
        <v>137.67</v>
      </c>
      <c r="G44" s="129" t="n">
        <v>106.41</v>
      </c>
      <c r="H44" s="129" t="n">
        <v>30.7</v>
      </c>
      <c r="I44" s="129" t="n">
        <v>2.35</v>
      </c>
    </row>
    <row r="45" customFormat="false" ht="11.1" hidden="true" customHeight="true" outlineLevel="0" collapsed="false">
      <c r="A45" s="88"/>
      <c r="B45" s="89" t="s">
        <v>295</v>
      </c>
      <c r="C45" s="129" t="n">
        <v>144.53</v>
      </c>
      <c r="D45" s="129" t="n">
        <v>123.87</v>
      </c>
      <c r="E45" s="129" t="n">
        <v>20.87</v>
      </c>
      <c r="F45" s="129" t="n">
        <v>141.36</v>
      </c>
      <c r="G45" s="129" t="n">
        <v>108.46</v>
      </c>
      <c r="H45" s="129" t="n">
        <v>32.35</v>
      </c>
      <c r="I45" s="129" t="n">
        <v>3.15</v>
      </c>
    </row>
    <row r="46" customFormat="false" ht="11.1" hidden="true" customHeight="true" outlineLevel="0" collapsed="false">
      <c r="A46" s="88"/>
      <c r="B46" s="89" t="s">
        <v>296</v>
      </c>
      <c r="C46" s="129" t="n">
        <v>150.55</v>
      </c>
      <c r="D46" s="129" t="n">
        <v>128.79</v>
      </c>
      <c r="E46" s="129" t="n">
        <v>21.06</v>
      </c>
      <c r="F46" s="129" t="n">
        <v>145.25</v>
      </c>
      <c r="G46" s="129" t="n">
        <v>111.09</v>
      </c>
      <c r="H46" s="129" t="n">
        <v>33.09</v>
      </c>
      <c r="I46" s="129" t="n">
        <v>5.15</v>
      </c>
    </row>
    <row r="47" customFormat="false" ht="11.1" hidden="true" customHeight="true" outlineLevel="0" collapsed="false">
      <c r="A47" s="88"/>
      <c r="B47" s="89" t="s">
        <v>297</v>
      </c>
      <c r="C47" s="129" t="n">
        <v>155.05</v>
      </c>
      <c r="D47" s="129" t="n">
        <v>133.81</v>
      </c>
      <c r="E47" s="129" t="n">
        <v>21.51</v>
      </c>
      <c r="F47" s="129" t="n">
        <v>150.61</v>
      </c>
      <c r="G47" s="129" t="n">
        <v>116.62</v>
      </c>
      <c r="H47" s="129" t="n">
        <v>34.53</v>
      </c>
      <c r="I47" s="129" t="n">
        <v>4.5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62.08</v>
      </c>
      <c r="D48" s="129" t="n">
        <v>140.1</v>
      </c>
      <c r="E48" s="129" t="n">
        <v>22.48</v>
      </c>
      <c r="F48" s="129" t="n">
        <v>156.84</v>
      </c>
      <c r="G48" s="129" t="n">
        <v>121.74</v>
      </c>
      <c r="H48" s="129" t="n">
        <v>35.56</v>
      </c>
      <c r="I48" s="129" t="n">
        <v>5.16</v>
      </c>
    </row>
    <row r="49" customFormat="false" ht="11.1" hidden="true" customHeight="true" outlineLevel="0" collapsed="false">
      <c r="A49" s="88"/>
      <c r="B49" s="89" t="s">
        <v>295</v>
      </c>
      <c r="C49" s="129" t="n">
        <v>167.72</v>
      </c>
      <c r="D49" s="129" t="n">
        <v>146.27</v>
      </c>
      <c r="E49" s="129" t="n">
        <v>22.18</v>
      </c>
      <c r="F49" s="129" t="n">
        <v>164.6</v>
      </c>
      <c r="G49" s="129" t="n">
        <v>127.85</v>
      </c>
      <c r="H49" s="129" t="n">
        <v>35.9</v>
      </c>
      <c r="I49" s="129" t="n">
        <v>3.11</v>
      </c>
    </row>
    <row r="50" customFormat="false" ht="11.1" hidden="true" customHeight="true" outlineLevel="0" collapsed="false">
      <c r="A50" s="88"/>
      <c r="B50" s="89" t="s">
        <v>296</v>
      </c>
      <c r="C50" s="129" t="n">
        <v>174.27</v>
      </c>
      <c r="D50" s="129" t="n">
        <v>149.51</v>
      </c>
      <c r="E50" s="129" t="n">
        <v>23.06</v>
      </c>
      <c r="F50" s="129" t="n">
        <v>172.61</v>
      </c>
      <c r="G50" s="129" t="n">
        <v>133.54</v>
      </c>
      <c r="H50" s="129" t="n">
        <v>37.16</v>
      </c>
      <c r="I50" s="129" t="n">
        <v>1.01</v>
      </c>
    </row>
    <row r="51" customFormat="false" ht="11.1" hidden="true" customHeight="true" outlineLevel="0" collapsed="false">
      <c r="A51" s="88"/>
      <c r="B51" s="89" t="s">
        <v>297</v>
      </c>
      <c r="C51" s="129" t="n">
        <v>181.94</v>
      </c>
      <c r="D51" s="129" t="n">
        <v>159.39</v>
      </c>
      <c r="E51" s="129" t="n">
        <v>23.65</v>
      </c>
      <c r="F51" s="129" t="n">
        <v>179.87</v>
      </c>
      <c r="G51" s="129" t="n">
        <v>147.56</v>
      </c>
      <c r="H51" s="129" t="n">
        <v>38.32</v>
      </c>
      <c r="I51" s="129" t="n">
        <v>2.0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84.36</v>
      </c>
      <c r="D52" s="129" t="n">
        <v>161.06</v>
      </c>
      <c r="E52" s="129" t="n">
        <v>24</v>
      </c>
      <c r="F52" s="129" t="n">
        <v>179.94</v>
      </c>
      <c r="G52" s="129" t="n">
        <v>137.49</v>
      </c>
      <c r="H52" s="129" t="n">
        <v>39.1</v>
      </c>
      <c r="I52" s="129" t="n">
        <v>6.53</v>
      </c>
    </row>
    <row r="53" customFormat="false" ht="11.1" hidden="false" customHeight="true" outlineLevel="0" collapsed="false">
      <c r="A53" s="88"/>
      <c r="B53" s="89" t="s">
        <v>295</v>
      </c>
      <c r="C53" s="129" t="n">
        <v>184.43</v>
      </c>
      <c r="D53" s="129" t="n">
        <v>160.94</v>
      </c>
      <c r="E53" s="129" t="n">
        <v>23.99</v>
      </c>
      <c r="F53" s="129" t="n">
        <v>175.59</v>
      </c>
      <c r="G53" s="129" t="n">
        <v>135.69</v>
      </c>
      <c r="H53" s="129" t="n">
        <v>39.3</v>
      </c>
      <c r="I53" s="129" t="n">
        <v>11.01</v>
      </c>
    </row>
    <row r="54" customFormat="false" ht="11.1" hidden="false" customHeight="true" outlineLevel="0" collapsed="false">
      <c r="A54" s="88"/>
      <c r="B54" s="89" t="s">
        <v>296</v>
      </c>
      <c r="C54" s="129" t="n">
        <v>182.65</v>
      </c>
      <c r="D54" s="129" t="n">
        <v>158.17</v>
      </c>
      <c r="E54" s="129" t="n">
        <v>23.11</v>
      </c>
      <c r="F54" s="129" t="n">
        <v>170.46</v>
      </c>
      <c r="G54" s="129" t="n">
        <v>132.56</v>
      </c>
      <c r="H54" s="129" t="n">
        <v>39.49</v>
      </c>
      <c r="I54" s="129" t="n">
        <v>7.65</v>
      </c>
    </row>
    <row r="55" customFormat="false" ht="11.1" hidden="false" customHeight="true" outlineLevel="0" collapsed="false">
      <c r="A55" s="88"/>
      <c r="B55" s="89" t="s">
        <v>297</v>
      </c>
      <c r="C55" s="129" t="n">
        <v>183.43</v>
      </c>
      <c r="D55" s="129" t="n">
        <v>157.36</v>
      </c>
      <c r="E55" s="129" t="n">
        <v>26.86</v>
      </c>
      <c r="F55" s="129" t="n">
        <v>164.12</v>
      </c>
      <c r="G55" s="129" t="n">
        <v>127.01</v>
      </c>
      <c r="H55" s="129" t="n">
        <v>38.96</v>
      </c>
      <c r="I55" s="129" t="n">
        <v>21.5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85.98</v>
      </c>
      <c r="D56" s="129" t="n">
        <v>159.26</v>
      </c>
      <c r="E56" s="129" t="n">
        <v>26.99</v>
      </c>
      <c r="F56" s="129" t="n">
        <v>163.04</v>
      </c>
      <c r="G56" s="129" t="n">
        <v>125.46</v>
      </c>
      <c r="H56" s="129" t="n">
        <v>38.24</v>
      </c>
      <c r="I56" s="129" t="n">
        <v>23.53</v>
      </c>
    </row>
    <row r="57" customFormat="false" ht="11.1" hidden="false" customHeight="true" outlineLevel="0" collapsed="false">
      <c r="A57" s="88"/>
      <c r="B57" s="89" t="s">
        <v>295</v>
      </c>
      <c r="C57" s="129" t="n">
        <v>191.29</v>
      </c>
      <c r="D57" s="129" t="n">
        <v>162.69</v>
      </c>
      <c r="E57" s="129" t="n">
        <v>28.67</v>
      </c>
      <c r="F57" s="129" t="n">
        <v>166.18</v>
      </c>
      <c r="G57" s="129" t="n">
        <v>127.24</v>
      </c>
      <c r="H57" s="129" t="n">
        <v>38.58</v>
      </c>
      <c r="I57" s="129" t="n">
        <v>25.44</v>
      </c>
    </row>
    <row r="58" customFormat="false" ht="11.1" hidden="false" customHeight="true" outlineLevel="0" collapsed="false">
      <c r="A58" s="88"/>
      <c r="B58" s="89" t="s">
        <v>296</v>
      </c>
      <c r="C58" s="129" t="n">
        <v>194.29</v>
      </c>
      <c r="D58" s="129" t="n">
        <v>165.14</v>
      </c>
      <c r="E58" s="129" t="n">
        <v>28.6</v>
      </c>
      <c r="F58" s="129" t="n">
        <v>169.05</v>
      </c>
      <c r="G58" s="129" t="n">
        <v>130.12</v>
      </c>
      <c r="H58" s="129" t="n">
        <v>38.23</v>
      </c>
      <c r="I58" s="129" t="n">
        <v>25.23</v>
      </c>
    </row>
    <row r="59" customFormat="false" ht="11.1" hidden="false" customHeight="true" outlineLevel="0" collapsed="false">
      <c r="A59" s="88"/>
      <c r="B59" s="89" t="s">
        <v>297</v>
      </c>
      <c r="C59" s="129" t="n">
        <v>194.77</v>
      </c>
      <c r="D59" s="129" t="n">
        <v>166.27</v>
      </c>
      <c r="E59" s="129" t="n">
        <v>28.51</v>
      </c>
      <c r="F59" s="129" t="n">
        <v>170.66</v>
      </c>
      <c r="G59" s="129" t="n">
        <v>133.42</v>
      </c>
      <c r="H59" s="129" t="n">
        <v>37.96</v>
      </c>
      <c r="I59" s="129" t="n">
        <v>24.5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93.38</v>
      </c>
      <c r="D60" s="129" t="n">
        <v>165.66</v>
      </c>
      <c r="E60" s="129" t="n">
        <v>27.68</v>
      </c>
      <c r="F60" s="129" t="n">
        <v>173.28</v>
      </c>
      <c r="G60" s="129" t="n">
        <v>134.89</v>
      </c>
      <c r="H60" s="129" t="n">
        <v>38.41</v>
      </c>
      <c r="I60" s="129" t="n">
        <v>20.68</v>
      </c>
    </row>
    <row r="61" customFormat="false" ht="11.1" hidden="false" customHeight="true" outlineLevel="0" collapsed="false">
      <c r="A61" s="88"/>
      <c r="B61" s="89" t="s">
        <v>295</v>
      </c>
      <c r="C61" s="129" t="n">
        <v>190.04</v>
      </c>
      <c r="D61" s="129" t="n">
        <v>163.26</v>
      </c>
      <c r="E61" s="129" t="n">
        <v>26.56</v>
      </c>
      <c r="F61" s="129" t="n">
        <v>171.33</v>
      </c>
      <c r="G61" s="129" t="n">
        <v>133.54</v>
      </c>
      <c r="H61" s="129" t="n">
        <v>37.94</v>
      </c>
      <c r="I61" s="129" t="n">
        <v>18.96</v>
      </c>
    </row>
    <row r="62" customFormat="false" ht="11.1" hidden="false" customHeight="true" outlineLevel="0" collapsed="false">
      <c r="A62" s="88"/>
      <c r="B62" s="89" t="s">
        <v>296</v>
      </c>
      <c r="C62" s="129" t="n">
        <v>195.31</v>
      </c>
      <c r="D62" s="129" t="n">
        <v>168.18</v>
      </c>
      <c r="E62" s="129" t="n">
        <v>26.93</v>
      </c>
      <c r="F62" s="129" t="n">
        <v>170.83</v>
      </c>
      <c r="G62" s="129" t="n">
        <v>132.23</v>
      </c>
      <c r="H62" s="129" t="n">
        <v>38.47</v>
      </c>
      <c r="I62" s="129" t="n">
        <v>23.64</v>
      </c>
    </row>
    <row r="63" customFormat="false" ht="11.1" hidden="false" customHeight="true" outlineLevel="0" collapsed="false">
      <c r="A63" s="88"/>
      <c r="B63" s="89" t="s">
        <v>297</v>
      </c>
      <c r="C63" s="129" t="n">
        <v>198.7</v>
      </c>
      <c r="D63" s="129" t="n">
        <v>171.07</v>
      </c>
      <c r="E63" s="129" t="n">
        <v>27.4</v>
      </c>
      <c r="F63" s="129" t="n">
        <v>173.69</v>
      </c>
      <c r="G63" s="129" t="n">
        <v>135.14</v>
      </c>
      <c r="H63" s="129" t="n">
        <v>38.4</v>
      </c>
      <c r="I63" s="129" t="n">
        <v>25.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04.69</v>
      </c>
      <c r="D64" s="129" t="n">
        <v>176.98</v>
      </c>
      <c r="E64" s="129" t="n">
        <v>27.48</v>
      </c>
      <c r="F64" s="129" t="n">
        <v>176.13</v>
      </c>
      <c r="G64" s="129" t="n">
        <v>137.72</v>
      </c>
      <c r="H64" s="129" t="n">
        <v>38.59</v>
      </c>
      <c r="I64" s="129" t="n">
        <v>28.66</v>
      </c>
    </row>
    <row r="65" customFormat="false" ht="11.1" hidden="false" customHeight="true" outlineLevel="0" collapsed="false">
      <c r="A65" s="88"/>
      <c r="B65" s="89" t="s">
        <v>295</v>
      </c>
      <c r="C65" s="129" t="n">
        <v>210.78</v>
      </c>
      <c r="D65" s="129" t="n">
        <v>182.55</v>
      </c>
      <c r="E65" s="129" t="n">
        <v>28.23</v>
      </c>
      <c r="F65" s="129" t="n">
        <v>181.35</v>
      </c>
      <c r="G65" s="129" t="n">
        <v>141.97</v>
      </c>
      <c r="H65" s="129" t="n">
        <v>39.12</v>
      </c>
      <c r="I65" s="129" t="n">
        <v>29.49</v>
      </c>
    </row>
    <row r="66" customFormat="false" ht="11.1" hidden="false" customHeight="true" outlineLevel="0" collapsed="false">
      <c r="A66" s="88"/>
      <c r="B66" s="89" t="s">
        <v>296</v>
      </c>
      <c r="C66" s="129" t="n">
        <v>210.48</v>
      </c>
      <c r="D66" s="129" t="n">
        <v>182.61</v>
      </c>
      <c r="E66" s="129" t="n">
        <v>27.96</v>
      </c>
      <c r="F66" s="129" t="n">
        <v>184.54</v>
      </c>
      <c r="G66" s="129" t="n">
        <v>145.92</v>
      </c>
      <c r="H66" s="129" t="n">
        <v>38.81</v>
      </c>
      <c r="I66" s="129" t="n">
        <v>26.17</v>
      </c>
    </row>
    <row r="67" customFormat="false" ht="11.1" hidden="false" customHeight="true" outlineLevel="0" collapsed="false">
      <c r="A67" s="88"/>
      <c r="B67" s="89" t="s">
        <v>297</v>
      </c>
      <c r="C67" s="129" t="n">
        <v>213.78</v>
      </c>
      <c r="D67" s="129" t="n">
        <v>186.57</v>
      </c>
      <c r="E67" s="129" t="n">
        <v>27.29</v>
      </c>
      <c r="F67" s="129" t="n">
        <v>187.77</v>
      </c>
      <c r="G67" s="129" t="n">
        <v>147.65</v>
      </c>
      <c r="H67" s="129" t="n">
        <v>39.23</v>
      </c>
      <c r="I67" s="129" t="n">
        <v>25.7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16.8</v>
      </c>
      <c r="D68" s="129" t="n">
        <v>188.44</v>
      </c>
      <c r="E68" s="129" t="n">
        <v>28.35</v>
      </c>
      <c r="F68" s="129" t="n">
        <v>189.02</v>
      </c>
      <c r="G68" s="129" t="n">
        <v>149.23</v>
      </c>
      <c r="H68" s="129" t="n">
        <v>38.86</v>
      </c>
      <c r="I68" s="129" t="n">
        <v>27.29</v>
      </c>
    </row>
    <row r="69" customFormat="false" ht="11.1" hidden="false" customHeight="true" outlineLevel="0" collapsed="false">
      <c r="A69" s="88"/>
      <c r="B69" s="89" t="s">
        <v>295</v>
      </c>
      <c r="C69" s="129" t="n">
        <v>221.36</v>
      </c>
      <c r="D69" s="129" t="n">
        <v>192.88</v>
      </c>
      <c r="E69" s="129" t="n">
        <v>28.45</v>
      </c>
      <c r="F69" s="129" t="n">
        <v>193.49</v>
      </c>
      <c r="G69" s="129" t="n">
        <v>153.41</v>
      </c>
      <c r="H69" s="129" t="n">
        <v>38.79</v>
      </c>
      <c r="I69" s="129" t="n">
        <v>27.59</v>
      </c>
    </row>
    <row r="70" customFormat="false" ht="11.1" hidden="false" customHeight="true" outlineLevel="0" collapsed="false">
      <c r="A70" s="88"/>
      <c r="B70" s="89" t="s">
        <v>296</v>
      </c>
      <c r="C70" s="129" t="n">
        <v>227.81</v>
      </c>
      <c r="D70" s="129" t="n">
        <v>198.91</v>
      </c>
      <c r="E70" s="129" t="n">
        <v>28.94</v>
      </c>
      <c r="F70" s="129" t="n">
        <v>201.27</v>
      </c>
      <c r="G70" s="129" t="n">
        <v>159.47</v>
      </c>
      <c r="H70" s="129" t="n">
        <v>42.75</v>
      </c>
      <c r="I70" s="129" t="n">
        <v>26.63</v>
      </c>
    </row>
    <row r="71" customFormat="false" ht="11.1" hidden="false" customHeight="true" outlineLevel="0" collapsed="false">
      <c r="A71" s="88"/>
      <c r="B71" s="89" t="s">
        <v>297</v>
      </c>
      <c r="C71" s="129" t="n">
        <v>233.28</v>
      </c>
      <c r="D71" s="129" t="n">
        <v>203.57</v>
      </c>
      <c r="E71" s="129" t="n">
        <v>30.07</v>
      </c>
      <c r="F71" s="129" t="n">
        <v>205.72</v>
      </c>
      <c r="G71" s="129" t="n">
        <v>165.03</v>
      </c>
      <c r="H71" s="129" t="n">
        <v>40.19</v>
      </c>
      <c r="I71" s="129" t="n">
        <v>27.01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</row>
    <row r="73" s="137" customFormat="true" ht="14.1" hidden="false" customHeight="true" outlineLevel="0" collapsed="false">
      <c r="A73" s="134"/>
      <c r="B73" s="135"/>
      <c r="C73" s="221" t="s">
        <v>324</v>
      </c>
      <c r="D73" s="221"/>
      <c r="E73" s="221"/>
      <c r="F73" s="221"/>
      <c r="G73" s="221"/>
      <c r="H73" s="221"/>
      <c r="I73" s="222" t="s">
        <v>325</v>
      </c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02274804508983</v>
      </c>
      <c r="D75" s="139" t="n">
        <v>-1.73437318123617</v>
      </c>
      <c r="E75" s="139" t="n">
        <v>4.40251572327044</v>
      </c>
      <c r="F75" s="139" t="n">
        <v>-1.28154182396185</v>
      </c>
      <c r="G75" s="139" t="n">
        <v>-1.53883436326184</v>
      </c>
      <c r="H75" s="139" t="n">
        <v>1.60753880266076</v>
      </c>
      <c r="I75" s="129" t="n">
        <v>-0.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09868959868959</v>
      </c>
      <c r="D76" s="139" t="n">
        <v>2.40464344941958</v>
      </c>
      <c r="E76" s="139" t="n">
        <v>-1.95783132530121</v>
      </c>
      <c r="F76" s="139" t="n">
        <v>1.71077790077487</v>
      </c>
      <c r="G76" s="139" t="n">
        <v>0.824513905980794</v>
      </c>
      <c r="H76" s="139" t="n">
        <v>5.51009274413529</v>
      </c>
      <c r="I76" s="129" t="n">
        <v>0.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962599017346832</v>
      </c>
      <c r="D77" s="139" t="n">
        <v>1.00636205899363</v>
      </c>
      <c r="E77" s="139" t="n">
        <v>0.460829493087573</v>
      </c>
      <c r="F77" s="139" t="n">
        <v>-0.712377560106859</v>
      </c>
      <c r="G77" s="139" t="n">
        <v>-1.26937629683877</v>
      </c>
      <c r="H77" s="139" t="n">
        <v>4.29162357807653</v>
      </c>
      <c r="I77" s="129" t="n">
        <v>1.62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0297944185122674</v>
      </c>
      <c r="D78" s="139" t="n">
        <v>0.710032065964271</v>
      </c>
      <c r="E78" s="139" t="n">
        <v>-3.2874617737003</v>
      </c>
      <c r="F78" s="139" t="n">
        <v>0.408570004982579</v>
      </c>
      <c r="G78" s="139" t="n">
        <v>-0.0741748052911362</v>
      </c>
      <c r="H78" s="139" t="n">
        <v>1.58651462568169</v>
      </c>
      <c r="I78" s="129" t="n">
        <v>-0.35</v>
      </c>
    </row>
    <row r="79" customFormat="false" ht="11.1" hidden="true" customHeight="true" outlineLevel="0" collapsed="false">
      <c r="A79" s="88"/>
      <c r="B79" s="89" t="s">
        <v>295</v>
      </c>
      <c r="C79" s="139" t="n">
        <v>-0.238426385853359</v>
      </c>
      <c r="D79" s="139" t="n">
        <v>-0.739140322947449</v>
      </c>
      <c r="E79" s="139" t="n">
        <v>2.68774703557312</v>
      </c>
      <c r="F79" s="139" t="n">
        <v>1.25049622866216</v>
      </c>
      <c r="G79" s="139" t="n">
        <v>0.272176172213293</v>
      </c>
      <c r="H79" s="139" t="n">
        <v>1.95217179111762</v>
      </c>
      <c r="I79" s="129" t="n">
        <v>-1.62</v>
      </c>
    </row>
    <row r="80" customFormat="false" ht="11.1" hidden="true" customHeight="true" outlineLevel="0" collapsed="false">
      <c r="A80" s="88"/>
      <c r="B80" s="89" t="s">
        <v>296</v>
      </c>
      <c r="C80" s="139" t="n">
        <v>-1.34435371439953</v>
      </c>
      <c r="D80" s="139" t="n">
        <v>-1.45492038034141</v>
      </c>
      <c r="E80" s="139" t="n">
        <v>0</v>
      </c>
      <c r="F80" s="139" t="n">
        <v>-1.54871593805136</v>
      </c>
      <c r="G80" s="139" t="n">
        <v>-1.73966687230104</v>
      </c>
      <c r="H80" s="139" t="n">
        <v>-0.813786500718052</v>
      </c>
      <c r="I80" s="129" t="n">
        <v>0.04</v>
      </c>
    </row>
    <row r="81" customFormat="false" ht="11.1" hidden="true" customHeight="true" outlineLevel="0" collapsed="false">
      <c r="A81" s="88"/>
      <c r="B81" s="89" t="s">
        <v>297</v>
      </c>
      <c r="C81" s="139" t="n">
        <v>-2.39224790552134</v>
      </c>
      <c r="D81" s="139" t="n">
        <v>-2.67379679144385</v>
      </c>
      <c r="E81" s="139" t="n">
        <v>-0.615858352578897</v>
      </c>
      <c r="F81" s="139" t="n">
        <v>-0.119474313022707</v>
      </c>
      <c r="G81" s="139" t="n">
        <v>-0.765946760421898</v>
      </c>
      <c r="H81" s="139" t="n">
        <v>1.15830115830119</v>
      </c>
      <c r="I81" s="129" t="n">
        <v>-2.1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1654601861428</v>
      </c>
      <c r="D82" s="139" t="n">
        <v>-2.58002866698519</v>
      </c>
      <c r="E82" s="139" t="n">
        <v>0.697134004647552</v>
      </c>
      <c r="F82" s="139" t="n">
        <v>-3.74800637958532</v>
      </c>
      <c r="G82" s="139" t="n">
        <v>-4.85891433632798</v>
      </c>
      <c r="H82" s="139" t="n">
        <v>0.381679389312978</v>
      </c>
      <c r="I82" s="129" t="n">
        <v>1.59</v>
      </c>
    </row>
    <row r="83" customFormat="false" ht="11.1" hidden="true" customHeight="true" outlineLevel="0" collapsed="false">
      <c r="A83" s="88"/>
      <c r="B83" s="89" t="s">
        <v>295</v>
      </c>
      <c r="C83" s="139" t="n">
        <v>-2.32189973614776</v>
      </c>
      <c r="D83" s="139" t="n">
        <v>-2.26826875919569</v>
      </c>
      <c r="E83" s="139" t="n">
        <v>-1.38461538461539</v>
      </c>
      <c r="F83" s="139" t="n">
        <v>-2.42336371168186</v>
      </c>
      <c r="G83" s="139" t="n">
        <v>-2.85942279558451</v>
      </c>
      <c r="H83" s="139" t="n">
        <v>0.285171102661622</v>
      </c>
      <c r="I83" s="129" t="n">
        <v>0.29</v>
      </c>
    </row>
    <row r="84" customFormat="false" ht="11.1" hidden="true" customHeight="true" outlineLevel="0" collapsed="false">
      <c r="A84" s="88"/>
      <c r="B84" s="89" t="s">
        <v>296</v>
      </c>
      <c r="C84" s="139" t="n">
        <v>1.51269584008644</v>
      </c>
      <c r="D84" s="139" t="n">
        <v>1.48036632793878</v>
      </c>
      <c r="E84" s="139" t="n">
        <v>2.34009360374414</v>
      </c>
      <c r="F84" s="139" t="n">
        <v>-0.0849076629165779</v>
      </c>
      <c r="G84" s="139" t="n">
        <v>-0.72562979189486</v>
      </c>
      <c r="H84" s="139" t="n">
        <v>0.284360189573448</v>
      </c>
      <c r="I84" s="129" t="n">
        <v>1.26</v>
      </c>
    </row>
    <row r="85" customFormat="false" ht="11.1" hidden="true" customHeight="true" outlineLevel="0" collapsed="false">
      <c r="A85" s="88"/>
      <c r="B85" s="89" t="s">
        <v>297</v>
      </c>
      <c r="C85" s="139" t="n">
        <v>2.27780734433209</v>
      </c>
      <c r="D85" s="139" t="n">
        <v>2.41068117196193</v>
      </c>
      <c r="E85" s="139" t="n">
        <v>0.685975609756113</v>
      </c>
      <c r="F85" s="139" t="n">
        <v>0.605481198215415</v>
      </c>
      <c r="G85" s="139" t="n">
        <v>-0.0689560060681487</v>
      </c>
      <c r="H85" s="139" t="n">
        <v>1.65406427221173</v>
      </c>
      <c r="I85" s="129" t="n">
        <v>1.5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622541367468</v>
      </c>
      <c r="D86" s="139" t="n">
        <v>2.83679381941091</v>
      </c>
      <c r="E86" s="139" t="n">
        <v>1.74110522331566</v>
      </c>
      <c r="F86" s="139" t="n">
        <v>4.0544821032626</v>
      </c>
      <c r="G86" s="139" t="n">
        <v>5.16146839635663</v>
      </c>
      <c r="H86" s="139" t="n">
        <v>1.85960018596001</v>
      </c>
      <c r="I86" s="129" t="n">
        <v>-1.32</v>
      </c>
    </row>
    <row r="87" customFormat="false" ht="11.1" hidden="true" customHeight="true" outlineLevel="0" collapsed="false">
      <c r="A87" s="88"/>
      <c r="B87" s="89" t="s">
        <v>295</v>
      </c>
      <c r="C87" s="139" t="n">
        <v>4.43159922928709</v>
      </c>
      <c r="D87" s="139" t="n">
        <v>5.01232539030403</v>
      </c>
      <c r="E87" s="139" t="n">
        <v>0.595238095238088</v>
      </c>
      <c r="F87" s="139" t="n">
        <v>2.50634195839676</v>
      </c>
      <c r="G87" s="139" t="n">
        <v>2.63779527559053</v>
      </c>
      <c r="H87" s="139" t="n">
        <v>2.28206298493838</v>
      </c>
      <c r="I87" s="129" t="n">
        <v>1.8</v>
      </c>
    </row>
    <row r="88" customFormat="false" ht="11.1" hidden="true" customHeight="true" outlineLevel="0" collapsed="false">
      <c r="A88" s="88"/>
      <c r="B88" s="89" t="s">
        <v>296</v>
      </c>
      <c r="C88" s="139" t="n">
        <v>-0.223344338706539</v>
      </c>
      <c r="D88" s="139" t="n">
        <v>-0.055890900961316</v>
      </c>
      <c r="E88" s="139" t="n">
        <v>-0.591715976331358</v>
      </c>
      <c r="F88" s="139" t="n">
        <v>1.84121956048307</v>
      </c>
      <c r="G88" s="139" t="n">
        <v>2.73622298938754</v>
      </c>
      <c r="H88" s="139" t="n">
        <v>1.20481927710843</v>
      </c>
      <c r="I88" s="129" t="n">
        <v>-2.07</v>
      </c>
    </row>
    <row r="89" customFormat="false" ht="11.1" hidden="true" customHeight="true" outlineLevel="0" collapsed="false">
      <c r="A89" s="88"/>
      <c r="B89" s="89" t="s">
        <v>297</v>
      </c>
      <c r="C89" s="139" t="n">
        <v>2.46228710462286</v>
      </c>
      <c r="D89" s="139" t="n">
        <v>2.77373895537411</v>
      </c>
      <c r="E89" s="139" t="n">
        <v>0.967261904761912</v>
      </c>
      <c r="F89" s="139" t="n">
        <v>2.86741835147745</v>
      </c>
      <c r="G89" s="139" t="n">
        <v>2.62601120099563</v>
      </c>
      <c r="H89" s="139" t="n">
        <v>0.04409171075838</v>
      </c>
      <c r="I89" s="129" t="n">
        <v>-0.4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2.68806990881458</v>
      </c>
      <c r="D90" s="139" t="n">
        <v>2.53564043965611</v>
      </c>
      <c r="E90" s="139" t="n">
        <v>3.09506263817244</v>
      </c>
      <c r="F90" s="139" t="n">
        <v>1.4457148256638</v>
      </c>
      <c r="G90" s="139" t="n">
        <v>1.57652195003639</v>
      </c>
      <c r="H90" s="139" t="n">
        <v>2.1595416483032</v>
      </c>
      <c r="I90" s="129" t="n">
        <v>1.06</v>
      </c>
    </row>
    <row r="91" customFormat="false" ht="11.1" hidden="true" customHeight="true" outlineLevel="0" collapsed="false">
      <c r="A91" s="88"/>
      <c r="B91" s="89" t="s">
        <v>295</v>
      </c>
      <c r="C91" s="139" t="n">
        <v>0.980482841550284</v>
      </c>
      <c r="D91" s="139" t="n">
        <v>1.01889195499896</v>
      </c>
      <c r="E91" s="139" t="n">
        <v>1.28663330950678</v>
      </c>
      <c r="F91" s="139" t="n">
        <v>0.409836065573771</v>
      </c>
      <c r="G91" s="139" t="n">
        <v>1.1103151862464</v>
      </c>
      <c r="H91" s="139" t="n">
        <v>0.862812769628988</v>
      </c>
      <c r="I91" s="129" t="n">
        <v>0.78</v>
      </c>
    </row>
    <row r="92" customFormat="false" ht="11.1" hidden="true" customHeight="true" outlineLevel="0" collapsed="false">
      <c r="A92" s="88"/>
      <c r="B92" s="89" t="s">
        <v>296</v>
      </c>
      <c r="C92" s="139" t="n">
        <v>2.12512595035265</v>
      </c>
      <c r="D92" s="139" t="n">
        <v>1.49191006513971</v>
      </c>
      <c r="E92" s="139" t="n">
        <v>5.78687367678195</v>
      </c>
      <c r="F92" s="139" t="n">
        <v>0.500927643784792</v>
      </c>
      <c r="G92" s="139" t="n">
        <v>0.0236155390246751</v>
      </c>
      <c r="H92" s="139" t="n">
        <v>2.86569717707444</v>
      </c>
      <c r="I92" s="129" t="n">
        <v>1.91</v>
      </c>
    </row>
    <row r="93" customFormat="false" ht="11.1" hidden="true" customHeight="true" outlineLevel="0" collapsed="false">
      <c r="A93" s="88"/>
      <c r="B93" s="89" t="s">
        <v>297</v>
      </c>
      <c r="C93" s="139" t="n">
        <v>0.143510628755948</v>
      </c>
      <c r="D93" s="139" t="n">
        <v>0.103519668737079</v>
      </c>
      <c r="E93" s="139" t="n">
        <v>2.00133422281522</v>
      </c>
      <c r="F93" s="139" t="n">
        <v>-2.36293151190696</v>
      </c>
      <c r="G93" s="139" t="n">
        <v>-0.779128792350363</v>
      </c>
      <c r="H93" s="139" t="n">
        <v>-0.4989604989605</v>
      </c>
      <c r="I93" s="129" t="n">
        <v>2.39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73757277205553</v>
      </c>
      <c r="D94" s="139" t="n">
        <v>1.04446742502584</v>
      </c>
      <c r="E94" s="139" t="n">
        <v>4.51275343361675</v>
      </c>
      <c r="F94" s="139" t="n">
        <v>2.25940631499337</v>
      </c>
      <c r="G94" s="139" t="n">
        <v>0.166567519333725</v>
      </c>
      <c r="H94" s="139" t="n">
        <v>3.80275804429586</v>
      </c>
      <c r="I94" s="129" t="n">
        <v>-0.0899999999999999</v>
      </c>
    </row>
    <row r="95" customFormat="false" ht="11.1" hidden="true" customHeight="true" outlineLevel="0" collapsed="false">
      <c r="A95" s="88"/>
      <c r="B95" s="89" t="s">
        <v>295</v>
      </c>
      <c r="C95" s="139" t="n">
        <v>0.959591513337443</v>
      </c>
      <c r="D95" s="139" t="n">
        <v>1.09507726947089</v>
      </c>
      <c r="E95" s="139" t="n">
        <v>-0.625782227784725</v>
      </c>
      <c r="F95" s="139" t="n">
        <v>1.45141906258665</v>
      </c>
      <c r="G95" s="139" t="n">
        <v>0.760185295165712</v>
      </c>
      <c r="H95" s="139" t="n">
        <v>2.45571658615135</v>
      </c>
      <c r="I95" s="129" t="n">
        <v>-0.3</v>
      </c>
    </row>
    <row r="96" customFormat="false" ht="11.1" hidden="true" customHeight="true" outlineLevel="0" collapsed="false">
      <c r="A96" s="88"/>
      <c r="B96" s="89" t="s">
        <v>296</v>
      </c>
      <c r="C96" s="139" t="n">
        <v>2.17997907220091</v>
      </c>
      <c r="D96" s="139" t="n">
        <v>2.2271714922049</v>
      </c>
      <c r="E96" s="139" t="n">
        <v>1.19647355163728</v>
      </c>
      <c r="F96" s="139" t="n">
        <v>2.36012392928741</v>
      </c>
      <c r="G96" s="139" t="n">
        <v>1.92149003890133</v>
      </c>
      <c r="H96" s="139" t="n">
        <v>2.78978388998034</v>
      </c>
      <c r="I96" s="129" t="n">
        <v>0.47</v>
      </c>
    </row>
    <row r="97" customFormat="false" ht="11.1" hidden="true" customHeight="true" outlineLevel="0" collapsed="false">
      <c r="A97" s="88"/>
      <c r="B97" s="89" t="s">
        <v>297</v>
      </c>
      <c r="C97" s="139" t="n">
        <v>3.16606929510155</v>
      </c>
      <c r="D97" s="139" t="n">
        <v>3.05010893246187</v>
      </c>
      <c r="E97" s="139" t="n">
        <v>2.80024891101431</v>
      </c>
      <c r="F97" s="139" t="n">
        <v>4.78055728656636</v>
      </c>
      <c r="G97" s="139" t="n">
        <v>4.69581309275966</v>
      </c>
      <c r="H97" s="139" t="n">
        <v>3.21100917431193</v>
      </c>
      <c r="I97" s="129" t="n">
        <v>-1.7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2.85383406402515</v>
      </c>
      <c r="D98" s="139" t="n">
        <v>2.96944070728426</v>
      </c>
      <c r="E98" s="139" t="n">
        <v>4.05569007263924</v>
      </c>
      <c r="F98" s="139" t="n">
        <v>1.91163976210704</v>
      </c>
      <c r="G98" s="139" t="n">
        <v>2.46354396818383</v>
      </c>
      <c r="H98" s="139" t="n">
        <v>2.48148148148148</v>
      </c>
      <c r="I98" s="129" t="n">
        <v>1.47</v>
      </c>
    </row>
    <row r="99" customFormat="false" ht="11.1" hidden="true" customHeight="true" outlineLevel="0" collapsed="false">
      <c r="A99" s="88"/>
      <c r="B99" s="89" t="s">
        <v>295</v>
      </c>
      <c r="C99" s="139" t="n">
        <v>4.32684574553643</v>
      </c>
      <c r="D99" s="139" t="n">
        <v>3.47176854876341</v>
      </c>
      <c r="E99" s="139" t="n">
        <v>8.55148342059336</v>
      </c>
      <c r="F99" s="139" t="n">
        <v>4.1433930804502</v>
      </c>
      <c r="G99" s="139" t="n">
        <v>3.96765498652292</v>
      </c>
      <c r="H99" s="139" t="n">
        <v>2.60209613299602</v>
      </c>
      <c r="I99" s="129" t="n">
        <v>-0.28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42491520197348</v>
      </c>
      <c r="D100" s="139" t="n">
        <v>5.06899972941281</v>
      </c>
      <c r="E100" s="139" t="n">
        <v>0.64308681672027</v>
      </c>
      <c r="F100" s="139" t="n">
        <v>3.56227985910984</v>
      </c>
      <c r="G100" s="139" t="n">
        <v>4.11697604479933</v>
      </c>
      <c r="H100" s="139" t="n">
        <v>1.37372314195139</v>
      </c>
      <c r="I100" s="129" t="n">
        <v>0.420000000000001</v>
      </c>
    </row>
    <row r="101" customFormat="false" ht="11.1" hidden="true" customHeight="true" outlineLevel="0" collapsed="false">
      <c r="A101" s="88"/>
      <c r="B101" s="89" t="s">
        <v>297</v>
      </c>
      <c r="C101" s="139" t="n">
        <v>3.78709582164476</v>
      </c>
      <c r="D101" s="139" t="n">
        <v>3.34792686067473</v>
      </c>
      <c r="E101" s="139" t="n">
        <v>6.28328008519701</v>
      </c>
      <c r="F101" s="139" t="n">
        <v>3.1228260029373</v>
      </c>
      <c r="G101" s="139" t="n">
        <v>2.66932270916334</v>
      </c>
      <c r="H101" s="139" t="n">
        <v>4.03057678943711</v>
      </c>
      <c r="I101" s="129" t="n">
        <v>1.9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974464755672528</v>
      </c>
      <c r="D102" s="139" t="n">
        <v>1.48683445468893</v>
      </c>
      <c r="E102" s="139" t="n">
        <v>-2.00400801603207</v>
      </c>
      <c r="F102" s="139" t="n">
        <v>1.25178022636985</v>
      </c>
      <c r="G102" s="139" t="n">
        <v>2.02755141637563</v>
      </c>
      <c r="H102" s="139" t="n">
        <v>-0.93520374081497</v>
      </c>
      <c r="I102" s="129" t="n">
        <v>-0.67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46689208227664</v>
      </c>
      <c r="D103" s="139" t="n">
        <v>1.35046652479946</v>
      </c>
      <c r="E103" s="139" t="n">
        <v>-2.40286298568506</v>
      </c>
      <c r="F103" s="139" t="n">
        <v>0.614450695883903</v>
      </c>
      <c r="G103" s="139" t="n">
        <v>0.446895502519723</v>
      </c>
      <c r="H103" s="139" t="n">
        <v>1.14632501685772</v>
      </c>
      <c r="I103" s="129" t="n">
        <v>0.62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53824639910503</v>
      </c>
      <c r="D104" s="139" t="n">
        <v>-2.3096180247113</v>
      </c>
      <c r="E104" s="139" t="n">
        <v>3.24777370350971</v>
      </c>
      <c r="F104" s="139" t="n">
        <v>-0.0220734309469606</v>
      </c>
      <c r="G104" s="139" t="n">
        <v>-0.340780007572889</v>
      </c>
      <c r="H104" s="139" t="n">
        <v>1</v>
      </c>
      <c r="I104" s="129" t="n">
        <v>-1.82</v>
      </c>
    </row>
    <row r="105" customFormat="false" ht="11.1" hidden="true" customHeight="true" outlineLevel="0" collapsed="false">
      <c r="A105" s="88"/>
      <c r="B105" s="89" t="s">
        <v>297</v>
      </c>
      <c r="C105" s="139" t="n">
        <v>-1.41315154097428</v>
      </c>
      <c r="D105" s="139" t="n">
        <v>-0.78531867405141</v>
      </c>
      <c r="E105" s="139" t="n">
        <v>-4.81988838153221</v>
      </c>
      <c r="F105" s="139" t="n">
        <v>-1.04503974094789</v>
      </c>
      <c r="G105" s="139" t="n">
        <v>-0.731382978723403</v>
      </c>
      <c r="H105" s="139" t="n">
        <v>-1.74917491749176</v>
      </c>
      <c r="I105" s="129" t="n">
        <v>-0.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07325506014548</v>
      </c>
      <c r="D106" s="139" t="n">
        <v>0.974837527078833</v>
      </c>
      <c r="E106" s="139" t="n">
        <v>1.86567164179104</v>
      </c>
      <c r="F106" s="139" t="n">
        <v>2.38732708612226</v>
      </c>
      <c r="G106" s="139" t="n">
        <v>1.81800784613912</v>
      </c>
      <c r="H106" s="139" t="n">
        <v>3.12395028552234</v>
      </c>
      <c r="I106" s="129" t="n">
        <v>-2.02</v>
      </c>
    </row>
    <row r="107" customFormat="false" ht="11.1" hidden="true" customHeight="true" outlineLevel="0" collapsed="false">
      <c r="A107" s="88"/>
      <c r="B107" s="89" t="s">
        <v>295</v>
      </c>
      <c r="C107" s="139" t="n">
        <v>3.00028506271379</v>
      </c>
      <c r="D107" s="139" t="n">
        <v>2.21140358115358</v>
      </c>
      <c r="E107" s="139" t="n">
        <v>9.20983778126636</v>
      </c>
      <c r="F107" s="139" t="n">
        <v>2.68032251035086</v>
      </c>
      <c r="G107" s="139" t="n">
        <v>1.92651066629077</v>
      </c>
      <c r="H107" s="139" t="n">
        <v>5.37459283387622</v>
      </c>
      <c r="I107" s="129" t="n">
        <v>0.8</v>
      </c>
    </row>
    <row r="108" customFormat="false" ht="11.1" hidden="true" customHeight="true" outlineLevel="0" collapsed="false">
      <c r="A108" s="88"/>
      <c r="B108" s="89" t="s">
        <v>296</v>
      </c>
      <c r="C108" s="139" t="n">
        <v>4.1652252127586</v>
      </c>
      <c r="D108" s="139" t="n">
        <v>3.97190603051585</v>
      </c>
      <c r="E108" s="139" t="n">
        <v>0.910397700047909</v>
      </c>
      <c r="F108" s="139" t="n">
        <v>2.75183927560836</v>
      </c>
      <c r="G108" s="139" t="n">
        <v>2.4248570901715</v>
      </c>
      <c r="H108" s="139" t="n">
        <v>2.28748068006183</v>
      </c>
      <c r="I108" s="129" t="n">
        <v>2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98904018598472</v>
      </c>
      <c r="D109" s="139" t="n">
        <v>3.89781815358336</v>
      </c>
      <c r="E109" s="139" t="n">
        <v>2.13675213675215</v>
      </c>
      <c r="F109" s="139" t="n">
        <v>3.69018932874357</v>
      </c>
      <c r="G109" s="139" t="n">
        <v>4.97794580970385</v>
      </c>
      <c r="H109" s="139" t="n">
        <v>4.35176790571168</v>
      </c>
      <c r="I109" s="129" t="n">
        <v>-0.5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4.53402128345695</v>
      </c>
      <c r="D110" s="139" t="n">
        <v>4.70069501532022</v>
      </c>
      <c r="E110" s="139" t="n">
        <v>4.50953045095304</v>
      </c>
      <c r="F110" s="139" t="n">
        <v>4.13651151981939</v>
      </c>
      <c r="G110" s="139" t="n">
        <v>4.39032755959525</v>
      </c>
      <c r="H110" s="139" t="n">
        <v>2.98291340863017</v>
      </c>
      <c r="I110" s="129" t="n">
        <v>0.58</v>
      </c>
    </row>
    <row r="111" customFormat="false" ht="11.1" hidden="true" customHeight="true" outlineLevel="0" collapsed="false">
      <c r="A111" s="88"/>
      <c r="B111" s="89" t="s">
        <v>295</v>
      </c>
      <c r="C111" s="139" t="n">
        <v>3.47976307996049</v>
      </c>
      <c r="D111" s="139" t="n">
        <v>4.40399714489652</v>
      </c>
      <c r="E111" s="139" t="n">
        <v>-1.33451957295374</v>
      </c>
      <c r="F111" s="139" t="n">
        <v>4.94771741902575</v>
      </c>
      <c r="G111" s="139" t="n">
        <v>5.01889272219485</v>
      </c>
      <c r="H111" s="139" t="n">
        <v>0.95613048368952</v>
      </c>
      <c r="I111" s="129" t="n">
        <v>-2.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90531838778918</v>
      </c>
      <c r="D112" s="139" t="n">
        <v>2.21508169822928</v>
      </c>
      <c r="E112" s="139" t="n">
        <v>3.96753832281334</v>
      </c>
      <c r="F112" s="139" t="n">
        <v>4.86634264884569</v>
      </c>
      <c r="G112" s="139" t="n">
        <v>4.45052796245599</v>
      </c>
      <c r="H112" s="139" t="n">
        <v>3.50974930362116</v>
      </c>
      <c r="I112" s="129" t="n">
        <v>-2.1</v>
      </c>
    </row>
    <row r="113" customFormat="false" ht="11.1" hidden="true" customHeight="true" outlineLevel="0" collapsed="false">
      <c r="A113" s="88"/>
      <c r="B113" s="89" t="s">
        <v>297</v>
      </c>
      <c r="C113" s="139" t="n">
        <v>4.40121650312733</v>
      </c>
      <c r="D113" s="139" t="n">
        <v>6.60825362851982</v>
      </c>
      <c r="E113" s="139" t="n">
        <v>2.55854293148307</v>
      </c>
      <c r="F113" s="139" t="n">
        <v>4.20601355657261</v>
      </c>
      <c r="G113" s="139" t="n">
        <v>10.4987269731916</v>
      </c>
      <c r="H113" s="139" t="n">
        <v>3.12163616792252</v>
      </c>
      <c r="I113" s="129" t="n">
        <v>1.0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33010882708587</v>
      </c>
      <c r="D114" s="139" t="n">
        <v>1.0477445260054</v>
      </c>
      <c r="E114" s="139" t="n">
        <v>1.47991543340382</v>
      </c>
      <c r="F114" s="139" t="n">
        <v>0.0389169956079343</v>
      </c>
      <c r="G114" s="139" t="n">
        <v>-6.82434264028191</v>
      </c>
      <c r="H114" s="139" t="n">
        <v>2.03549060542798</v>
      </c>
      <c r="I114" s="129" t="n">
        <v>4.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79691907138096</v>
      </c>
      <c r="D115" s="139" t="n">
        <v>-0.0745063951322607</v>
      </c>
      <c r="E115" s="139" t="n">
        <v>-0.0416666666666714</v>
      </c>
      <c r="F115" s="139" t="n">
        <v>-2.41747249083028</v>
      </c>
      <c r="G115" s="139" t="n">
        <v>-1.30918612262711</v>
      </c>
      <c r="H115" s="139" t="n">
        <v>0.51150895140664</v>
      </c>
      <c r="I115" s="129" t="n">
        <v>4.4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965135823889824</v>
      </c>
      <c r="D116" s="139" t="n">
        <v>-1.72113831241457</v>
      </c>
      <c r="E116" s="139" t="n">
        <v>-3.66819508128387</v>
      </c>
      <c r="F116" s="139" t="n">
        <v>-2.92157867760122</v>
      </c>
      <c r="G116" s="139" t="n">
        <v>-2.30672857248139</v>
      </c>
      <c r="H116" s="139" t="n">
        <v>0.483460559796441</v>
      </c>
      <c r="I116" s="129" t="n">
        <v>-3.3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427046263345204</v>
      </c>
      <c r="D117" s="139" t="n">
        <v>-0.512107226401952</v>
      </c>
      <c r="E117" s="139" t="n">
        <v>16.2267416702726</v>
      </c>
      <c r="F117" s="139" t="n">
        <v>-3.71934764754195</v>
      </c>
      <c r="G117" s="139" t="n">
        <v>-4.18678334339167</v>
      </c>
      <c r="H117" s="139" t="n">
        <v>-1.34211192707015</v>
      </c>
      <c r="I117" s="129" t="n">
        <v>13.8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39017608897125</v>
      </c>
      <c r="D118" s="139" t="n">
        <v>1.20742247076765</v>
      </c>
      <c r="E118" s="139" t="n">
        <v>0.483991064780341</v>
      </c>
      <c r="F118" s="139" t="n">
        <v>-0.658055081647575</v>
      </c>
      <c r="G118" s="139" t="n">
        <v>-1.22037634831904</v>
      </c>
      <c r="H118" s="139" t="n">
        <v>-1.84804928131416</v>
      </c>
      <c r="I118" s="129" t="n">
        <v>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2.85514571459298</v>
      </c>
      <c r="D119" s="139" t="n">
        <v>2.1537109129725</v>
      </c>
      <c r="E119" s="139" t="n">
        <v>6.22452760281587</v>
      </c>
      <c r="F119" s="139" t="n">
        <v>1.92590775269875</v>
      </c>
      <c r="G119" s="139" t="n">
        <v>1.41877889367127</v>
      </c>
      <c r="H119" s="139" t="n">
        <v>0.889121338912119</v>
      </c>
      <c r="I119" s="129" t="n">
        <v>1.9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56829944063988</v>
      </c>
      <c r="D120" s="139" t="n">
        <v>1.50593152621551</v>
      </c>
      <c r="E120" s="139" t="n">
        <v>-0.244157656086514</v>
      </c>
      <c r="F120" s="139" t="n">
        <v>1.72704296545913</v>
      </c>
      <c r="G120" s="139" t="n">
        <v>2.2634391700723</v>
      </c>
      <c r="H120" s="139" t="n">
        <v>-0.907205806117162</v>
      </c>
      <c r="I120" s="129" t="n">
        <v>-0.21000000000000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47053373822652</v>
      </c>
      <c r="D121" s="139" t="n">
        <v>0.684267893908213</v>
      </c>
      <c r="E121" s="139" t="n">
        <v>-0.31468531468532</v>
      </c>
      <c r="F121" s="139" t="n">
        <v>0.952380952380949</v>
      </c>
      <c r="G121" s="139" t="n">
        <v>2.53612050414999</v>
      </c>
      <c r="H121" s="139" t="n">
        <v>-0.706251634841735</v>
      </c>
      <c r="I121" s="129" t="n">
        <v>-0.6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713662268316483</v>
      </c>
      <c r="D122" s="139" t="n">
        <v>-0.36687315811632</v>
      </c>
      <c r="E122" s="139" t="n">
        <v>-2.91125920729569</v>
      </c>
      <c r="F122" s="139" t="n">
        <v>1.53521621938357</v>
      </c>
      <c r="G122" s="139" t="n">
        <v>1.10178384050369</v>
      </c>
      <c r="H122" s="139" t="n">
        <v>1.18545837723917</v>
      </c>
      <c r="I122" s="129" t="n">
        <v>-3.87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1.72716930396112</v>
      </c>
      <c r="D123" s="139" t="n">
        <v>-1.44875045273452</v>
      </c>
      <c r="E123" s="139" t="n">
        <v>-4.04624277456648</v>
      </c>
      <c r="F123" s="139" t="n">
        <v>-1.1253462603878</v>
      </c>
      <c r="G123" s="139" t="n">
        <v>-1.00081547927941</v>
      </c>
      <c r="H123" s="139" t="n">
        <v>-1.2236396771674</v>
      </c>
      <c r="I123" s="129" t="n">
        <v>-1.72</v>
      </c>
    </row>
    <row r="124" customFormat="false" ht="11.1" hidden="false" customHeight="true" outlineLevel="0" collapsed="false">
      <c r="A124" s="88"/>
      <c r="B124" s="89" t="s">
        <v>296</v>
      </c>
      <c r="C124" s="139" t="n">
        <v>2.77310039991581</v>
      </c>
      <c r="D124" s="139" t="n">
        <v>3.01359794193313</v>
      </c>
      <c r="E124" s="139" t="n">
        <v>1.39307228915663</v>
      </c>
      <c r="F124" s="139" t="n">
        <v>-0.291834471487775</v>
      </c>
      <c r="G124" s="139" t="n">
        <v>-0.980979481803203</v>
      </c>
      <c r="H124" s="139" t="n">
        <v>1.39694254085398</v>
      </c>
      <c r="I124" s="129" t="n">
        <v>4.6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1.73570221698837</v>
      </c>
      <c r="D125" s="139" t="n">
        <v>1.71839695564276</v>
      </c>
      <c r="E125" s="139" t="n">
        <v>1.74526550315632</v>
      </c>
      <c r="F125" s="139" t="n">
        <v>1.67417900837089</v>
      </c>
      <c r="G125" s="139" t="n">
        <v>2.20071088255311</v>
      </c>
      <c r="H125" s="139" t="n">
        <v>-0.181959968806865</v>
      </c>
      <c r="I125" s="129" t="n">
        <v>1.4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01459486663312</v>
      </c>
      <c r="D126" s="139" t="n">
        <v>3.45472613550008</v>
      </c>
      <c r="E126" s="139" t="n">
        <v>0.291970802919721</v>
      </c>
      <c r="F126" s="139" t="n">
        <v>1.40480165812656</v>
      </c>
      <c r="G126" s="139" t="n">
        <v>1.90913127127423</v>
      </c>
      <c r="H126" s="139" t="n">
        <v>0.494791666666686</v>
      </c>
      <c r="I126" s="129" t="n">
        <v>3.5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2.97523083687527</v>
      </c>
      <c r="D127" s="139" t="n">
        <v>3.14724827664143</v>
      </c>
      <c r="E127" s="139" t="n">
        <v>2.72925764192141</v>
      </c>
      <c r="F127" s="139" t="n">
        <v>2.96371997956055</v>
      </c>
      <c r="G127" s="139" t="n">
        <v>3.08597153645076</v>
      </c>
      <c r="H127" s="139" t="n">
        <v>1.37341280124383</v>
      </c>
      <c r="I127" s="129" t="n">
        <v>0.82999999999999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42328494164531</v>
      </c>
      <c r="D128" s="139" t="n">
        <v>0.0328677074774078</v>
      </c>
      <c r="E128" s="139" t="n">
        <v>-0.956429330499461</v>
      </c>
      <c r="F128" s="139" t="n">
        <v>1.75902950096499</v>
      </c>
      <c r="G128" s="139" t="n">
        <v>2.78227794604493</v>
      </c>
      <c r="H128" s="139" t="n">
        <v>-0.792433537832295</v>
      </c>
      <c r="I128" s="129" t="n">
        <v>-3.3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5678449258837</v>
      </c>
      <c r="D129" s="139" t="n">
        <v>2.16855593888614</v>
      </c>
      <c r="E129" s="139" t="n">
        <v>-2.39628040057225</v>
      </c>
      <c r="F129" s="139" t="n">
        <v>1.75029803836568</v>
      </c>
      <c r="G129" s="139" t="n">
        <v>1.18558114035091</v>
      </c>
      <c r="H129" s="139" t="n">
        <v>1.08219531048697</v>
      </c>
      <c r="I129" s="129" t="n">
        <v>-0.45000000000000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41266722799141</v>
      </c>
      <c r="D130" s="139" t="n">
        <v>1.00230476496756</v>
      </c>
      <c r="E130" s="139" t="n">
        <v>3.88420666910957</v>
      </c>
      <c r="F130" s="139" t="n">
        <v>0.66570804707888</v>
      </c>
      <c r="G130" s="139" t="n">
        <v>1.07009820521502</v>
      </c>
      <c r="H130" s="139" t="n">
        <v>-0.943155748151909</v>
      </c>
      <c r="I130" s="129" t="n">
        <v>1.5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2.10332103321034</v>
      </c>
      <c r="D131" s="139" t="n">
        <v>2.35618764593504</v>
      </c>
      <c r="E131" s="139" t="n">
        <v>0.352733686067012</v>
      </c>
      <c r="F131" s="139" t="n">
        <v>2.36482911861178</v>
      </c>
      <c r="G131" s="139" t="n">
        <v>2.80104536621325</v>
      </c>
      <c r="H131" s="139" t="n">
        <v>-0.180133813690176</v>
      </c>
      <c r="I131" s="129" t="n">
        <v>0.30000000000000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2.9138055655945</v>
      </c>
      <c r="D132" s="139" t="n">
        <v>3.12629614267938</v>
      </c>
      <c r="E132" s="139" t="n">
        <v>1.72231985940248</v>
      </c>
      <c r="F132" s="139" t="n">
        <v>4.02087963202233</v>
      </c>
      <c r="G132" s="139" t="n">
        <v>3.95019881363665</v>
      </c>
      <c r="H132" s="139" t="n">
        <v>10.2088167053364</v>
      </c>
      <c r="I132" s="129" t="n">
        <v>-0.96000000000000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2.40112374347044</v>
      </c>
      <c r="D133" s="139" t="n">
        <v>2.34276808606909</v>
      </c>
      <c r="E133" s="139" t="n">
        <v>3.90463026952315</v>
      </c>
      <c r="F133" s="139" t="n">
        <v>2.21096040145079</v>
      </c>
      <c r="G133" s="139" t="n">
        <v>3.48654919420581</v>
      </c>
      <c r="H133" s="139" t="n">
        <v>-5.98830409356725</v>
      </c>
      <c r="I133" s="129" t="n">
        <v>0.380000000000003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2:I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3" t="s">
        <v>532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</row>
    <row r="6" customFormat="false" ht="12" hidden="false" customHeight="true" outlineLevel="0" collapsed="false">
      <c r="A6" s="149" t="s">
        <v>281</v>
      </c>
      <c r="B6" s="149"/>
      <c r="C6" s="146" t="s">
        <v>277</v>
      </c>
      <c r="D6" s="146"/>
      <c r="E6" s="146"/>
      <c r="F6" s="146" t="s">
        <v>278</v>
      </c>
      <c r="G6" s="146"/>
      <c r="H6" s="146"/>
    </row>
    <row r="7" customFormat="false" ht="24" hidden="false" customHeight="true" outlineLevel="0" collapsed="false">
      <c r="A7" s="149"/>
      <c r="B7" s="149"/>
      <c r="C7" s="193" t="s">
        <v>380</v>
      </c>
      <c r="D7" s="193" t="s">
        <v>488</v>
      </c>
      <c r="E7" s="193" t="s">
        <v>489</v>
      </c>
      <c r="F7" s="193" t="s">
        <v>380</v>
      </c>
      <c r="G7" s="193" t="s">
        <v>488</v>
      </c>
      <c r="H7" s="193" t="s">
        <v>489</v>
      </c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204" t="n">
        <v>6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61.6</v>
      </c>
      <c r="D12" s="129" t="n">
        <v>62.31</v>
      </c>
      <c r="E12" s="129" t="n">
        <v>57.69</v>
      </c>
      <c r="F12" s="129" t="n">
        <v>60.74</v>
      </c>
      <c r="G12" s="129" t="n">
        <v>62.16</v>
      </c>
      <c r="H12" s="129" t="n">
        <v>55.61</v>
      </c>
    </row>
    <row r="13" customFormat="false" ht="11.1" hidden="true" customHeight="true" outlineLevel="0" collapsed="false">
      <c r="A13" s="88"/>
      <c r="B13" s="89" t="s">
        <v>295</v>
      </c>
      <c r="C13" s="129" t="n">
        <v>59.04</v>
      </c>
      <c r="D13" s="129" t="n">
        <v>58.91</v>
      </c>
      <c r="E13" s="129" t="n">
        <v>60.67</v>
      </c>
      <c r="F13" s="129" t="n">
        <v>60.3</v>
      </c>
      <c r="G13" s="129" t="n">
        <v>61.43</v>
      </c>
      <c r="H13" s="129" t="n">
        <v>56.47</v>
      </c>
    </row>
    <row r="14" customFormat="false" ht="11.1" hidden="true" customHeight="true" outlineLevel="0" collapsed="false">
      <c r="A14" s="88"/>
      <c r="B14" s="89" t="s">
        <v>296</v>
      </c>
      <c r="C14" s="129" t="n">
        <v>59.86</v>
      </c>
      <c r="D14" s="129" t="n">
        <v>60.09</v>
      </c>
      <c r="E14" s="129" t="n">
        <v>59.21</v>
      </c>
      <c r="F14" s="129" t="n">
        <v>60.91</v>
      </c>
      <c r="G14" s="129" t="n">
        <v>61.68</v>
      </c>
      <c r="H14" s="129" t="n">
        <v>58.7</v>
      </c>
    </row>
    <row r="15" customFormat="false" ht="11.1" hidden="true" customHeight="true" outlineLevel="0" collapsed="false">
      <c r="A15" s="88"/>
      <c r="B15" s="89" t="s">
        <v>297</v>
      </c>
      <c r="C15" s="129" t="n">
        <v>60.3</v>
      </c>
      <c r="D15" s="129" t="n">
        <v>60.54</v>
      </c>
      <c r="E15" s="129" t="n">
        <v>59.26</v>
      </c>
      <c r="F15" s="129" t="n">
        <v>60.69</v>
      </c>
      <c r="G15" s="129" t="n">
        <v>61.04</v>
      </c>
      <c r="H15" s="129" t="n">
        <v>60.4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60.47</v>
      </c>
      <c r="D16" s="129" t="n">
        <v>61.07</v>
      </c>
      <c r="E16" s="129" t="n">
        <v>57.29</v>
      </c>
      <c r="F16" s="129" t="n">
        <v>61.52</v>
      </c>
      <c r="G16" s="129" t="n">
        <v>61.67</v>
      </c>
      <c r="H16" s="129" t="n">
        <v>61.12</v>
      </c>
    </row>
    <row r="17" customFormat="false" ht="11.1" hidden="true" customHeight="true" outlineLevel="0" collapsed="false">
      <c r="A17" s="88"/>
      <c r="B17" s="89" t="s">
        <v>295</v>
      </c>
      <c r="C17" s="129" t="n">
        <v>60.42</v>
      </c>
      <c r="D17" s="129" t="n">
        <v>60.83</v>
      </c>
      <c r="E17" s="129" t="n">
        <v>57.95</v>
      </c>
      <c r="F17" s="129" t="n">
        <v>62.16</v>
      </c>
      <c r="G17" s="129" t="n">
        <v>62.25</v>
      </c>
      <c r="H17" s="129" t="n">
        <v>61.53</v>
      </c>
    </row>
    <row r="18" customFormat="false" ht="11.1" hidden="true" customHeight="true" outlineLevel="0" collapsed="false">
      <c r="A18" s="88"/>
      <c r="B18" s="89" t="s">
        <v>296</v>
      </c>
      <c r="C18" s="129" t="n">
        <v>59.39</v>
      </c>
      <c r="D18" s="129" t="n">
        <v>59.58</v>
      </c>
      <c r="E18" s="129" t="n">
        <v>57.96</v>
      </c>
      <c r="F18" s="129" t="n">
        <v>61.68</v>
      </c>
      <c r="G18" s="129" t="n">
        <v>61.97</v>
      </c>
      <c r="H18" s="129" t="n">
        <v>60.84</v>
      </c>
    </row>
    <row r="19" customFormat="false" ht="11.1" hidden="true" customHeight="true" outlineLevel="0" collapsed="false">
      <c r="A19" s="88"/>
      <c r="B19" s="89" t="s">
        <v>297</v>
      </c>
      <c r="C19" s="129" t="n">
        <v>57.82</v>
      </c>
      <c r="D19" s="129" t="n">
        <v>57.98</v>
      </c>
      <c r="E19" s="129" t="n">
        <v>56.87</v>
      </c>
      <c r="F19" s="129" t="n">
        <v>61.93</v>
      </c>
      <c r="G19" s="129" t="n">
        <v>62.01</v>
      </c>
      <c r="H19" s="129" t="n">
        <v>61.9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56.61</v>
      </c>
      <c r="D20" s="129" t="n">
        <v>56.52</v>
      </c>
      <c r="E20" s="129" t="n">
        <v>57.1</v>
      </c>
      <c r="F20" s="129" t="n">
        <v>59.94</v>
      </c>
      <c r="G20" s="129" t="n">
        <v>59.38</v>
      </c>
      <c r="H20" s="129" t="n">
        <v>62.44</v>
      </c>
    </row>
    <row r="21" customFormat="false" ht="11.1" hidden="true" customHeight="true" outlineLevel="0" collapsed="false">
      <c r="A21" s="88"/>
      <c r="B21" s="89" t="s">
        <v>295</v>
      </c>
      <c r="C21" s="129" t="n">
        <v>55.47</v>
      </c>
      <c r="D21" s="129" t="n">
        <v>55.37</v>
      </c>
      <c r="E21" s="129" t="n">
        <v>56.21</v>
      </c>
      <c r="F21" s="129" t="n">
        <v>58.84</v>
      </c>
      <c r="G21" s="129" t="n">
        <v>57.97</v>
      </c>
      <c r="H21" s="129" t="n">
        <v>62.86</v>
      </c>
    </row>
    <row r="22" customFormat="false" ht="11.1" hidden="true" customHeight="true" outlineLevel="0" collapsed="false">
      <c r="A22" s="88"/>
      <c r="B22" s="89" t="s">
        <v>296</v>
      </c>
      <c r="C22" s="129" t="n">
        <v>56.24</v>
      </c>
      <c r="D22" s="129" t="n">
        <v>56.14</v>
      </c>
      <c r="E22" s="129" t="n">
        <v>57.08</v>
      </c>
      <c r="F22" s="129" t="n">
        <v>58.87</v>
      </c>
      <c r="G22" s="129" t="n">
        <v>57.53</v>
      </c>
      <c r="H22" s="129" t="n">
        <v>63.28</v>
      </c>
    </row>
    <row r="23" customFormat="false" ht="11.1" hidden="true" customHeight="true" outlineLevel="0" collapsed="false">
      <c r="A23" s="88"/>
      <c r="B23" s="89" t="s">
        <v>297</v>
      </c>
      <c r="C23" s="129" t="n">
        <v>57.5</v>
      </c>
      <c r="D23" s="129" t="n">
        <v>57.52</v>
      </c>
      <c r="E23" s="129" t="n">
        <v>57.46</v>
      </c>
      <c r="F23" s="129" t="n">
        <v>59.25</v>
      </c>
      <c r="G23" s="129" t="n">
        <v>57.88</v>
      </c>
      <c r="H23" s="129" t="n">
        <v>64.1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58.81</v>
      </c>
      <c r="D24" s="129" t="n">
        <v>58.94</v>
      </c>
      <c r="E24" s="129" t="n">
        <v>57.96</v>
      </c>
      <c r="F24" s="129" t="n">
        <v>61.72</v>
      </c>
      <c r="G24" s="129" t="n">
        <v>60.74</v>
      </c>
      <c r="H24" s="129" t="n">
        <v>65.31</v>
      </c>
    </row>
    <row r="25" customFormat="false" ht="11.1" hidden="true" customHeight="true" outlineLevel="0" collapsed="false">
      <c r="A25" s="88"/>
      <c r="B25" s="89" t="s">
        <v>295</v>
      </c>
      <c r="C25" s="129" t="n">
        <v>61.34</v>
      </c>
      <c r="D25" s="129" t="n">
        <v>61.83</v>
      </c>
      <c r="E25" s="129" t="n">
        <v>58.08</v>
      </c>
      <c r="F25" s="129" t="n">
        <v>63.25</v>
      </c>
      <c r="G25" s="129" t="n">
        <v>62.1</v>
      </c>
      <c r="H25" s="129" t="n">
        <v>66.98</v>
      </c>
    </row>
    <row r="26" customFormat="false" ht="11.1" hidden="true" customHeight="true" outlineLevel="0" collapsed="false">
      <c r="A26" s="88"/>
      <c r="B26" s="89" t="s">
        <v>296</v>
      </c>
      <c r="C26" s="129" t="n">
        <v>61.05</v>
      </c>
      <c r="D26" s="129" t="n">
        <v>61.57</v>
      </c>
      <c r="E26" s="129" t="n">
        <v>57.62</v>
      </c>
      <c r="F26" s="129" t="n">
        <v>64.49</v>
      </c>
      <c r="G26" s="129" t="n">
        <v>63.56</v>
      </c>
      <c r="H26" s="129" t="n">
        <v>68.21</v>
      </c>
    </row>
    <row r="27" customFormat="false" ht="11.1" hidden="true" customHeight="true" outlineLevel="0" collapsed="false">
      <c r="A27" s="88"/>
      <c r="B27" s="89" t="s">
        <v>297</v>
      </c>
      <c r="C27" s="129" t="n">
        <v>62.19</v>
      </c>
      <c r="D27" s="129" t="n">
        <v>62.82</v>
      </c>
      <c r="E27" s="129" t="n">
        <v>58.22</v>
      </c>
      <c r="F27" s="129" t="n">
        <v>65.98</v>
      </c>
      <c r="G27" s="129" t="n">
        <v>65.16</v>
      </c>
      <c r="H27" s="129" t="n">
        <v>68.3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63.49</v>
      </c>
      <c r="D28" s="129" t="n">
        <v>64.11</v>
      </c>
      <c r="E28" s="129" t="n">
        <v>59.45</v>
      </c>
      <c r="F28" s="129" t="n">
        <v>66.96</v>
      </c>
      <c r="G28" s="129" t="n">
        <v>66</v>
      </c>
      <c r="H28" s="129" t="n">
        <v>70.26</v>
      </c>
    </row>
    <row r="29" customFormat="false" ht="11.1" hidden="true" customHeight="true" outlineLevel="0" collapsed="false">
      <c r="A29" s="88"/>
      <c r="B29" s="89" t="s">
        <v>295</v>
      </c>
      <c r="C29" s="129" t="n">
        <v>64.14</v>
      </c>
      <c r="D29" s="129" t="n">
        <v>64.64</v>
      </c>
      <c r="E29" s="129" t="n">
        <v>60.59</v>
      </c>
      <c r="F29" s="129" t="n">
        <v>67.9</v>
      </c>
      <c r="G29" s="129" t="n">
        <v>66.77</v>
      </c>
      <c r="H29" s="129" t="n">
        <v>71.57</v>
      </c>
    </row>
    <row r="30" customFormat="false" ht="11.1" hidden="true" customHeight="true" outlineLevel="0" collapsed="false">
      <c r="A30" s="88"/>
      <c r="B30" s="89" t="s">
        <v>296</v>
      </c>
      <c r="C30" s="129" t="n">
        <v>65.55</v>
      </c>
      <c r="D30" s="129" t="n">
        <v>65.76</v>
      </c>
      <c r="E30" s="129" t="n">
        <v>63.98</v>
      </c>
      <c r="F30" s="129" t="n">
        <v>68.42</v>
      </c>
      <c r="G30" s="129" t="n">
        <v>66.9</v>
      </c>
      <c r="H30" s="129" t="n">
        <v>73.23</v>
      </c>
    </row>
    <row r="31" customFormat="false" ht="11.1" hidden="true" customHeight="true" outlineLevel="0" collapsed="false">
      <c r="A31" s="88"/>
      <c r="B31" s="89" t="s">
        <v>297</v>
      </c>
      <c r="C31" s="129" t="n">
        <v>65.77</v>
      </c>
      <c r="D31" s="129" t="n">
        <v>65.76</v>
      </c>
      <c r="E31" s="129" t="n">
        <v>65.02</v>
      </c>
      <c r="F31" s="129" t="n">
        <v>67.4</v>
      </c>
      <c r="G31" s="129" t="n">
        <v>65.76</v>
      </c>
      <c r="H31" s="129" t="n">
        <v>72.6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67.16</v>
      </c>
      <c r="D32" s="129" t="n">
        <v>66.83</v>
      </c>
      <c r="E32" s="129" t="n">
        <v>68.7</v>
      </c>
      <c r="F32" s="129" t="n">
        <v>68.38</v>
      </c>
      <c r="G32" s="129" t="n">
        <v>66.51</v>
      </c>
      <c r="H32" s="129" t="n">
        <v>74.55</v>
      </c>
    </row>
    <row r="33" customFormat="false" ht="11.1" hidden="true" customHeight="true" outlineLevel="0" collapsed="false">
      <c r="A33" s="88"/>
      <c r="B33" s="89" t="s">
        <v>295</v>
      </c>
      <c r="C33" s="129" t="n">
        <v>67.83</v>
      </c>
      <c r="D33" s="129" t="n">
        <v>67.97</v>
      </c>
      <c r="E33" s="129" t="n">
        <v>67.3</v>
      </c>
      <c r="F33" s="129" t="n">
        <v>69.17</v>
      </c>
      <c r="G33" s="129" t="n">
        <v>67.46</v>
      </c>
      <c r="H33" s="129" t="n">
        <v>75.74</v>
      </c>
    </row>
    <row r="34" customFormat="false" ht="11.1" hidden="true" customHeight="true" outlineLevel="0" collapsed="false">
      <c r="A34" s="88"/>
      <c r="B34" s="89" t="s">
        <v>296</v>
      </c>
      <c r="C34" s="129" t="n">
        <v>69.36</v>
      </c>
      <c r="D34" s="129" t="n">
        <v>69.59</v>
      </c>
      <c r="E34" s="129" t="n">
        <v>68.38</v>
      </c>
      <c r="F34" s="129" t="n">
        <v>70.73</v>
      </c>
      <c r="G34" s="129" t="n">
        <v>69.04</v>
      </c>
      <c r="H34" s="129" t="n">
        <v>77.88</v>
      </c>
    </row>
    <row r="35" customFormat="false" ht="11.1" hidden="true" customHeight="true" outlineLevel="0" collapsed="false">
      <c r="A35" s="88"/>
      <c r="B35" s="89" t="s">
        <v>297</v>
      </c>
      <c r="C35" s="129" t="n">
        <v>71.59</v>
      </c>
      <c r="D35" s="129" t="n">
        <v>71.89</v>
      </c>
      <c r="E35" s="129" t="n">
        <v>70.4</v>
      </c>
      <c r="F35" s="129" t="n">
        <v>73.5</v>
      </c>
      <c r="G35" s="129" t="n">
        <v>72.22</v>
      </c>
      <c r="H35" s="129" t="n">
        <v>79.7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73.22</v>
      </c>
      <c r="D36" s="129" t="n">
        <v>73.4</v>
      </c>
      <c r="E36" s="129" t="n">
        <v>72.88</v>
      </c>
      <c r="F36" s="129" t="n">
        <v>74.15</v>
      </c>
      <c r="G36" s="129" t="n">
        <v>72.62</v>
      </c>
      <c r="H36" s="129" t="n">
        <v>80.6</v>
      </c>
    </row>
    <row r="37" customFormat="false" ht="11.1" hidden="true" customHeight="true" outlineLevel="0" collapsed="false">
      <c r="A37" s="88"/>
      <c r="B37" s="89" t="s">
        <v>295</v>
      </c>
      <c r="C37" s="129" t="n">
        <v>76.06</v>
      </c>
      <c r="D37" s="129" t="n">
        <v>75.47</v>
      </c>
      <c r="E37" s="129" t="n">
        <v>79.61</v>
      </c>
      <c r="F37" s="129" t="n">
        <v>76.35</v>
      </c>
      <c r="G37" s="129" t="n">
        <v>75.08</v>
      </c>
      <c r="H37" s="129" t="n">
        <v>81.57</v>
      </c>
    </row>
    <row r="38" customFormat="false" ht="11.1" hidden="true" customHeight="true" outlineLevel="0" collapsed="false">
      <c r="A38" s="88"/>
      <c r="B38" s="89" t="s">
        <v>296</v>
      </c>
      <c r="C38" s="129" t="n">
        <v>79.21</v>
      </c>
      <c r="D38" s="129" t="n">
        <v>78.98</v>
      </c>
      <c r="E38" s="129" t="n">
        <v>80.08</v>
      </c>
      <c r="F38" s="129" t="n">
        <v>78.31</v>
      </c>
      <c r="G38" s="129" t="n">
        <v>77.45</v>
      </c>
      <c r="H38" s="129" t="n">
        <v>81.45</v>
      </c>
    </row>
    <row r="39" customFormat="false" ht="11.1" hidden="true" customHeight="true" outlineLevel="0" collapsed="false">
      <c r="A39" s="88"/>
      <c r="B39" s="89" t="s">
        <v>297</v>
      </c>
      <c r="C39" s="129" t="n">
        <v>81.99</v>
      </c>
      <c r="D39" s="129" t="n">
        <v>81.39</v>
      </c>
      <c r="E39" s="129" t="n">
        <v>85.46</v>
      </c>
      <c r="F39" s="129" t="n">
        <v>80.53</v>
      </c>
      <c r="G39" s="129" t="n">
        <v>79.38</v>
      </c>
      <c r="H39" s="129" t="n">
        <v>84.3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3.18</v>
      </c>
      <c r="D40" s="129" t="n">
        <v>82.97</v>
      </c>
      <c r="E40" s="129" t="n">
        <v>84.31</v>
      </c>
      <c r="F40" s="129" t="n">
        <v>82.42</v>
      </c>
      <c r="G40" s="129" t="n">
        <v>82.21</v>
      </c>
      <c r="H40" s="129" t="n">
        <v>83.6</v>
      </c>
    </row>
    <row r="41" customFormat="false" ht="11.1" hidden="true" customHeight="true" outlineLevel="0" collapsed="false">
      <c r="A41" s="88"/>
      <c r="B41" s="89" t="s">
        <v>295</v>
      </c>
      <c r="C41" s="129" t="n">
        <v>84.1</v>
      </c>
      <c r="D41" s="129" t="n">
        <v>84.24</v>
      </c>
      <c r="E41" s="129" t="n">
        <v>83.02</v>
      </c>
      <c r="F41" s="129" t="n">
        <v>83.79</v>
      </c>
      <c r="G41" s="129" t="n">
        <v>83.51</v>
      </c>
      <c r="H41" s="129" t="n">
        <v>84.43</v>
      </c>
    </row>
    <row r="42" customFormat="false" ht="11.1" hidden="true" customHeight="true" outlineLevel="0" collapsed="false">
      <c r="A42" s="88"/>
      <c r="B42" s="89" t="s">
        <v>296</v>
      </c>
      <c r="C42" s="129" t="n">
        <v>83.14</v>
      </c>
      <c r="D42" s="129" t="n">
        <v>82.65</v>
      </c>
      <c r="E42" s="129" t="n">
        <v>85.96</v>
      </c>
      <c r="F42" s="129" t="n">
        <v>84.94</v>
      </c>
      <c r="G42" s="129" t="n">
        <v>84.94</v>
      </c>
      <c r="H42" s="129" t="n">
        <v>85.27</v>
      </c>
    </row>
    <row r="43" customFormat="false" ht="11.1" hidden="true" customHeight="true" outlineLevel="0" collapsed="false">
      <c r="A43" s="88"/>
      <c r="B43" s="89" t="s">
        <v>297</v>
      </c>
      <c r="C43" s="129" t="n">
        <v>82.57</v>
      </c>
      <c r="D43" s="129" t="n">
        <v>82.74</v>
      </c>
      <c r="E43" s="129" t="n">
        <v>81.25</v>
      </c>
      <c r="F43" s="129" t="n">
        <v>85.62</v>
      </c>
      <c r="G43" s="129" t="n">
        <v>86.24</v>
      </c>
      <c r="H43" s="129" t="n">
        <v>83.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83.68</v>
      </c>
      <c r="D44" s="129" t="n">
        <v>83.82</v>
      </c>
      <c r="E44" s="129" t="n">
        <v>82.2</v>
      </c>
      <c r="F44" s="129" t="n">
        <v>88.35</v>
      </c>
      <c r="G44" s="129" t="n">
        <v>88.76</v>
      </c>
      <c r="H44" s="129" t="n">
        <v>86.66</v>
      </c>
    </row>
    <row r="45" customFormat="false" ht="11.1" hidden="true" customHeight="true" outlineLevel="0" collapsed="false">
      <c r="A45" s="88"/>
      <c r="B45" s="89" t="s">
        <v>295</v>
      </c>
      <c r="C45" s="129" t="n">
        <v>86.22</v>
      </c>
      <c r="D45" s="129" t="n">
        <v>85.71</v>
      </c>
      <c r="E45" s="129" t="n">
        <v>89.34</v>
      </c>
      <c r="F45" s="129" t="n">
        <v>89.95</v>
      </c>
      <c r="G45" s="129" t="n">
        <v>89.89</v>
      </c>
      <c r="H45" s="129" t="n">
        <v>90.6</v>
      </c>
    </row>
    <row r="46" customFormat="false" ht="11.1" hidden="true" customHeight="true" outlineLevel="0" collapsed="false">
      <c r="A46" s="88"/>
      <c r="B46" s="89" t="s">
        <v>296</v>
      </c>
      <c r="C46" s="129" t="n">
        <v>89.56</v>
      </c>
      <c r="D46" s="129" t="n">
        <v>89.5</v>
      </c>
      <c r="E46" s="129" t="n">
        <v>90</v>
      </c>
      <c r="F46" s="129" t="n">
        <v>91.45</v>
      </c>
      <c r="G46" s="129" t="n">
        <v>91.07</v>
      </c>
      <c r="H46" s="129" t="n">
        <v>92.4</v>
      </c>
    </row>
    <row r="47" customFormat="false" ht="11.1" hidden="true" customHeight="true" outlineLevel="0" collapsed="false">
      <c r="A47" s="88"/>
      <c r="B47" s="89" t="s">
        <v>297</v>
      </c>
      <c r="C47" s="129" t="n">
        <v>91.76</v>
      </c>
      <c r="D47" s="129" t="n">
        <v>91.59</v>
      </c>
      <c r="E47" s="129" t="n">
        <v>93.06</v>
      </c>
      <c r="F47" s="129" t="n">
        <v>92.84</v>
      </c>
      <c r="G47" s="129" t="n">
        <v>91.92</v>
      </c>
      <c r="H47" s="129" t="n">
        <v>95.4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5.29</v>
      </c>
      <c r="D48" s="129" t="n">
        <v>94.91</v>
      </c>
      <c r="E48" s="129" t="n">
        <v>97.23</v>
      </c>
      <c r="F48" s="129" t="n">
        <v>94.42</v>
      </c>
      <c r="G48" s="129" t="n">
        <v>93.65</v>
      </c>
      <c r="H48" s="129" t="n">
        <v>97.28</v>
      </c>
    </row>
    <row r="49" customFormat="false" ht="11.1" hidden="true" customHeight="true" outlineLevel="0" collapsed="false">
      <c r="A49" s="88"/>
      <c r="B49" s="89" t="s">
        <v>295</v>
      </c>
      <c r="C49" s="129" t="n">
        <v>97.91</v>
      </c>
      <c r="D49" s="129" t="n">
        <v>98.07</v>
      </c>
      <c r="E49" s="129" t="n">
        <v>96.34</v>
      </c>
      <c r="F49" s="129" t="n">
        <v>97.64</v>
      </c>
      <c r="G49" s="129" t="n">
        <v>97.41</v>
      </c>
      <c r="H49" s="129" t="n">
        <v>97.88</v>
      </c>
    </row>
    <row r="50" customFormat="false" ht="11.1" hidden="true" customHeight="true" outlineLevel="0" collapsed="false">
      <c r="A50" s="88"/>
      <c r="B50" s="89" t="s">
        <v>296</v>
      </c>
      <c r="C50" s="129" t="n">
        <v>100.92</v>
      </c>
      <c r="D50" s="129" t="n">
        <v>100.93</v>
      </c>
      <c r="E50" s="129" t="n">
        <v>100.76</v>
      </c>
      <c r="F50" s="129" t="n">
        <v>100.44</v>
      </c>
      <c r="G50" s="129" t="n">
        <v>100.45</v>
      </c>
      <c r="H50" s="129" t="n">
        <v>100</v>
      </c>
    </row>
    <row r="51" customFormat="false" ht="11.1" hidden="true" customHeight="true" outlineLevel="0" collapsed="false">
      <c r="A51" s="88"/>
      <c r="B51" s="89" t="s">
        <v>297</v>
      </c>
      <c r="C51" s="129" t="n">
        <v>104.82</v>
      </c>
      <c r="D51" s="129" t="n">
        <v>105.13</v>
      </c>
      <c r="E51" s="129" t="n">
        <v>103.35</v>
      </c>
      <c r="F51" s="129" t="n">
        <v>103.58</v>
      </c>
      <c r="G51" s="129" t="n">
        <v>103.64</v>
      </c>
      <c r="H51" s="129" t="n">
        <v>102.7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6.15</v>
      </c>
      <c r="D52" s="129" t="n">
        <v>106.72</v>
      </c>
      <c r="E52" s="129" t="n">
        <v>103.5</v>
      </c>
      <c r="F52" s="129" t="n">
        <v>103.7</v>
      </c>
      <c r="G52" s="129" t="n">
        <v>103.31</v>
      </c>
      <c r="H52" s="129" t="n">
        <v>104.69</v>
      </c>
    </row>
    <row r="53" customFormat="false" ht="11.1" hidden="false" customHeight="true" outlineLevel="0" collapsed="false">
      <c r="A53" s="88"/>
      <c r="B53" s="89" t="s">
        <v>295</v>
      </c>
      <c r="C53" s="129" t="n">
        <v>106.32</v>
      </c>
      <c r="D53" s="129" t="n">
        <v>107.07</v>
      </c>
      <c r="E53" s="129" t="n">
        <v>101.85</v>
      </c>
      <c r="F53" s="129" t="n">
        <v>101.97</v>
      </c>
      <c r="G53" s="129" t="n">
        <v>101.34</v>
      </c>
      <c r="H53" s="129" t="n">
        <v>104.55</v>
      </c>
    </row>
    <row r="54" customFormat="false" ht="11.1" hidden="false" customHeight="true" outlineLevel="0" collapsed="false">
      <c r="A54" s="88"/>
      <c r="B54" s="89" t="s">
        <v>296</v>
      </c>
      <c r="C54" s="129" t="n">
        <v>106.16</v>
      </c>
      <c r="D54" s="129" t="n">
        <v>106.26</v>
      </c>
      <c r="E54" s="129" t="n">
        <v>102.61</v>
      </c>
      <c r="F54" s="129" t="n">
        <v>100.31</v>
      </c>
      <c r="G54" s="129" t="n">
        <v>98.96</v>
      </c>
      <c r="H54" s="129" t="n">
        <v>105.44</v>
      </c>
    </row>
    <row r="55" customFormat="false" ht="11.1" hidden="false" customHeight="true" outlineLevel="0" collapsed="false">
      <c r="A55" s="88"/>
      <c r="B55" s="89" t="s">
        <v>297</v>
      </c>
      <c r="C55" s="129" t="n">
        <v>106.95</v>
      </c>
      <c r="D55" s="129" t="n">
        <v>106.08</v>
      </c>
      <c r="E55" s="129" t="n">
        <v>117.26</v>
      </c>
      <c r="F55" s="129" t="n">
        <v>97.6</v>
      </c>
      <c r="G55" s="129" t="n">
        <v>96.16</v>
      </c>
      <c r="H55" s="129" t="n">
        <v>103.3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8.11</v>
      </c>
      <c r="D56" s="129" t="n">
        <v>107.1</v>
      </c>
      <c r="E56" s="129" t="n">
        <v>113.63</v>
      </c>
      <c r="F56" s="129" t="n">
        <v>97.42</v>
      </c>
      <c r="G56" s="129" t="n">
        <v>96.55</v>
      </c>
      <c r="H56" s="129" t="n">
        <v>100.67</v>
      </c>
    </row>
    <row r="57" customFormat="false" ht="11.1" hidden="false" customHeight="true" outlineLevel="0" collapsed="false">
      <c r="A57" s="88"/>
      <c r="B57" s="89" t="s">
        <v>295</v>
      </c>
      <c r="C57" s="129" t="n">
        <v>111.27</v>
      </c>
      <c r="D57" s="129" t="n">
        <v>109.86</v>
      </c>
      <c r="E57" s="129" t="n">
        <v>120.28</v>
      </c>
      <c r="F57" s="129" t="n">
        <v>99.08</v>
      </c>
      <c r="G57" s="129" t="n">
        <v>98.6</v>
      </c>
      <c r="H57" s="129" t="n">
        <v>100.95</v>
      </c>
    </row>
    <row r="58" customFormat="false" ht="11.1" hidden="false" customHeight="true" outlineLevel="0" collapsed="false">
      <c r="A58" s="88"/>
      <c r="B58" s="89" t="s">
        <v>296</v>
      </c>
      <c r="C58" s="129" t="n">
        <v>112.53</v>
      </c>
      <c r="D58" s="129" t="n">
        <v>111.82</v>
      </c>
      <c r="E58" s="129" t="n">
        <v>117.99</v>
      </c>
      <c r="F58" s="129" t="n">
        <v>101.31</v>
      </c>
      <c r="G58" s="129" t="n">
        <v>102.02</v>
      </c>
      <c r="H58" s="129" t="n">
        <v>100.02</v>
      </c>
    </row>
    <row r="59" customFormat="false" ht="11.1" hidden="false" customHeight="true" outlineLevel="0" collapsed="false">
      <c r="A59" s="88"/>
      <c r="B59" s="89" t="s">
        <v>297</v>
      </c>
      <c r="C59" s="129" t="n">
        <v>112.84</v>
      </c>
      <c r="D59" s="129" t="n">
        <v>112.6</v>
      </c>
      <c r="E59" s="129" t="n">
        <v>116.12</v>
      </c>
      <c r="F59" s="129" t="n">
        <v>102.73</v>
      </c>
      <c r="G59" s="129" t="n">
        <v>104.13</v>
      </c>
      <c r="H59" s="129" t="n">
        <v>99.1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12.82</v>
      </c>
      <c r="D60" s="129" t="n">
        <v>112.52</v>
      </c>
      <c r="E60" s="129" t="n">
        <v>115.64</v>
      </c>
      <c r="F60" s="129" t="n">
        <v>104.76</v>
      </c>
      <c r="G60" s="129" t="n">
        <v>106.24</v>
      </c>
      <c r="H60" s="129" t="n">
        <v>100.5</v>
      </c>
    </row>
    <row r="61" customFormat="false" ht="11.1" hidden="false" customHeight="true" outlineLevel="0" collapsed="false">
      <c r="A61" s="88"/>
      <c r="B61" s="89" t="s">
        <v>295</v>
      </c>
      <c r="C61" s="129" t="n">
        <v>111.48</v>
      </c>
      <c r="D61" s="129" t="n">
        <v>111.25</v>
      </c>
      <c r="E61" s="129" t="n">
        <v>113.12</v>
      </c>
      <c r="F61" s="129" t="n">
        <v>104.98</v>
      </c>
      <c r="G61" s="129" t="n">
        <v>106.63</v>
      </c>
      <c r="H61" s="129" t="n">
        <v>100.03</v>
      </c>
    </row>
    <row r="62" customFormat="false" ht="11.1" hidden="false" customHeight="true" outlineLevel="0" collapsed="false">
      <c r="A62" s="88"/>
      <c r="B62" s="89" t="s">
        <v>296</v>
      </c>
      <c r="C62" s="129" t="n">
        <v>115.32</v>
      </c>
      <c r="D62" s="129" t="n">
        <v>114.94</v>
      </c>
      <c r="E62" s="129" t="n">
        <v>117.44</v>
      </c>
      <c r="F62" s="129" t="n">
        <v>105.23</v>
      </c>
      <c r="G62" s="129" t="n">
        <v>106.56</v>
      </c>
      <c r="H62" s="129" t="n">
        <v>100.87</v>
      </c>
    </row>
    <row r="63" customFormat="false" ht="11.1" hidden="false" customHeight="true" outlineLevel="0" collapsed="false">
      <c r="A63" s="88"/>
      <c r="B63" s="89" t="s">
        <v>297</v>
      </c>
      <c r="C63" s="129" t="n">
        <v>117.89</v>
      </c>
      <c r="D63" s="129" t="n">
        <v>117.19</v>
      </c>
      <c r="E63" s="129" t="n">
        <v>122.39</v>
      </c>
      <c r="F63" s="129" t="n">
        <v>107.59</v>
      </c>
      <c r="G63" s="129" t="n">
        <v>109.5</v>
      </c>
      <c r="H63" s="129" t="n">
        <v>101.2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21.33</v>
      </c>
      <c r="D64" s="129" t="n">
        <v>121.35</v>
      </c>
      <c r="E64" s="129" t="n">
        <v>121.18</v>
      </c>
      <c r="F64" s="129" t="n">
        <v>108.84</v>
      </c>
      <c r="G64" s="129" t="n">
        <v>111.11</v>
      </c>
      <c r="H64" s="129" t="n">
        <v>101.45</v>
      </c>
    </row>
    <row r="65" customFormat="false" ht="11.1" hidden="false" customHeight="true" outlineLevel="0" collapsed="false">
      <c r="A65" s="88"/>
      <c r="B65" s="89" t="s">
        <v>295</v>
      </c>
      <c r="C65" s="129" t="n">
        <v>124.35</v>
      </c>
      <c r="D65" s="129" t="n">
        <v>124.4</v>
      </c>
      <c r="E65" s="129" t="n">
        <v>124.26</v>
      </c>
      <c r="F65" s="129" t="n">
        <v>111.13</v>
      </c>
      <c r="G65" s="129" t="n">
        <v>113.73</v>
      </c>
      <c r="H65" s="129" t="n">
        <v>102.35</v>
      </c>
    </row>
    <row r="66" customFormat="false" ht="11.1" hidden="false" customHeight="true" outlineLevel="0" collapsed="false">
      <c r="A66" s="88"/>
      <c r="B66" s="89" t="s">
        <v>296</v>
      </c>
      <c r="C66" s="129" t="n">
        <v>123.71</v>
      </c>
      <c r="D66" s="129" t="n">
        <v>124.04</v>
      </c>
      <c r="E66" s="129" t="n">
        <v>122.07</v>
      </c>
      <c r="F66" s="129" t="n">
        <v>112.44</v>
      </c>
      <c r="G66" s="129" t="n">
        <v>116</v>
      </c>
      <c r="H66" s="129" t="n">
        <v>101.31</v>
      </c>
    </row>
    <row r="67" customFormat="false" ht="11.1" hidden="false" customHeight="true" outlineLevel="0" collapsed="false">
      <c r="A67" s="88"/>
      <c r="B67" s="89" t="s">
        <v>297</v>
      </c>
      <c r="C67" s="129" t="n">
        <v>125.42</v>
      </c>
      <c r="D67" s="129" t="n">
        <v>126.46</v>
      </c>
      <c r="E67" s="129" t="n">
        <v>118.94</v>
      </c>
      <c r="F67" s="129" t="n">
        <v>113.59</v>
      </c>
      <c r="G67" s="129" t="n">
        <v>116.9</v>
      </c>
      <c r="H67" s="129" t="n">
        <v>101.9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26.95</v>
      </c>
      <c r="D68" s="129" t="n">
        <v>127.42</v>
      </c>
      <c r="E68" s="129" t="n">
        <v>123.75</v>
      </c>
      <c r="F68" s="129" t="n">
        <v>114.24</v>
      </c>
      <c r="G68" s="129" t="n">
        <v>118.01</v>
      </c>
      <c r="H68" s="129" t="n">
        <v>101</v>
      </c>
    </row>
    <row r="69" customFormat="false" ht="11.1" hidden="false" customHeight="true" outlineLevel="0" collapsed="false">
      <c r="A69" s="88"/>
      <c r="B69" s="89" t="s">
        <v>295</v>
      </c>
      <c r="C69" s="129" t="n">
        <v>129.74</v>
      </c>
      <c r="D69" s="129" t="n">
        <v>130.71</v>
      </c>
      <c r="E69" s="129" t="n">
        <v>123.77</v>
      </c>
      <c r="F69" s="129" t="n">
        <v>116.3</v>
      </c>
      <c r="G69" s="129" t="n">
        <v>120.55</v>
      </c>
      <c r="H69" s="129" t="n">
        <v>100.46</v>
      </c>
    </row>
    <row r="70" customFormat="false" ht="11.1" hidden="false" customHeight="true" outlineLevel="0" collapsed="false">
      <c r="A70" s="88"/>
      <c r="B70" s="89" t="s">
        <v>296</v>
      </c>
      <c r="C70" s="129" t="n">
        <v>133.54</v>
      </c>
      <c r="D70" s="129" t="n">
        <v>134.57</v>
      </c>
      <c r="E70" s="129" t="n">
        <v>127.29</v>
      </c>
      <c r="F70" s="129" t="n">
        <v>120.01</v>
      </c>
      <c r="G70" s="129" t="n">
        <v>123.88</v>
      </c>
      <c r="H70" s="129" t="n">
        <v>109.46</v>
      </c>
    </row>
    <row r="71" customFormat="false" ht="11.1" hidden="false" customHeight="true" outlineLevel="0" collapsed="false">
      <c r="A71" s="88"/>
      <c r="B71" s="89" t="s">
        <v>297</v>
      </c>
      <c r="C71" s="129" t="n">
        <v>136.07</v>
      </c>
      <c r="D71" s="129" t="n">
        <v>136.96</v>
      </c>
      <c r="E71" s="129" t="n">
        <v>130.27</v>
      </c>
      <c r="F71" s="129" t="n">
        <v>121.8</v>
      </c>
      <c r="G71" s="129" t="n">
        <v>126.47</v>
      </c>
      <c r="H71" s="129" t="n">
        <v>104.2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222"/>
      <c r="D73" s="222"/>
      <c r="E73" s="222"/>
      <c r="F73" s="222"/>
      <c r="G73" s="222"/>
      <c r="H73" s="222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4.15584415584416</v>
      </c>
      <c r="D75" s="139" t="n">
        <v>-5.45658802760393</v>
      </c>
      <c r="E75" s="139" t="n">
        <v>5.16553995493155</v>
      </c>
      <c r="F75" s="139" t="n">
        <v>-0.724399078037536</v>
      </c>
      <c r="G75" s="139" t="n">
        <v>-1.17438867438867</v>
      </c>
      <c r="H75" s="139" t="n">
        <v>1.5464844452436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38888888888889</v>
      </c>
      <c r="D76" s="139" t="n">
        <v>2.00305550840265</v>
      </c>
      <c r="E76" s="139" t="n">
        <v>-2.40646118345146</v>
      </c>
      <c r="F76" s="139" t="n">
        <v>1.01160862354892</v>
      </c>
      <c r="G76" s="139" t="n">
        <v>0.406967279830695</v>
      </c>
      <c r="H76" s="139" t="n">
        <v>3.9489994687444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735048446374861</v>
      </c>
      <c r="D77" s="139" t="n">
        <v>0.748876684972544</v>
      </c>
      <c r="E77" s="139" t="n">
        <v>0.0844451950684118</v>
      </c>
      <c r="F77" s="139" t="n">
        <v>-0.361188638975534</v>
      </c>
      <c r="G77" s="139" t="n">
        <v>-1.03761348897535</v>
      </c>
      <c r="H77" s="139" t="n">
        <v>2.9301533219761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281923714759543</v>
      </c>
      <c r="D78" s="139" t="n">
        <v>0.875454245127187</v>
      </c>
      <c r="E78" s="139" t="n">
        <v>-3.32433344583193</v>
      </c>
      <c r="F78" s="139" t="n">
        <v>1.36760586587576</v>
      </c>
      <c r="G78" s="139" t="n">
        <v>1.03211009174314</v>
      </c>
      <c r="H78" s="139" t="n">
        <v>1.15855676928169</v>
      </c>
    </row>
    <row r="79" customFormat="false" ht="11.1" hidden="true" customHeight="true" outlineLevel="0" collapsed="false">
      <c r="A79" s="88"/>
      <c r="B79" s="89" t="s">
        <v>295</v>
      </c>
      <c r="C79" s="139" t="n">
        <v>-0.0826856292376306</v>
      </c>
      <c r="D79" s="139" t="n">
        <v>-0.392991648927463</v>
      </c>
      <c r="E79" s="139" t="n">
        <v>1.15203351370224</v>
      </c>
      <c r="F79" s="139" t="n">
        <v>1.04031209362807</v>
      </c>
      <c r="G79" s="139" t="n">
        <v>0.940489703259289</v>
      </c>
      <c r="H79" s="139" t="n">
        <v>0.670811518324626</v>
      </c>
    </row>
    <row r="80" customFormat="false" ht="11.1" hidden="true" customHeight="true" outlineLevel="0" collapsed="false">
      <c r="A80" s="88"/>
      <c r="B80" s="89" t="s">
        <v>296</v>
      </c>
      <c r="C80" s="139" t="n">
        <v>-1.70473353194308</v>
      </c>
      <c r="D80" s="139" t="n">
        <v>-2.05490711819826</v>
      </c>
      <c r="E80" s="139" t="n">
        <v>0.0172562553925673</v>
      </c>
      <c r="F80" s="139" t="n">
        <v>-0.772200772200776</v>
      </c>
      <c r="G80" s="139" t="n">
        <v>-0.449799196787154</v>
      </c>
      <c r="H80" s="139" t="n">
        <v>-1.12140419307654</v>
      </c>
    </row>
    <row r="81" customFormat="false" ht="11.1" hidden="true" customHeight="true" outlineLevel="0" collapsed="false">
      <c r="A81" s="88"/>
      <c r="B81" s="89" t="s">
        <v>297</v>
      </c>
      <c r="C81" s="139" t="n">
        <v>-2.64354268395353</v>
      </c>
      <c r="D81" s="139" t="n">
        <v>-2.68546492111447</v>
      </c>
      <c r="E81" s="139" t="n">
        <v>-1.88060731538992</v>
      </c>
      <c r="F81" s="139" t="n">
        <v>0.405317769131003</v>
      </c>
      <c r="G81" s="139" t="n">
        <v>0.0645473616265946</v>
      </c>
      <c r="H81" s="139" t="n">
        <v>1.7915844838921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9270148737461</v>
      </c>
      <c r="D82" s="139" t="n">
        <v>-2.51810969299757</v>
      </c>
      <c r="E82" s="139" t="n">
        <v>0.404431158783197</v>
      </c>
      <c r="F82" s="139" t="n">
        <v>-3.21330534474407</v>
      </c>
      <c r="G82" s="139" t="n">
        <v>-4.24125141106273</v>
      </c>
      <c r="H82" s="139" t="n">
        <v>0.823510414984654</v>
      </c>
    </row>
    <row r="83" customFormat="false" ht="11.1" hidden="true" customHeight="true" outlineLevel="0" collapsed="false">
      <c r="A83" s="88"/>
      <c r="B83" s="89" t="s">
        <v>295</v>
      </c>
      <c r="C83" s="139" t="n">
        <v>-2.01377848436673</v>
      </c>
      <c r="D83" s="139" t="n">
        <v>-2.03467799009202</v>
      </c>
      <c r="E83" s="139" t="n">
        <v>-1.55866900175131</v>
      </c>
      <c r="F83" s="139" t="n">
        <v>-1.83516850183516</v>
      </c>
      <c r="G83" s="139" t="n">
        <v>-2.37453688110476</v>
      </c>
      <c r="H83" s="139" t="n">
        <v>0.672645739910323</v>
      </c>
    </row>
    <row r="84" customFormat="false" ht="11.1" hidden="true" customHeight="true" outlineLevel="0" collapsed="false">
      <c r="A84" s="88"/>
      <c r="B84" s="89" t="s">
        <v>296</v>
      </c>
      <c r="C84" s="139" t="n">
        <v>1.38813773210744</v>
      </c>
      <c r="D84" s="139" t="n">
        <v>1.39064475347661</v>
      </c>
      <c r="E84" s="139" t="n">
        <v>1.54776730119195</v>
      </c>
      <c r="F84" s="139" t="n">
        <v>0.0509857239972718</v>
      </c>
      <c r="G84" s="139" t="n">
        <v>-0.75901328273244</v>
      </c>
      <c r="H84" s="139" t="n">
        <v>0.668151447661487</v>
      </c>
    </row>
    <row r="85" customFormat="false" ht="11.1" hidden="true" customHeight="true" outlineLevel="0" collapsed="false">
      <c r="A85" s="88"/>
      <c r="B85" s="89" t="s">
        <v>297</v>
      </c>
      <c r="C85" s="139" t="n">
        <v>2.24039829302987</v>
      </c>
      <c r="D85" s="139" t="n">
        <v>2.45814036337728</v>
      </c>
      <c r="E85" s="139" t="n">
        <v>0.66573230553611</v>
      </c>
      <c r="F85" s="139" t="n">
        <v>0.645490062850357</v>
      </c>
      <c r="G85" s="139" t="n">
        <v>0.608378237441329</v>
      </c>
      <c r="H85" s="139" t="n">
        <v>1.406447534766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27826086956522</v>
      </c>
      <c r="D86" s="139" t="n">
        <v>2.46870653685673</v>
      </c>
      <c r="E86" s="139" t="n">
        <v>0.870170553428466</v>
      </c>
      <c r="F86" s="139" t="n">
        <v>4.16877637130801</v>
      </c>
      <c r="G86" s="139" t="n">
        <v>4.94125777470629</v>
      </c>
      <c r="H86" s="139" t="n">
        <v>1.77653108929405</v>
      </c>
    </row>
    <row r="87" customFormat="false" ht="11.1" hidden="true" customHeight="true" outlineLevel="0" collapsed="false">
      <c r="A87" s="88"/>
      <c r="B87" s="89" t="s">
        <v>295</v>
      </c>
      <c r="C87" s="139" t="n">
        <v>4.30198945757525</v>
      </c>
      <c r="D87" s="139" t="n">
        <v>4.90329148286392</v>
      </c>
      <c r="E87" s="139" t="n">
        <v>0.207039337474129</v>
      </c>
      <c r="F87" s="139" t="n">
        <v>2.47893713545042</v>
      </c>
      <c r="G87" s="139" t="n">
        <v>2.23905169575238</v>
      </c>
      <c r="H87" s="139" t="n">
        <v>2.55703567600673</v>
      </c>
    </row>
    <row r="88" customFormat="false" ht="11.1" hidden="true" customHeight="true" outlineLevel="0" collapsed="false">
      <c r="A88" s="88"/>
      <c r="B88" s="89" t="s">
        <v>296</v>
      </c>
      <c r="C88" s="139" t="n">
        <v>-0.472774698402361</v>
      </c>
      <c r="D88" s="139" t="n">
        <v>-0.420507844088618</v>
      </c>
      <c r="E88" s="139" t="n">
        <v>-0.792011019283748</v>
      </c>
      <c r="F88" s="139" t="n">
        <v>1.96047430830039</v>
      </c>
      <c r="G88" s="139" t="n">
        <v>2.35104669887278</v>
      </c>
      <c r="H88" s="139" t="n">
        <v>1.83636906539265</v>
      </c>
    </row>
    <row r="89" customFormat="false" ht="11.1" hidden="true" customHeight="true" outlineLevel="0" collapsed="false">
      <c r="A89" s="88"/>
      <c r="B89" s="89" t="s">
        <v>297</v>
      </c>
      <c r="C89" s="139" t="n">
        <v>1.86732186732186</v>
      </c>
      <c r="D89" s="139" t="n">
        <v>2.03020951762223</v>
      </c>
      <c r="E89" s="139" t="n">
        <v>1.041305102395</v>
      </c>
      <c r="F89" s="139" t="n">
        <v>2.31043572646922</v>
      </c>
      <c r="G89" s="139" t="n">
        <v>2.51730648206419</v>
      </c>
      <c r="H89" s="139" t="n">
        <v>0.24923031813517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2.09036822640296</v>
      </c>
      <c r="D90" s="139" t="n">
        <v>2.05348615090735</v>
      </c>
      <c r="E90" s="139" t="n">
        <v>2.11267605633803</v>
      </c>
      <c r="F90" s="139" t="n">
        <v>1.48529857532584</v>
      </c>
      <c r="G90" s="139" t="n">
        <v>1.28913443830572</v>
      </c>
      <c r="H90" s="139" t="n">
        <v>2.74934191284002</v>
      </c>
    </row>
    <row r="91" customFormat="false" ht="11.1" hidden="true" customHeight="true" outlineLevel="0" collapsed="false">
      <c r="A91" s="88"/>
      <c r="B91" s="89" t="s">
        <v>295</v>
      </c>
      <c r="C91" s="139" t="n">
        <v>1.02378327295637</v>
      </c>
      <c r="D91" s="139" t="n">
        <v>0.826704102324129</v>
      </c>
      <c r="E91" s="139" t="n">
        <v>1.91757779646761</v>
      </c>
      <c r="F91" s="139" t="n">
        <v>1.40382317801675</v>
      </c>
      <c r="G91" s="139" t="n">
        <v>1.16666666666667</v>
      </c>
      <c r="H91" s="139" t="n">
        <v>1.86450327355534</v>
      </c>
    </row>
    <row r="92" customFormat="false" ht="11.1" hidden="true" customHeight="true" outlineLevel="0" collapsed="false">
      <c r="A92" s="88"/>
      <c r="B92" s="89" t="s">
        <v>296</v>
      </c>
      <c r="C92" s="139" t="n">
        <v>2.19831618334891</v>
      </c>
      <c r="D92" s="139" t="n">
        <v>1.73267326732673</v>
      </c>
      <c r="E92" s="139" t="n">
        <v>5.59498267040766</v>
      </c>
      <c r="F92" s="139" t="n">
        <v>0.765832106038289</v>
      </c>
      <c r="G92" s="139" t="n">
        <v>0.194698217762479</v>
      </c>
      <c r="H92" s="139" t="n">
        <v>2.31940757300546</v>
      </c>
    </row>
    <row r="93" customFormat="false" ht="11.1" hidden="true" customHeight="true" outlineLevel="0" collapsed="false">
      <c r="A93" s="88"/>
      <c r="B93" s="89" t="s">
        <v>297</v>
      </c>
      <c r="C93" s="139" t="n">
        <v>0.335621662852788</v>
      </c>
      <c r="D93" s="139" t="n">
        <v>0</v>
      </c>
      <c r="E93" s="139" t="n">
        <v>1.62550797124101</v>
      </c>
      <c r="F93" s="139" t="n">
        <v>-1.49079216603332</v>
      </c>
      <c r="G93" s="139" t="n">
        <v>-1.70403587443946</v>
      </c>
      <c r="H93" s="139" t="n">
        <v>-0.80568073194045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2.11342557396989</v>
      </c>
      <c r="D94" s="139" t="n">
        <v>1.62712895377129</v>
      </c>
      <c r="E94" s="139" t="n">
        <v>5.65979698554293</v>
      </c>
      <c r="F94" s="139" t="n">
        <v>1.4540059347181</v>
      </c>
      <c r="G94" s="139" t="n">
        <v>1.1405109489051</v>
      </c>
      <c r="H94" s="139" t="n">
        <v>2.62940528634361</v>
      </c>
    </row>
    <row r="95" customFormat="false" ht="11.1" hidden="true" customHeight="true" outlineLevel="0" collapsed="false">
      <c r="A95" s="88"/>
      <c r="B95" s="89" t="s">
        <v>295</v>
      </c>
      <c r="C95" s="139" t="n">
        <v>0.997617629541409</v>
      </c>
      <c r="D95" s="139" t="n">
        <v>1.70582073918899</v>
      </c>
      <c r="E95" s="139" t="n">
        <v>-2.03784570596798</v>
      </c>
      <c r="F95" s="139" t="n">
        <v>1.15530856975725</v>
      </c>
      <c r="G95" s="139" t="n">
        <v>1.42835663809953</v>
      </c>
      <c r="H95" s="139" t="n">
        <v>1.59624413145541</v>
      </c>
    </row>
    <row r="96" customFormat="false" ht="11.1" hidden="true" customHeight="true" outlineLevel="0" collapsed="false">
      <c r="A96" s="88"/>
      <c r="B96" s="89" t="s">
        <v>296</v>
      </c>
      <c r="C96" s="139" t="n">
        <v>2.25563909774435</v>
      </c>
      <c r="D96" s="139" t="n">
        <v>2.3834044431367</v>
      </c>
      <c r="E96" s="139" t="n">
        <v>1.60475482912332</v>
      </c>
      <c r="F96" s="139" t="n">
        <v>2.25531299696399</v>
      </c>
      <c r="G96" s="139" t="n">
        <v>2.3421286688408</v>
      </c>
      <c r="H96" s="139" t="n">
        <v>2.82545550567733</v>
      </c>
    </row>
    <row r="97" customFormat="false" ht="11.1" hidden="true" customHeight="true" outlineLevel="0" collapsed="false">
      <c r="A97" s="88"/>
      <c r="B97" s="89" t="s">
        <v>297</v>
      </c>
      <c r="C97" s="139" t="n">
        <v>3.21510957324107</v>
      </c>
      <c r="D97" s="139" t="n">
        <v>3.30507256789767</v>
      </c>
      <c r="E97" s="139" t="n">
        <v>2.95408014039194</v>
      </c>
      <c r="F97" s="139" t="n">
        <v>3.91630142796551</v>
      </c>
      <c r="G97" s="139" t="n">
        <v>4.60602549246812</v>
      </c>
      <c r="H97" s="139" t="n">
        <v>2.4396507447354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2.27685430926105</v>
      </c>
      <c r="D98" s="139" t="n">
        <v>2.10043121435528</v>
      </c>
      <c r="E98" s="139" t="n">
        <v>3.52272727272727</v>
      </c>
      <c r="F98" s="139" t="n">
        <v>0.884353741496597</v>
      </c>
      <c r="G98" s="139" t="n">
        <v>0.553863195790655</v>
      </c>
      <c r="H98" s="139" t="n">
        <v>1.02782652293807</v>
      </c>
    </row>
    <row r="99" customFormat="false" ht="11.1" hidden="true" customHeight="true" outlineLevel="0" collapsed="false">
      <c r="A99" s="88"/>
      <c r="B99" s="89" t="s">
        <v>295</v>
      </c>
      <c r="C99" s="139" t="n">
        <v>3.87872166074843</v>
      </c>
      <c r="D99" s="139" t="n">
        <v>2.82016348773841</v>
      </c>
      <c r="E99" s="139" t="n">
        <v>9.23435784851812</v>
      </c>
      <c r="F99" s="139" t="n">
        <v>2.96695886716114</v>
      </c>
      <c r="G99" s="139" t="n">
        <v>3.38749655742218</v>
      </c>
      <c r="H99" s="139" t="n">
        <v>1.20347394540943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14146726268734</v>
      </c>
      <c r="D100" s="139" t="n">
        <v>4.6508546442295</v>
      </c>
      <c r="E100" s="139" t="n">
        <v>0.590378093204365</v>
      </c>
      <c r="F100" s="139" t="n">
        <v>2.56712508185986</v>
      </c>
      <c r="G100" s="139" t="n">
        <v>3.15663292488013</v>
      </c>
      <c r="H100" s="139" t="n">
        <v>-0.147112909157769</v>
      </c>
    </row>
    <row r="101" customFormat="false" ht="11.1" hidden="true" customHeight="true" outlineLevel="0" collapsed="false">
      <c r="A101" s="88"/>
      <c r="B101" s="89" t="s">
        <v>297</v>
      </c>
      <c r="C101" s="139" t="n">
        <v>3.50965787148087</v>
      </c>
      <c r="D101" s="139" t="n">
        <v>3.05140541909343</v>
      </c>
      <c r="E101" s="139" t="n">
        <v>6.7182817182817</v>
      </c>
      <c r="F101" s="139" t="n">
        <v>2.83488698761335</v>
      </c>
      <c r="G101" s="139" t="n">
        <v>2.49193027759844</v>
      </c>
      <c r="H101" s="139" t="n">
        <v>3.5359116022099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45139651176976</v>
      </c>
      <c r="D102" s="139" t="n">
        <v>1.94127042634229</v>
      </c>
      <c r="E102" s="139" t="n">
        <v>-1.34565878773695</v>
      </c>
      <c r="F102" s="139" t="n">
        <v>2.34695144666584</v>
      </c>
      <c r="G102" s="139" t="n">
        <v>3.56512975560594</v>
      </c>
      <c r="H102" s="139" t="n">
        <v>-0.865646863512396</v>
      </c>
    </row>
    <row r="103" customFormat="false" ht="11.1" hidden="true" customHeight="true" outlineLevel="0" collapsed="false">
      <c r="A103" s="88"/>
      <c r="B103" s="89" t="s">
        <v>295</v>
      </c>
      <c r="C103" s="139" t="n">
        <v>1.10603510459244</v>
      </c>
      <c r="D103" s="139" t="n">
        <v>1.53067373749548</v>
      </c>
      <c r="E103" s="139" t="n">
        <v>-1.53006760763849</v>
      </c>
      <c r="F103" s="139" t="n">
        <v>1.6622179082747</v>
      </c>
      <c r="G103" s="139" t="n">
        <v>1.58131614158863</v>
      </c>
      <c r="H103" s="139" t="n">
        <v>0.992822966507205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14149821640903</v>
      </c>
      <c r="D104" s="139" t="n">
        <v>-1.88746438746438</v>
      </c>
      <c r="E104" s="139" t="n">
        <v>3.54131534569984</v>
      </c>
      <c r="F104" s="139" t="n">
        <v>1.37247881608782</v>
      </c>
      <c r="G104" s="139" t="n">
        <v>1.71236977607472</v>
      </c>
      <c r="H104" s="139" t="n">
        <v>0.99490702356980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685590570122699</v>
      </c>
      <c r="D105" s="139" t="n">
        <v>0.108892921960063</v>
      </c>
      <c r="E105" s="139" t="n">
        <v>-5.47929269427641</v>
      </c>
      <c r="F105" s="139" t="n">
        <v>0.800565104779864</v>
      </c>
      <c r="G105" s="139" t="n">
        <v>1.53049211207912</v>
      </c>
      <c r="H105" s="139" t="n">
        <v>-1.5011141081271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34431391546568</v>
      </c>
      <c r="D106" s="139" t="n">
        <v>1.30529369108049</v>
      </c>
      <c r="E106" s="139" t="n">
        <v>1.16923076923077</v>
      </c>
      <c r="F106" s="139" t="n">
        <v>3.18850735809389</v>
      </c>
      <c r="G106" s="139" t="n">
        <v>2.92207792207793</v>
      </c>
      <c r="H106" s="139" t="n">
        <v>3.17894987498512</v>
      </c>
    </row>
    <row r="107" customFormat="false" ht="11.1" hidden="true" customHeight="true" outlineLevel="0" collapsed="false">
      <c r="A107" s="88"/>
      <c r="B107" s="89" t="s">
        <v>295</v>
      </c>
      <c r="C107" s="139" t="n">
        <v>3.03537284894837</v>
      </c>
      <c r="D107" s="139" t="n">
        <v>2.25483178239084</v>
      </c>
      <c r="E107" s="139" t="n">
        <v>8.68613138686132</v>
      </c>
      <c r="F107" s="139" t="n">
        <v>1.81097906055463</v>
      </c>
      <c r="G107" s="139" t="n">
        <v>1.2730959891843</v>
      </c>
      <c r="H107" s="139" t="n">
        <v>4.54650357719824</v>
      </c>
    </row>
    <row r="108" customFormat="false" ht="11.1" hidden="true" customHeight="true" outlineLevel="0" collapsed="false">
      <c r="A108" s="88"/>
      <c r="B108" s="89" t="s">
        <v>296</v>
      </c>
      <c r="C108" s="139" t="n">
        <v>3.87381118070054</v>
      </c>
      <c r="D108" s="139" t="n">
        <v>4.42188776105472</v>
      </c>
      <c r="E108" s="139" t="n">
        <v>0.738750839489583</v>
      </c>
      <c r="F108" s="139" t="n">
        <v>1.66759310728182</v>
      </c>
      <c r="G108" s="139" t="n">
        <v>1.31271554121703</v>
      </c>
      <c r="H108" s="139" t="n">
        <v>1.98675496688743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45645377400625</v>
      </c>
      <c r="D109" s="139" t="n">
        <v>2.33519553072625</v>
      </c>
      <c r="E109" s="139" t="n">
        <v>3.40000000000001</v>
      </c>
      <c r="F109" s="139" t="n">
        <v>1.5199562602515</v>
      </c>
      <c r="G109" s="139" t="n">
        <v>0.933347974085891</v>
      </c>
      <c r="H109" s="139" t="n">
        <v>3.3441558441558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3.84699215344378</v>
      </c>
      <c r="D110" s="139" t="n">
        <v>3.62484987444043</v>
      </c>
      <c r="E110" s="139" t="n">
        <v>4.4809800128949</v>
      </c>
      <c r="F110" s="139" t="n">
        <v>1.70185264971994</v>
      </c>
      <c r="G110" s="139" t="n">
        <v>1.88207136640557</v>
      </c>
      <c r="H110" s="139" t="n">
        <v>1.87454183684157</v>
      </c>
    </row>
    <row r="111" customFormat="false" ht="11.1" hidden="true" customHeight="true" outlineLevel="0" collapsed="false">
      <c r="A111" s="88"/>
      <c r="B111" s="89" t="s">
        <v>295</v>
      </c>
      <c r="C111" s="139" t="n">
        <v>2.74950152167068</v>
      </c>
      <c r="D111" s="139" t="n">
        <v>3.32947002423347</v>
      </c>
      <c r="E111" s="139" t="n">
        <v>-0.915355343001139</v>
      </c>
      <c r="F111" s="139" t="n">
        <v>3.41029442914638</v>
      </c>
      <c r="G111" s="139" t="n">
        <v>4.01494927923116</v>
      </c>
      <c r="H111" s="139" t="n">
        <v>0.616776315789466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07425186395669</v>
      </c>
      <c r="D112" s="139" t="n">
        <v>2.91628428673398</v>
      </c>
      <c r="E112" s="139" t="n">
        <v>4.58791779115633</v>
      </c>
      <c r="F112" s="139" t="n">
        <v>2.867677181483</v>
      </c>
      <c r="G112" s="139" t="n">
        <v>3.12082948362591</v>
      </c>
      <c r="H112" s="139" t="n">
        <v>2.1659174499387</v>
      </c>
    </row>
    <row r="113" customFormat="false" ht="11.1" hidden="true" customHeight="true" outlineLevel="0" collapsed="false">
      <c r="A113" s="88"/>
      <c r="B113" s="89" t="s">
        <v>297</v>
      </c>
      <c r="C113" s="139" t="n">
        <v>3.86444708680142</v>
      </c>
      <c r="D113" s="139" t="n">
        <v>4.16129991082927</v>
      </c>
      <c r="E113" s="139" t="n">
        <v>2.57046447002777</v>
      </c>
      <c r="F113" s="139" t="n">
        <v>3.12624452409398</v>
      </c>
      <c r="G113" s="139" t="n">
        <v>3.17570930811348</v>
      </c>
      <c r="H113" s="139" t="n">
        <v>2.7500000000000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26884182407937</v>
      </c>
      <c r="D114" s="139" t="n">
        <v>1.51241320270141</v>
      </c>
      <c r="E114" s="139" t="n">
        <v>0.145137880986937</v>
      </c>
      <c r="F114" s="139" t="n">
        <v>0.115852481173988</v>
      </c>
      <c r="G114" s="139" t="n">
        <v>-0.318409880355077</v>
      </c>
      <c r="H114" s="139" t="n">
        <v>1.8880778588807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60150730098891</v>
      </c>
      <c r="D115" s="139" t="n">
        <v>0.327961019490246</v>
      </c>
      <c r="E115" s="139" t="n">
        <v>-1.59420289855073</v>
      </c>
      <c r="F115" s="139" t="n">
        <v>-1.66827386692383</v>
      </c>
      <c r="G115" s="139" t="n">
        <v>-1.90688219920628</v>
      </c>
      <c r="H115" s="139" t="n">
        <v>-0.13372814977552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50489089541011</v>
      </c>
      <c r="D116" s="139" t="n">
        <v>-0.756514429812256</v>
      </c>
      <c r="E116" s="139" t="n">
        <v>0.746195385370641</v>
      </c>
      <c r="F116" s="139" t="n">
        <v>-1.62792978326959</v>
      </c>
      <c r="G116" s="139" t="n">
        <v>-2.3485297019933</v>
      </c>
      <c r="H116" s="139" t="n">
        <v>0.85126733620278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44159758854551</v>
      </c>
      <c r="D117" s="139" t="n">
        <v>-0.169395821569736</v>
      </c>
      <c r="E117" s="139" t="n">
        <v>14.2773608810057</v>
      </c>
      <c r="F117" s="139" t="n">
        <v>-2.7016249626159</v>
      </c>
      <c r="G117" s="139" t="n">
        <v>-2.82942603071949</v>
      </c>
      <c r="H117" s="139" t="n">
        <v>-1.9442336874051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08461898083216</v>
      </c>
      <c r="D118" s="139" t="n">
        <v>0.961538461538453</v>
      </c>
      <c r="E118" s="139" t="n">
        <v>-3.09568480300189</v>
      </c>
      <c r="F118" s="139" t="n">
        <v>-0.18442622950819</v>
      </c>
      <c r="G118" s="139" t="n">
        <v>0.405574043261225</v>
      </c>
      <c r="H118" s="139" t="n">
        <v>-2.6308153593190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2.92294884839515</v>
      </c>
      <c r="D119" s="139" t="n">
        <v>2.57703081232495</v>
      </c>
      <c r="E119" s="139" t="n">
        <v>5.85232773035291</v>
      </c>
      <c r="F119" s="139" t="n">
        <v>1.70396222541571</v>
      </c>
      <c r="G119" s="139" t="n">
        <v>2.12325220093214</v>
      </c>
      <c r="H119" s="139" t="n">
        <v>0.27813648554683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13238069560528</v>
      </c>
      <c r="D120" s="139" t="n">
        <v>1.78408884034225</v>
      </c>
      <c r="E120" s="139" t="n">
        <v>-1.9038909211839</v>
      </c>
      <c r="F120" s="139" t="n">
        <v>2.25070649979816</v>
      </c>
      <c r="G120" s="139" t="n">
        <v>3.46855983772821</v>
      </c>
      <c r="H120" s="139" t="n">
        <v>-0.92124814264488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75482093663896</v>
      </c>
      <c r="D121" s="139" t="n">
        <v>0.697549633339307</v>
      </c>
      <c r="E121" s="139" t="n">
        <v>-1.58488007458259</v>
      </c>
      <c r="F121" s="139" t="n">
        <v>1.40163853518902</v>
      </c>
      <c r="G121" s="139" t="n">
        <v>2.06822191727112</v>
      </c>
      <c r="H121" s="139" t="n">
        <v>-0.90981803639272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177242112726077</v>
      </c>
      <c r="D122" s="139" t="n">
        <v>-0.0710479573712348</v>
      </c>
      <c r="E122" s="139" t="n">
        <v>-0.413365483982091</v>
      </c>
      <c r="F122" s="139" t="n">
        <v>1.97605373308673</v>
      </c>
      <c r="G122" s="139" t="n">
        <v>2.02631326226832</v>
      </c>
      <c r="H122" s="139" t="n">
        <v>1.4024820906064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1.18773267151214</v>
      </c>
      <c r="D123" s="139" t="n">
        <v>-1.12868823320298</v>
      </c>
      <c r="E123" s="139" t="n">
        <v>-2.17917675544794</v>
      </c>
      <c r="F123" s="139" t="n">
        <v>0.210003818251252</v>
      </c>
      <c r="G123" s="139" t="n">
        <v>0.367093373493987</v>
      </c>
      <c r="H123" s="139" t="n">
        <v>-0.4676616915422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3.44456404736275</v>
      </c>
      <c r="D124" s="139" t="n">
        <v>3.31685393258428</v>
      </c>
      <c r="E124" s="139" t="n">
        <v>3.81895332390381</v>
      </c>
      <c r="F124" s="139" t="n">
        <v>0.238140598209185</v>
      </c>
      <c r="G124" s="139" t="n">
        <v>-0.0656475663509184</v>
      </c>
      <c r="H124" s="139" t="n">
        <v>0.8397480755773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2.2285813388831</v>
      </c>
      <c r="D125" s="139" t="n">
        <v>1.95754306594745</v>
      </c>
      <c r="E125" s="139" t="n">
        <v>4.21491825613079</v>
      </c>
      <c r="F125" s="139" t="n">
        <v>2.24270645253255</v>
      </c>
      <c r="G125" s="139" t="n">
        <v>2.75900900900901</v>
      </c>
      <c r="H125" s="139" t="n">
        <v>0.33706751264001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2.91797438289932</v>
      </c>
      <c r="D126" s="139" t="n">
        <v>3.54979093779333</v>
      </c>
      <c r="E126" s="139" t="n">
        <v>-0.988642862978992</v>
      </c>
      <c r="F126" s="139" t="n">
        <v>1.16181801282647</v>
      </c>
      <c r="G126" s="139" t="n">
        <v>1.47031963470319</v>
      </c>
      <c r="H126" s="139" t="n">
        <v>0.23713071830849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2.48907937031237</v>
      </c>
      <c r="D127" s="139" t="n">
        <v>2.51339101771735</v>
      </c>
      <c r="E127" s="139" t="n">
        <v>2.54167354348903</v>
      </c>
      <c r="F127" s="139" t="n">
        <v>2.10400588019111</v>
      </c>
      <c r="G127" s="139" t="n">
        <v>2.35802358023579</v>
      </c>
      <c r="H127" s="139" t="n">
        <v>0.8871365204534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14676316847613</v>
      </c>
      <c r="D128" s="139" t="n">
        <v>-0.289389067524112</v>
      </c>
      <c r="E128" s="139" t="n">
        <v>-1.76243360695317</v>
      </c>
      <c r="F128" s="139" t="n">
        <v>1.17879960406731</v>
      </c>
      <c r="G128" s="139" t="n">
        <v>1.99595533280576</v>
      </c>
      <c r="H128" s="139" t="n">
        <v>-1.0161211529066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38226497453724</v>
      </c>
      <c r="D129" s="139" t="n">
        <v>1.95098355369234</v>
      </c>
      <c r="E129" s="139" t="n">
        <v>-2.56410256410256</v>
      </c>
      <c r="F129" s="139" t="n">
        <v>1.02276769832801</v>
      </c>
      <c r="G129" s="139" t="n">
        <v>0.775862068965523</v>
      </c>
      <c r="H129" s="139" t="n">
        <v>0.60211232849670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21990113219583</v>
      </c>
      <c r="D130" s="139" t="n">
        <v>0.759133322789836</v>
      </c>
      <c r="E130" s="139" t="n">
        <v>4.04405582646712</v>
      </c>
      <c r="F130" s="139" t="n">
        <v>0.572233471256254</v>
      </c>
      <c r="G130" s="139" t="n">
        <v>0.949529512403771</v>
      </c>
      <c r="H130" s="139" t="n">
        <v>-0.902668759811618</v>
      </c>
    </row>
    <row r="131" customFormat="false" ht="11.1" hidden="false" customHeight="true" outlineLevel="0" collapsed="false">
      <c r="A131" s="88"/>
      <c r="B131" s="89" t="s">
        <v>295</v>
      </c>
      <c r="C131" s="139" t="n">
        <v>2.19771563607721</v>
      </c>
      <c r="D131" s="139" t="n">
        <v>2.58201224297598</v>
      </c>
      <c r="E131" s="139" t="n">
        <v>0.0161616161615967</v>
      </c>
      <c r="F131" s="139" t="n">
        <v>1.8032212885154</v>
      </c>
      <c r="G131" s="139" t="n">
        <v>2.1523599694941</v>
      </c>
      <c r="H131" s="139" t="n">
        <v>-0.53465346534655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2.92893479266223</v>
      </c>
      <c r="D132" s="139" t="n">
        <v>2.9531022875067</v>
      </c>
      <c r="E132" s="139" t="n">
        <v>2.84398481053567</v>
      </c>
      <c r="F132" s="139" t="n">
        <v>3.19002579535683</v>
      </c>
      <c r="G132" s="139" t="n">
        <v>2.76233927830776</v>
      </c>
      <c r="H132" s="139" t="n">
        <v>8.9587895679872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89456342668863</v>
      </c>
      <c r="D133" s="139" t="n">
        <v>1.77602734636251</v>
      </c>
      <c r="E133" s="139" t="n">
        <v>2.34111084924189</v>
      </c>
      <c r="F133" s="139" t="n">
        <v>1.49154237146905</v>
      </c>
      <c r="G133" s="139" t="n">
        <v>2.09073296738779</v>
      </c>
      <c r="H133" s="139" t="n">
        <v>-4.75059382422802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4.28"/>
    <col collapsed="false" customWidth="false" hidden="true" outlineLevel="0" max="6" min="2" style="38" width="11.42"/>
    <col collapsed="false" customWidth="true" hidden="true" outlineLevel="0" max="9" min="7" style="38" width="11.05"/>
    <col collapsed="false" customWidth="false" hidden="false" outlineLevel="0" max="18" min="10" style="38" width="11.42"/>
    <col collapsed="false" customWidth="false" hidden="true" outlineLevel="0" max="21" min="19" style="38" width="11.42"/>
    <col collapsed="false" customWidth="false" hidden="false" outlineLevel="0" max="257" min="22" style="38" width="11.42"/>
  </cols>
  <sheetData>
    <row r="1" customFormat="false" ht="27.75" hidden="false" customHeight="true" outlineLevel="0" collapsed="false">
      <c r="A1" s="226" t="s">
        <v>533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V1" s="227"/>
      <c r="W1" s="228"/>
    </row>
    <row r="2" customFormat="false" ht="12.75" hidden="false" customHeight="false" outlineLevel="0" collapsed="false"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9"/>
      <c r="W2" s="228"/>
    </row>
    <row r="3" s="232" customFormat="true" ht="18" hidden="false" customHeight="true" outlineLevel="0" collapsed="false">
      <c r="A3" s="230" t="s">
        <v>534</v>
      </c>
      <c r="B3" s="231" t="n">
        <v>1991</v>
      </c>
      <c r="C3" s="231" t="n">
        <v>1992</v>
      </c>
      <c r="D3" s="231" t="n">
        <v>1993</v>
      </c>
      <c r="E3" s="231" t="n">
        <v>1994</v>
      </c>
      <c r="F3" s="231" t="n">
        <v>1995</v>
      </c>
      <c r="G3" s="231" t="n">
        <v>1996</v>
      </c>
      <c r="H3" s="231" t="n">
        <v>1997</v>
      </c>
      <c r="I3" s="231" t="n">
        <v>1998</v>
      </c>
      <c r="J3" s="231" t="n">
        <v>1999</v>
      </c>
      <c r="K3" s="231" t="n">
        <v>2000</v>
      </c>
      <c r="L3" s="231" t="n">
        <v>2001</v>
      </c>
      <c r="M3" s="231" t="n">
        <v>2002</v>
      </c>
      <c r="N3" s="231" t="n">
        <v>2003</v>
      </c>
      <c r="O3" s="231" t="n">
        <v>2004</v>
      </c>
      <c r="P3" s="231" t="n">
        <v>2005</v>
      </c>
      <c r="Q3" s="231" t="n">
        <v>2006</v>
      </c>
      <c r="R3" s="231" t="n">
        <v>2007</v>
      </c>
      <c r="S3" s="231" t="n">
        <v>2008</v>
      </c>
      <c r="T3" s="231" t="n">
        <v>2009</v>
      </c>
      <c r="U3" s="231" t="n">
        <v>2010</v>
      </c>
    </row>
    <row r="4" customFormat="false" ht="12.75" hidden="false" customHeight="false" outlineLevel="0" collapsed="false">
      <c r="A4" s="233"/>
      <c r="B4" s="234"/>
      <c r="C4" s="234"/>
      <c r="D4" s="234"/>
      <c r="E4" s="234"/>
    </row>
    <row r="5" customFormat="false" ht="13.5" hidden="false" customHeight="true" outlineLevel="0" collapsed="false">
      <c r="A5" s="235" t="s">
        <v>535</v>
      </c>
      <c r="B5" s="236" t="n">
        <v>22</v>
      </c>
      <c r="C5" s="236" t="n">
        <v>21.7</v>
      </c>
      <c r="D5" s="236" t="n">
        <v>19.7</v>
      </c>
      <c r="E5" s="236" t="n">
        <v>20.7</v>
      </c>
      <c r="F5" s="236" t="n">
        <v>21.7</v>
      </c>
      <c r="G5" s="236" t="n">
        <v>22</v>
      </c>
      <c r="H5" s="236" t="n">
        <v>21.7</v>
      </c>
      <c r="I5" s="236" t="n">
        <v>20.7</v>
      </c>
      <c r="J5" s="236" t="n">
        <v>19.7</v>
      </c>
      <c r="K5" s="236" t="n">
        <v>20.7</v>
      </c>
      <c r="L5" s="236" t="n">
        <v>22</v>
      </c>
      <c r="M5" s="236" t="n">
        <v>22</v>
      </c>
      <c r="N5" s="236" t="n">
        <v>21.7</v>
      </c>
      <c r="O5" s="236" t="n">
        <v>20.7</v>
      </c>
      <c r="P5" s="236" t="n">
        <v>20.7</v>
      </c>
      <c r="Q5" s="236" t="n">
        <v>21.7</v>
      </c>
      <c r="R5" s="236" t="n">
        <v>22</v>
      </c>
      <c r="S5" s="236" t="n">
        <v>22</v>
      </c>
      <c r="T5" s="236" t="n">
        <v>20.7</v>
      </c>
      <c r="U5" s="236" t="n">
        <v>19.7</v>
      </c>
    </row>
    <row r="6" customFormat="false" ht="13.5" hidden="false" customHeight="true" outlineLevel="0" collapsed="false">
      <c r="A6" s="235" t="s">
        <v>536</v>
      </c>
      <c r="B6" s="236" t="n">
        <v>19.6</v>
      </c>
      <c r="C6" s="236" t="n">
        <v>20</v>
      </c>
      <c r="D6" s="236" t="n">
        <v>19.6</v>
      </c>
      <c r="E6" s="236" t="n">
        <v>19.6</v>
      </c>
      <c r="F6" s="236" t="n">
        <v>19.6</v>
      </c>
      <c r="G6" s="236" t="n">
        <v>20.6</v>
      </c>
      <c r="H6" s="236" t="n">
        <v>19.6</v>
      </c>
      <c r="I6" s="236" t="n">
        <v>19.6</v>
      </c>
      <c r="J6" s="236" t="n">
        <v>19.6</v>
      </c>
      <c r="K6" s="236" t="n">
        <v>21</v>
      </c>
      <c r="L6" s="236" t="n">
        <v>19.6</v>
      </c>
      <c r="M6" s="236" t="n">
        <v>19.6</v>
      </c>
      <c r="N6" s="236" t="n">
        <v>20</v>
      </c>
      <c r="O6" s="236" t="n">
        <v>19.6</v>
      </c>
      <c r="P6" s="236" t="n">
        <v>19.6</v>
      </c>
      <c r="Q6" s="236" t="n">
        <v>19.6</v>
      </c>
      <c r="R6" s="236" t="n">
        <v>19.6</v>
      </c>
      <c r="S6" s="236" t="n">
        <v>20.6</v>
      </c>
      <c r="T6" s="236" t="n">
        <v>19.6</v>
      </c>
      <c r="U6" s="236" t="n">
        <v>19.6</v>
      </c>
    </row>
    <row r="7" customFormat="false" ht="13.5" hidden="false" customHeight="true" outlineLevel="0" collapsed="false">
      <c r="A7" s="235" t="s">
        <v>537</v>
      </c>
      <c r="B7" s="236" t="n">
        <v>20</v>
      </c>
      <c r="C7" s="236" t="n">
        <v>21.6</v>
      </c>
      <c r="D7" s="236" t="n">
        <v>23</v>
      </c>
      <c r="E7" s="236" t="n">
        <v>23</v>
      </c>
      <c r="F7" s="236" t="n">
        <v>23</v>
      </c>
      <c r="G7" s="236" t="n">
        <v>21</v>
      </c>
      <c r="H7" s="236" t="n">
        <v>19</v>
      </c>
      <c r="I7" s="236" t="n">
        <v>22</v>
      </c>
      <c r="J7" s="236" t="n">
        <v>23</v>
      </c>
      <c r="K7" s="236" t="n">
        <v>22.6</v>
      </c>
      <c r="L7" s="236" t="n">
        <v>22</v>
      </c>
      <c r="M7" s="236" t="n">
        <v>20</v>
      </c>
      <c r="N7" s="236" t="n">
        <v>20.6</v>
      </c>
      <c r="O7" s="236" t="n">
        <v>23</v>
      </c>
      <c r="P7" s="236" t="n">
        <v>21</v>
      </c>
      <c r="Q7" s="236" t="n">
        <v>23</v>
      </c>
      <c r="R7" s="236" t="n">
        <v>22</v>
      </c>
      <c r="S7" s="236" t="n">
        <v>19</v>
      </c>
      <c r="T7" s="236" t="n">
        <v>22</v>
      </c>
      <c r="U7" s="236" t="n">
        <v>23</v>
      </c>
    </row>
    <row r="8" customFormat="false" ht="13.5" hidden="false" customHeight="true" outlineLevel="0" collapsed="false">
      <c r="A8" s="235" t="s">
        <v>538</v>
      </c>
      <c r="B8" s="236" t="n">
        <v>21</v>
      </c>
      <c r="C8" s="236" t="n">
        <v>20</v>
      </c>
      <c r="D8" s="236" t="n">
        <v>20</v>
      </c>
      <c r="E8" s="236" t="n">
        <v>19</v>
      </c>
      <c r="F8" s="236" t="n">
        <v>18</v>
      </c>
      <c r="G8" s="236" t="n">
        <v>20</v>
      </c>
      <c r="H8" s="236" t="n">
        <v>22</v>
      </c>
      <c r="I8" s="236" t="n">
        <v>20</v>
      </c>
      <c r="J8" s="236" t="n">
        <v>20</v>
      </c>
      <c r="K8" s="236" t="n">
        <v>18</v>
      </c>
      <c r="L8" s="236" t="n">
        <v>19</v>
      </c>
      <c r="M8" s="236" t="n">
        <v>21</v>
      </c>
      <c r="N8" s="236" t="n">
        <v>20</v>
      </c>
      <c r="O8" s="236" t="n">
        <v>20</v>
      </c>
      <c r="P8" s="236" t="n">
        <v>21</v>
      </c>
      <c r="Q8" s="236" t="n">
        <v>18</v>
      </c>
      <c r="R8" s="236" t="n">
        <v>19</v>
      </c>
      <c r="S8" s="236" t="n">
        <v>22</v>
      </c>
      <c r="T8" s="236" t="n">
        <v>20</v>
      </c>
      <c r="U8" s="236" t="n">
        <v>20</v>
      </c>
    </row>
    <row r="9" customFormat="false" ht="13.5" hidden="false" customHeight="true" outlineLevel="0" collapsed="false">
      <c r="A9" s="235" t="s">
        <v>539</v>
      </c>
      <c r="B9" s="236" t="n">
        <v>19.3</v>
      </c>
      <c r="C9" s="236" t="n">
        <v>19</v>
      </c>
      <c r="D9" s="236" t="n">
        <v>19</v>
      </c>
      <c r="E9" s="236" t="n">
        <v>20</v>
      </c>
      <c r="F9" s="236" t="n">
        <v>21</v>
      </c>
      <c r="G9" s="236" t="n">
        <v>20</v>
      </c>
      <c r="H9" s="236" t="n">
        <v>18.3</v>
      </c>
      <c r="I9" s="236" t="n">
        <v>19</v>
      </c>
      <c r="J9" s="236" t="n">
        <v>19</v>
      </c>
      <c r="K9" s="236" t="n">
        <v>22</v>
      </c>
      <c r="L9" s="236" t="n">
        <v>21</v>
      </c>
      <c r="M9" s="236" t="n">
        <v>19.3</v>
      </c>
      <c r="N9" s="236" t="n">
        <v>20</v>
      </c>
      <c r="O9" s="236" t="n">
        <v>19</v>
      </c>
      <c r="P9" s="236" t="n">
        <v>19.3</v>
      </c>
      <c r="Q9" s="236" t="n">
        <v>21</v>
      </c>
      <c r="R9" s="236" t="n">
        <v>20</v>
      </c>
      <c r="S9" s="236" t="n">
        <v>19.3</v>
      </c>
      <c r="T9" s="236" t="n">
        <v>19</v>
      </c>
      <c r="U9" s="236" t="n">
        <v>19</v>
      </c>
    </row>
    <row r="10" customFormat="false" ht="13.5" hidden="false" customHeight="true" outlineLevel="0" collapsed="false">
      <c r="A10" s="235" t="s">
        <v>540</v>
      </c>
      <c r="B10" s="236" t="n">
        <v>20</v>
      </c>
      <c r="C10" s="236" t="n">
        <v>20.3</v>
      </c>
      <c r="D10" s="236" t="n">
        <v>21.3</v>
      </c>
      <c r="E10" s="236" t="n">
        <v>21.3</v>
      </c>
      <c r="F10" s="236" t="n">
        <v>20.3</v>
      </c>
      <c r="G10" s="236" t="n">
        <v>19.3</v>
      </c>
      <c r="H10" s="236" t="n">
        <v>21</v>
      </c>
      <c r="I10" s="236" t="n">
        <v>20.3</v>
      </c>
      <c r="J10" s="236" t="n">
        <v>21.3</v>
      </c>
      <c r="K10" s="236" t="n">
        <v>19.3</v>
      </c>
      <c r="L10" s="236" t="n">
        <v>19.3</v>
      </c>
      <c r="M10" s="236" t="n">
        <v>20</v>
      </c>
      <c r="N10" s="236" t="n">
        <v>19.3</v>
      </c>
      <c r="O10" s="236" t="n">
        <v>21.3</v>
      </c>
      <c r="P10" s="236" t="n">
        <v>22</v>
      </c>
      <c r="Q10" s="236" t="n">
        <v>20.3</v>
      </c>
      <c r="R10" s="236" t="n">
        <v>20.3</v>
      </c>
      <c r="S10" s="236" t="n">
        <v>21</v>
      </c>
      <c r="T10" s="236" t="n">
        <v>20.3</v>
      </c>
      <c r="U10" s="236" t="n">
        <v>21.3</v>
      </c>
    </row>
    <row r="11" customFormat="false" ht="13.5" hidden="false" customHeight="true" outlineLevel="0" collapsed="false">
      <c r="A11" s="235" t="s">
        <v>541</v>
      </c>
      <c r="B11" s="236" t="n">
        <v>23</v>
      </c>
      <c r="C11" s="236" t="n">
        <v>23</v>
      </c>
      <c r="D11" s="236" t="n">
        <v>22</v>
      </c>
      <c r="E11" s="236" t="n">
        <v>21</v>
      </c>
      <c r="F11" s="236" t="n">
        <v>21</v>
      </c>
      <c r="G11" s="236" t="n">
        <v>23</v>
      </c>
      <c r="H11" s="236" t="n">
        <v>23</v>
      </c>
      <c r="I11" s="236" t="n">
        <v>23</v>
      </c>
      <c r="J11" s="236" t="n">
        <v>22</v>
      </c>
      <c r="K11" s="236" t="n">
        <v>21</v>
      </c>
      <c r="L11" s="236" t="n">
        <v>22</v>
      </c>
      <c r="M11" s="236" t="n">
        <v>23</v>
      </c>
      <c r="N11" s="236" t="n">
        <v>23</v>
      </c>
      <c r="O11" s="236" t="n">
        <v>22</v>
      </c>
      <c r="P11" s="236" t="n">
        <v>21</v>
      </c>
      <c r="Q11" s="236" t="n">
        <v>21</v>
      </c>
      <c r="R11" s="236" t="n">
        <v>22</v>
      </c>
      <c r="S11" s="236" t="n">
        <v>23</v>
      </c>
      <c r="T11" s="236" t="n">
        <v>23</v>
      </c>
      <c r="U11" s="236" t="n">
        <v>22</v>
      </c>
    </row>
    <row r="12" customFormat="false" ht="13.5" hidden="false" customHeight="true" outlineLevel="0" collapsed="false">
      <c r="A12" s="235" t="s">
        <v>542</v>
      </c>
      <c r="B12" s="236" t="n">
        <v>21.8</v>
      </c>
      <c r="C12" s="236" t="n">
        <v>21</v>
      </c>
      <c r="D12" s="236" t="n">
        <v>22</v>
      </c>
      <c r="E12" s="236" t="n">
        <v>22.8</v>
      </c>
      <c r="F12" s="236" t="n">
        <v>22.8</v>
      </c>
      <c r="G12" s="236" t="n">
        <v>21.8</v>
      </c>
      <c r="H12" s="236" t="n">
        <v>20.8</v>
      </c>
      <c r="I12" s="236" t="n">
        <v>21</v>
      </c>
      <c r="J12" s="236" t="n">
        <v>22</v>
      </c>
      <c r="K12" s="236" t="n">
        <v>22.8</v>
      </c>
      <c r="L12" s="236" t="n">
        <v>22.8</v>
      </c>
      <c r="M12" s="236" t="n">
        <v>21.8</v>
      </c>
      <c r="N12" s="236" t="n">
        <v>20.8</v>
      </c>
      <c r="O12" s="236" t="n">
        <v>22</v>
      </c>
      <c r="P12" s="236" t="n">
        <v>22.8</v>
      </c>
      <c r="Q12" s="236" t="n">
        <v>22.8</v>
      </c>
      <c r="R12" s="236" t="n">
        <v>22.8</v>
      </c>
      <c r="S12" s="236" t="n">
        <v>20.8</v>
      </c>
      <c r="T12" s="236" t="n">
        <v>21</v>
      </c>
      <c r="U12" s="236" t="n">
        <v>22</v>
      </c>
    </row>
    <row r="13" customFormat="false" ht="13.5" hidden="false" customHeight="true" outlineLevel="0" collapsed="false">
      <c r="A13" s="235" t="s">
        <v>543</v>
      </c>
      <c r="B13" s="236" t="n">
        <v>21</v>
      </c>
      <c r="C13" s="236" t="n">
        <v>22</v>
      </c>
      <c r="D13" s="236" t="n">
        <v>22</v>
      </c>
      <c r="E13" s="236" t="n">
        <v>22</v>
      </c>
      <c r="F13" s="236" t="n">
        <v>21</v>
      </c>
      <c r="G13" s="236" t="n">
        <v>21</v>
      </c>
      <c r="H13" s="236" t="n">
        <v>22</v>
      </c>
      <c r="I13" s="236" t="n">
        <v>22</v>
      </c>
      <c r="J13" s="236" t="n">
        <v>22</v>
      </c>
      <c r="K13" s="236" t="n">
        <v>21</v>
      </c>
      <c r="L13" s="236" t="n">
        <v>20</v>
      </c>
      <c r="M13" s="236" t="n">
        <v>21</v>
      </c>
      <c r="N13" s="236" t="n">
        <v>22</v>
      </c>
      <c r="O13" s="236" t="n">
        <v>22</v>
      </c>
      <c r="P13" s="236" t="n">
        <v>22</v>
      </c>
      <c r="Q13" s="236" t="n">
        <v>21</v>
      </c>
      <c r="R13" s="236" t="n">
        <v>20</v>
      </c>
      <c r="S13" s="236" t="n">
        <v>22</v>
      </c>
      <c r="T13" s="236" t="n">
        <v>22</v>
      </c>
      <c r="U13" s="236" t="n">
        <v>22</v>
      </c>
    </row>
    <row r="14" customFormat="false" ht="13.5" hidden="false" customHeight="true" outlineLevel="0" collapsed="false">
      <c r="A14" s="235" t="s">
        <v>544</v>
      </c>
      <c r="B14" s="236" t="n">
        <v>21.9</v>
      </c>
      <c r="C14" s="236" t="n">
        <v>22</v>
      </c>
      <c r="D14" s="236" t="n">
        <v>21</v>
      </c>
      <c r="E14" s="236" t="n">
        <v>19.9</v>
      </c>
      <c r="F14" s="236" t="n">
        <v>20.9</v>
      </c>
      <c r="G14" s="236" t="n">
        <v>21.9</v>
      </c>
      <c r="H14" s="236" t="n">
        <v>21.9</v>
      </c>
      <c r="I14" s="236" t="n">
        <v>22</v>
      </c>
      <c r="J14" s="236" t="n">
        <v>21</v>
      </c>
      <c r="K14" s="236" t="n">
        <v>20.9</v>
      </c>
      <c r="L14" s="236" t="n">
        <v>21.9</v>
      </c>
      <c r="M14" s="236" t="n">
        <v>21.9</v>
      </c>
      <c r="N14" s="236" t="n">
        <v>21.9</v>
      </c>
      <c r="O14" s="236" t="n">
        <v>21</v>
      </c>
      <c r="P14" s="236" t="n">
        <v>19.9</v>
      </c>
      <c r="Q14" s="236" t="n">
        <v>20.9</v>
      </c>
      <c r="R14" s="236" t="n">
        <v>21.9</v>
      </c>
      <c r="S14" s="236" t="n">
        <v>21.9</v>
      </c>
      <c r="T14" s="236" t="n">
        <v>22</v>
      </c>
      <c r="U14" s="236" t="n">
        <v>21</v>
      </c>
    </row>
    <row r="15" customFormat="false" ht="13.5" hidden="false" customHeight="true" outlineLevel="0" collapsed="false">
      <c r="A15" s="235" t="s">
        <v>545</v>
      </c>
      <c r="B15" s="236" t="n">
        <v>19.4</v>
      </c>
      <c r="C15" s="236" t="n">
        <v>20</v>
      </c>
      <c r="D15" s="236" t="n">
        <v>20.4</v>
      </c>
      <c r="E15" s="236" t="n">
        <v>20.4</v>
      </c>
      <c r="F15" s="236" t="n">
        <v>21.4</v>
      </c>
      <c r="G15" s="236" t="n">
        <v>20.4</v>
      </c>
      <c r="H15" s="236" t="n">
        <v>20</v>
      </c>
      <c r="I15" s="236" t="n">
        <v>21</v>
      </c>
      <c r="J15" s="236" t="n">
        <v>21.4</v>
      </c>
      <c r="K15" s="236" t="n">
        <v>21.4</v>
      </c>
      <c r="L15" s="236" t="n">
        <v>21.4</v>
      </c>
      <c r="M15" s="236" t="n">
        <v>20.4</v>
      </c>
      <c r="N15" s="236" t="n">
        <v>20</v>
      </c>
      <c r="O15" s="236" t="n">
        <v>21.4</v>
      </c>
      <c r="P15" s="236" t="n">
        <v>21.4</v>
      </c>
      <c r="Q15" s="236" t="n">
        <v>21.4</v>
      </c>
      <c r="R15" s="236" t="n">
        <v>21.4</v>
      </c>
      <c r="S15" s="236" t="n">
        <v>20</v>
      </c>
      <c r="T15" s="236" t="n">
        <v>21</v>
      </c>
      <c r="U15" s="236" t="n">
        <v>21.4</v>
      </c>
    </row>
    <row r="16" customFormat="false" ht="13.5" hidden="false" customHeight="true" outlineLevel="0" collapsed="false">
      <c r="A16" s="235" t="s">
        <v>546</v>
      </c>
      <c r="B16" s="236" t="n">
        <v>18</v>
      </c>
      <c r="C16" s="236" t="n">
        <v>20</v>
      </c>
      <c r="D16" s="236" t="n">
        <v>21</v>
      </c>
      <c r="E16" s="236" t="n">
        <v>21</v>
      </c>
      <c r="F16" s="236" t="n">
        <v>19</v>
      </c>
      <c r="G16" s="236" t="n">
        <v>18</v>
      </c>
      <c r="H16" s="236" t="n">
        <v>19</v>
      </c>
      <c r="I16" s="236" t="n">
        <v>20</v>
      </c>
      <c r="J16" s="236" t="n">
        <v>21</v>
      </c>
      <c r="K16" s="236" t="n">
        <v>19</v>
      </c>
      <c r="L16" s="236" t="n">
        <v>17</v>
      </c>
      <c r="M16" s="236" t="n">
        <v>18</v>
      </c>
      <c r="N16" s="236" t="n">
        <v>19</v>
      </c>
      <c r="O16" s="236" t="n">
        <v>21</v>
      </c>
      <c r="P16" s="236" t="n">
        <v>21</v>
      </c>
      <c r="Q16" s="236" t="n">
        <v>19</v>
      </c>
      <c r="R16" s="236" t="n">
        <v>17</v>
      </c>
      <c r="S16" s="236" t="n">
        <v>19</v>
      </c>
      <c r="T16" s="236" t="n">
        <v>20</v>
      </c>
      <c r="U16" s="236" t="n">
        <v>21</v>
      </c>
    </row>
    <row r="17" customFormat="false" ht="23.45" hidden="false" customHeight="true" outlineLevel="0" collapsed="false">
      <c r="A17" s="235" t="s">
        <v>547</v>
      </c>
      <c r="B17" s="236" t="n">
        <v>61.6</v>
      </c>
      <c r="C17" s="236" t="n">
        <v>63.3</v>
      </c>
      <c r="D17" s="236" t="n">
        <v>62.3</v>
      </c>
      <c r="E17" s="236" t="n">
        <v>63.3</v>
      </c>
      <c r="F17" s="236" t="n">
        <v>64.3</v>
      </c>
      <c r="G17" s="236" t="n">
        <v>63.6</v>
      </c>
      <c r="H17" s="236" t="n">
        <v>60.3</v>
      </c>
      <c r="I17" s="236" t="n">
        <v>62.3</v>
      </c>
      <c r="J17" s="236" t="n">
        <v>62.3</v>
      </c>
      <c r="K17" s="236" t="n">
        <v>64.3</v>
      </c>
      <c r="L17" s="236" t="n">
        <v>63.6</v>
      </c>
      <c r="M17" s="236" t="n">
        <v>61.6</v>
      </c>
      <c r="N17" s="236" t="n">
        <v>62.3</v>
      </c>
      <c r="O17" s="236" t="n">
        <v>63.3</v>
      </c>
      <c r="P17" s="236" t="n">
        <v>61.3</v>
      </c>
      <c r="Q17" s="236" t="n">
        <v>64.3</v>
      </c>
      <c r="R17" s="236" t="n">
        <v>63.6</v>
      </c>
      <c r="S17" s="236" t="n">
        <v>61.6</v>
      </c>
      <c r="T17" s="236" t="n">
        <v>62.3</v>
      </c>
      <c r="U17" s="236" t="n">
        <v>62.3</v>
      </c>
    </row>
    <row r="18" customFormat="false" ht="13.5" hidden="false" customHeight="true" outlineLevel="0" collapsed="false">
      <c r="A18" s="235" t="s">
        <v>548</v>
      </c>
      <c r="B18" s="236" t="n">
        <v>60.3</v>
      </c>
      <c r="C18" s="236" t="n">
        <v>59.3</v>
      </c>
      <c r="D18" s="236" t="n">
        <v>60.3</v>
      </c>
      <c r="E18" s="236" t="n">
        <v>60.3</v>
      </c>
      <c r="F18" s="236" t="n">
        <v>59.3</v>
      </c>
      <c r="G18" s="236" t="n">
        <v>59.3</v>
      </c>
      <c r="H18" s="236" t="n">
        <v>61.3</v>
      </c>
      <c r="I18" s="236" t="n">
        <v>59.3</v>
      </c>
      <c r="J18" s="236" t="n">
        <v>60.3</v>
      </c>
      <c r="K18" s="236" t="n">
        <v>59.3</v>
      </c>
      <c r="L18" s="236" t="n">
        <v>59.3</v>
      </c>
      <c r="M18" s="236" t="n">
        <v>60.3</v>
      </c>
      <c r="N18" s="236" t="n">
        <v>59.3</v>
      </c>
      <c r="O18" s="236" t="n">
        <v>60.3</v>
      </c>
      <c r="P18" s="236" t="n">
        <v>62.3</v>
      </c>
      <c r="Q18" s="236" t="n">
        <v>59.3</v>
      </c>
      <c r="R18" s="236" t="n">
        <v>59.3</v>
      </c>
      <c r="S18" s="236" t="n">
        <v>62.3</v>
      </c>
      <c r="T18" s="236" t="n">
        <v>59.3</v>
      </c>
      <c r="U18" s="236" t="n">
        <v>60.3</v>
      </c>
    </row>
    <row r="19" customFormat="false" ht="13.5" hidden="false" customHeight="true" outlineLevel="0" collapsed="false">
      <c r="A19" s="235" t="s">
        <v>549</v>
      </c>
      <c r="B19" s="236" t="n">
        <v>65.8</v>
      </c>
      <c r="C19" s="236" t="n">
        <v>66</v>
      </c>
      <c r="D19" s="236" t="n">
        <v>66</v>
      </c>
      <c r="E19" s="236" t="n">
        <v>65.8</v>
      </c>
      <c r="F19" s="236" t="n">
        <v>64.8</v>
      </c>
      <c r="G19" s="236" t="n">
        <v>65.8</v>
      </c>
      <c r="H19" s="236" t="n">
        <v>65.8</v>
      </c>
      <c r="I19" s="236" t="n">
        <v>66</v>
      </c>
      <c r="J19" s="236" t="n">
        <v>66</v>
      </c>
      <c r="K19" s="236" t="n">
        <v>64.8</v>
      </c>
      <c r="L19" s="236" t="n">
        <v>64.8</v>
      </c>
      <c r="M19" s="236" t="n">
        <v>65.8</v>
      </c>
      <c r="N19" s="236" t="n">
        <v>65.8</v>
      </c>
      <c r="O19" s="236" t="n">
        <v>66</v>
      </c>
      <c r="P19" s="236" t="n">
        <v>65.8</v>
      </c>
      <c r="Q19" s="236" t="n">
        <v>64.8</v>
      </c>
      <c r="R19" s="236" t="n">
        <v>64.8</v>
      </c>
      <c r="S19" s="236" t="n">
        <v>65.8</v>
      </c>
      <c r="T19" s="236" t="n">
        <v>66</v>
      </c>
      <c r="U19" s="236" t="n">
        <v>66</v>
      </c>
    </row>
    <row r="20" customFormat="false" ht="13.5" hidden="false" customHeight="true" outlineLevel="0" collapsed="false">
      <c r="A20" s="235" t="s">
        <v>550</v>
      </c>
      <c r="B20" s="236" t="n">
        <v>59.3</v>
      </c>
      <c r="C20" s="236" t="n">
        <v>62</v>
      </c>
      <c r="D20" s="236" t="n">
        <v>62.4</v>
      </c>
      <c r="E20" s="236" t="n">
        <v>61.3</v>
      </c>
      <c r="F20" s="236" t="n">
        <v>61.3</v>
      </c>
      <c r="G20" s="236" t="n">
        <v>60.3</v>
      </c>
      <c r="H20" s="236" t="n">
        <v>60.9</v>
      </c>
      <c r="I20" s="236" t="n">
        <v>63</v>
      </c>
      <c r="J20" s="236" t="n">
        <v>63.4</v>
      </c>
      <c r="K20" s="236" t="n">
        <v>61.3</v>
      </c>
      <c r="L20" s="236" t="n">
        <v>60.3</v>
      </c>
      <c r="M20" s="236" t="n">
        <v>60.3</v>
      </c>
      <c r="N20" s="236" t="n">
        <v>60.9</v>
      </c>
      <c r="O20" s="236" t="n">
        <v>63.4</v>
      </c>
      <c r="P20" s="236" t="n">
        <v>62.3</v>
      </c>
      <c r="Q20" s="236" t="n">
        <v>61.3</v>
      </c>
      <c r="R20" s="236" t="n">
        <v>60.3</v>
      </c>
      <c r="S20" s="236" t="n">
        <v>60.9</v>
      </c>
      <c r="T20" s="236" t="n">
        <v>63</v>
      </c>
      <c r="U20" s="236" t="n">
        <v>63.4</v>
      </c>
    </row>
    <row r="21" customFormat="false" ht="23.45" hidden="false" customHeight="true" outlineLevel="0" collapsed="false">
      <c r="A21" s="235" t="s">
        <v>551</v>
      </c>
      <c r="B21" s="236" t="n">
        <v>247</v>
      </c>
      <c r="C21" s="236" t="n">
        <v>250.6</v>
      </c>
      <c r="D21" s="236" t="n">
        <v>251</v>
      </c>
      <c r="E21" s="236" t="n">
        <v>250.7</v>
      </c>
      <c r="F21" s="236" t="n">
        <v>249.7</v>
      </c>
      <c r="G21" s="236" t="n">
        <v>249</v>
      </c>
      <c r="H21" s="236" t="n">
        <v>248.3</v>
      </c>
      <c r="I21" s="236" t="n">
        <v>250.6</v>
      </c>
      <c r="J21" s="236" t="n">
        <v>252</v>
      </c>
      <c r="K21" s="236" t="n">
        <v>249.7</v>
      </c>
      <c r="L21" s="236" t="n">
        <v>248</v>
      </c>
      <c r="M21" s="236" t="n">
        <v>248</v>
      </c>
      <c r="N21" s="236" t="n">
        <v>248.3</v>
      </c>
      <c r="O21" s="236" t="n">
        <v>253</v>
      </c>
      <c r="P21" s="236" t="n">
        <v>251.7</v>
      </c>
      <c r="Q21" s="236" t="n">
        <v>249.7</v>
      </c>
      <c r="R21" s="236" t="n">
        <v>248</v>
      </c>
      <c r="S21" s="236" t="n">
        <v>250.6</v>
      </c>
      <c r="T21" s="236" t="n">
        <v>250.6</v>
      </c>
      <c r="U21" s="236" t="n">
        <v>252</v>
      </c>
    </row>
    <row r="22" customFormat="false" ht="9.95" hidden="false" customHeight="true" outlineLevel="0" collapsed="false">
      <c r="A22" s="237"/>
      <c r="B22" s="234"/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</row>
    <row r="23" customFormat="false" ht="14.25" hidden="false" customHeight="false" outlineLevel="0" collapsed="false">
      <c r="A23" s="238" t="s">
        <v>552</v>
      </c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</row>
    <row r="24" customFormat="false" ht="9.95" hidden="false" customHeight="true" outlineLevel="0" collapsed="false">
      <c r="A24" s="237"/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</row>
    <row r="25" customFormat="false" ht="13.5" hidden="false" customHeight="true" outlineLevel="0" collapsed="false">
      <c r="A25" s="235" t="s">
        <v>535</v>
      </c>
      <c r="B25" s="236" t="n">
        <v>103.549715630516</v>
      </c>
      <c r="C25" s="236" t="n">
        <v>102.137674053736</v>
      </c>
      <c r="D25" s="236" t="n">
        <v>92.724063541871</v>
      </c>
      <c r="E25" s="236" t="n">
        <v>97.4308687978035</v>
      </c>
      <c r="F25" s="236" t="n">
        <v>102.137674053736</v>
      </c>
      <c r="G25" s="236" t="n">
        <v>103.549715630516</v>
      </c>
      <c r="H25" s="236" t="n">
        <v>102.137674053736</v>
      </c>
      <c r="I25" s="236" t="n">
        <v>97.4308687978035</v>
      </c>
      <c r="J25" s="236" t="n">
        <v>92.724063541871</v>
      </c>
      <c r="K25" s="236" t="n">
        <v>97.4308687978035</v>
      </c>
      <c r="L25" s="236" t="n">
        <v>103.549715630516</v>
      </c>
      <c r="M25" s="236" t="n">
        <v>103.549715630516</v>
      </c>
      <c r="N25" s="236" t="n">
        <v>102.137674053736</v>
      </c>
      <c r="O25" s="236" t="n">
        <v>97.4308687978035</v>
      </c>
      <c r="P25" s="236" t="n">
        <v>97.4308687978035</v>
      </c>
      <c r="Q25" s="236" t="n">
        <v>102.137674053736</v>
      </c>
      <c r="R25" s="236" t="n">
        <v>103.549715630516</v>
      </c>
      <c r="S25" s="236" t="n">
        <v>103.549715630516</v>
      </c>
      <c r="T25" s="236" t="n">
        <v>97.4308687978035</v>
      </c>
      <c r="U25" s="236" t="n">
        <v>92.724063541871</v>
      </c>
    </row>
    <row r="26" customFormat="false" ht="13.5" hidden="false" customHeight="true" outlineLevel="0" collapsed="false">
      <c r="A26" s="235" t="s">
        <v>536</v>
      </c>
      <c r="B26" s="236" t="n">
        <v>98.7405541561712</v>
      </c>
      <c r="C26" s="236" t="n">
        <v>100.755667506297</v>
      </c>
      <c r="D26" s="236" t="n">
        <v>98.7405541561712</v>
      </c>
      <c r="E26" s="236" t="n">
        <v>98.7405541561712</v>
      </c>
      <c r="F26" s="236" t="n">
        <v>98.7405541561712</v>
      </c>
      <c r="G26" s="236" t="n">
        <v>103.778337531486</v>
      </c>
      <c r="H26" s="236" t="n">
        <v>98.7405541561712</v>
      </c>
      <c r="I26" s="236" t="n">
        <v>98.7405541561712</v>
      </c>
      <c r="J26" s="236" t="n">
        <v>98.7405541561712</v>
      </c>
      <c r="K26" s="236" t="n">
        <v>105.793450881612</v>
      </c>
      <c r="L26" s="236" t="n">
        <v>98.7405541561712</v>
      </c>
      <c r="M26" s="236" t="n">
        <v>98.7405541561712</v>
      </c>
      <c r="N26" s="236" t="n">
        <v>100.755667506297</v>
      </c>
      <c r="O26" s="236" t="n">
        <v>98.7405541561712</v>
      </c>
      <c r="P26" s="236" t="n">
        <v>98.7405541561712</v>
      </c>
      <c r="Q26" s="236" t="n">
        <v>98.7405541561712</v>
      </c>
      <c r="R26" s="236" t="n">
        <v>98.7405541561712</v>
      </c>
      <c r="S26" s="236" t="n">
        <v>103.778337531486</v>
      </c>
      <c r="T26" s="236" t="n">
        <v>98.7405541561712</v>
      </c>
      <c r="U26" s="236" t="n">
        <v>98.7405541561712</v>
      </c>
    </row>
    <row r="27" customFormat="false" ht="13.5" hidden="false" customHeight="true" outlineLevel="0" collapsed="false">
      <c r="A27" s="235" t="s">
        <v>537</v>
      </c>
      <c r="B27" s="236" t="n">
        <v>92.485549132948</v>
      </c>
      <c r="C27" s="236" t="n">
        <v>99.8843930635838</v>
      </c>
      <c r="D27" s="236" t="n">
        <v>106.35838150289</v>
      </c>
      <c r="E27" s="236" t="n">
        <v>106.35838150289</v>
      </c>
      <c r="F27" s="236" t="n">
        <v>106.35838150289</v>
      </c>
      <c r="G27" s="236" t="n">
        <v>97.1098265895954</v>
      </c>
      <c r="H27" s="236" t="n">
        <v>87.8612716763006</v>
      </c>
      <c r="I27" s="236" t="n">
        <v>101.734104046243</v>
      </c>
      <c r="J27" s="236" t="n">
        <v>106.35838150289</v>
      </c>
      <c r="K27" s="236" t="n">
        <v>104.508670520231</v>
      </c>
      <c r="L27" s="236" t="n">
        <v>101.734104046243</v>
      </c>
      <c r="M27" s="236" t="n">
        <v>92.485549132948</v>
      </c>
      <c r="N27" s="236" t="n">
        <v>95.2601156069364</v>
      </c>
      <c r="O27" s="236" t="n">
        <v>106.35838150289</v>
      </c>
      <c r="P27" s="236" t="n">
        <v>97.1098265895954</v>
      </c>
      <c r="Q27" s="236" t="n">
        <v>106.35838150289</v>
      </c>
      <c r="R27" s="236" t="n">
        <v>101.734104046243</v>
      </c>
      <c r="S27" s="236" t="n">
        <v>87.8612716763006</v>
      </c>
      <c r="T27" s="236" t="n">
        <v>101.734104046243</v>
      </c>
      <c r="U27" s="236" t="n">
        <v>106.35838150289</v>
      </c>
    </row>
    <row r="28" customFormat="false" ht="13.5" hidden="false" customHeight="true" outlineLevel="0" collapsed="false">
      <c r="A28" s="235" t="s">
        <v>538</v>
      </c>
      <c r="B28" s="236" t="n">
        <v>105.660377358491</v>
      </c>
      <c r="C28" s="236" t="n">
        <v>100.62893081761</v>
      </c>
      <c r="D28" s="236" t="n">
        <v>100.62893081761</v>
      </c>
      <c r="E28" s="236" t="n">
        <v>95.5974842767296</v>
      </c>
      <c r="F28" s="236" t="n">
        <v>90.5660377358491</v>
      </c>
      <c r="G28" s="236" t="n">
        <v>100.62893081761</v>
      </c>
      <c r="H28" s="236" t="n">
        <v>110.691823899371</v>
      </c>
      <c r="I28" s="236" t="n">
        <v>100.62893081761</v>
      </c>
      <c r="J28" s="236" t="n">
        <v>100.62893081761</v>
      </c>
      <c r="K28" s="236" t="n">
        <v>90.5660377358491</v>
      </c>
      <c r="L28" s="236" t="n">
        <v>95.5974842767296</v>
      </c>
      <c r="M28" s="236" t="n">
        <v>105.660377358491</v>
      </c>
      <c r="N28" s="236" t="n">
        <v>100.62893081761</v>
      </c>
      <c r="O28" s="236" t="n">
        <v>100.62893081761</v>
      </c>
      <c r="P28" s="236" t="n">
        <v>105.660377358491</v>
      </c>
      <c r="Q28" s="236" t="n">
        <v>90.5660377358491</v>
      </c>
      <c r="R28" s="236" t="n">
        <v>95.5974842767296</v>
      </c>
      <c r="S28" s="236" t="n">
        <v>110.691823899371</v>
      </c>
      <c r="T28" s="236" t="n">
        <v>100.62893081761</v>
      </c>
      <c r="U28" s="236" t="n">
        <v>100.62893081761</v>
      </c>
    </row>
    <row r="29" customFormat="false" ht="13.5" hidden="false" customHeight="true" outlineLevel="0" collapsed="false">
      <c r="A29" s="235" t="s">
        <v>539</v>
      </c>
      <c r="B29" s="236" t="n">
        <v>97.5568660488627</v>
      </c>
      <c r="C29" s="236" t="n">
        <v>96.0404380791912</v>
      </c>
      <c r="D29" s="236" t="n">
        <v>96.0404380791912</v>
      </c>
      <c r="E29" s="236" t="n">
        <v>101.095197978096</v>
      </c>
      <c r="F29" s="236" t="n">
        <v>106.149957877001</v>
      </c>
      <c r="G29" s="236" t="n">
        <v>101.095197978096</v>
      </c>
      <c r="H29" s="236" t="n">
        <v>92.5021061499579</v>
      </c>
      <c r="I29" s="236" t="n">
        <v>96.0404380791912</v>
      </c>
      <c r="J29" s="236" t="n">
        <v>96.0404380791912</v>
      </c>
      <c r="K29" s="236" t="n">
        <v>111.204717775906</v>
      </c>
      <c r="L29" s="236" t="n">
        <v>106.149957877001</v>
      </c>
      <c r="M29" s="236" t="n">
        <v>97.5568660488627</v>
      </c>
      <c r="N29" s="236" t="n">
        <v>101.095197978096</v>
      </c>
      <c r="O29" s="236" t="n">
        <v>96.0404380791912</v>
      </c>
      <c r="P29" s="236" t="n">
        <v>97.5568660488627</v>
      </c>
      <c r="Q29" s="236" t="n">
        <v>106.149957877001</v>
      </c>
      <c r="R29" s="236" t="n">
        <v>101.095197978096</v>
      </c>
      <c r="S29" s="236" t="n">
        <v>97.5568660488627</v>
      </c>
      <c r="T29" s="236" t="n">
        <v>96.0404380791912</v>
      </c>
      <c r="U29" s="236" t="n">
        <v>96.0404380791912</v>
      </c>
    </row>
    <row r="30" customFormat="false" ht="13.5" hidden="false" customHeight="true" outlineLevel="0" collapsed="false">
      <c r="A30" s="235" t="s">
        <v>540</v>
      </c>
      <c r="B30" s="236" t="n">
        <v>98.2800982800983</v>
      </c>
      <c r="C30" s="236" t="n">
        <v>99.7542997542997</v>
      </c>
      <c r="D30" s="236" t="n">
        <v>104.668304668305</v>
      </c>
      <c r="E30" s="236" t="n">
        <v>104.668304668305</v>
      </c>
      <c r="F30" s="236" t="n">
        <v>99.7542997542997</v>
      </c>
      <c r="G30" s="236" t="n">
        <v>94.8402948402948</v>
      </c>
      <c r="H30" s="236" t="n">
        <v>103.194103194103</v>
      </c>
      <c r="I30" s="236" t="n">
        <v>99.7542997542997</v>
      </c>
      <c r="J30" s="236" t="n">
        <v>104.668304668305</v>
      </c>
      <c r="K30" s="236" t="n">
        <v>94.8402948402948</v>
      </c>
      <c r="L30" s="236" t="n">
        <v>94.8402948402948</v>
      </c>
      <c r="M30" s="236" t="n">
        <v>98.2800982800983</v>
      </c>
      <c r="N30" s="236" t="n">
        <v>94.8402948402948</v>
      </c>
      <c r="O30" s="236" t="n">
        <v>104.668304668305</v>
      </c>
      <c r="P30" s="236" t="n">
        <v>108.108108108108</v>
      </c>
      <c r="Q30" s="236" t="n">
        <v>99.7542997542997</v>
      </c>
      <c r="R30" s="236" t="n">
        <v>99.7542997542997</v>
      </c>
      <c r="S30" s="236" t="n">
        <v>103.194103194103</v>
      </c>
      <c r="T30" s="236" t="n">
        <v>99.7542997542997</v>
      </c>
      <c r="U30" s="236" t="n">
        <v>104.668304668305</v>
      </c>
    </row>
    <row r="31" customFormat="false" ht="13.5" hidden="false" customHeight="true" outlineLevel="0" collapsed="false">
      <c r="A31" s="235" t="s">
        <v>541</v>
      </c>
      <c r="B31" s="236" t="n">
        <v>103.564727954972</v>
      </c>
      <c r="C31" s="236" t="n">
        <v>103.564727954972</v>
      </c>
      <c r="D31" s="236" t="n">
        <v>99.0619136960601</v>
      </c>
      <c r="E31" s="236" t="n">
        <v>94.5590994371482</v>
      </c>
      <c r="F31" s="236" t="n">
        <v>94.5590994371482</v>
      </c>
      <c r="G31" s="236" t="n">
        <v>103.564727954972</v>
      </c>
      <c r="H31" s="236" t="n">
        <v>103.564727954972</v>
      </c>
      <c r="I31" s="236" t="n">
        <v>103.564727954972</v>
      </c>
      <c r="J31" s="236" t="n">
        <v>99.0619136960601</v>
      </c>
      <c r="K31" s="236" t="n">
        <v>94.5590994371482</v>
      </c>
      <c r="L31" s="236" t="n">
        <v>99.0619136960601</v>
      </c>
      <c r="M31" s="236" t="n">
        <v>103.564727954972</v>
      </c>
      <c r="N31" s="236" t="n">
        <v>103.564727954972</v>
      </c>
      <c r="O31" s="236" t="n">
        <v>99.0619136960601</v>
      </c>
      <c r="P31" s="236" t="n">
        <v>94.5590994371482</v>
      </c>
      <c r="Q31" s="236" t="n">
        <v>94.5590994371482</v>
      </c>
      <c r="R31" s="236" t="n">
        <v>99.0619136960601</v>
      </c>
      <c r="S31" s="236" t="n">
        <v>103.564727954972</v>
      </c>
      <c r="T31" s="236" t="n">
        <v>103.564727954972</v>
      </c>
      <c r="U31" s="236" t="n">
        <v>99.0619136960601</v>
      </c>
    </row>
    <row r="32" customFormat="false" ht="13.5" hidden="false" customHeight="true" outlineLevel="0" collapsed="false">
      <c r="A32" s="235" t="s">
        <v>542</v>
      </c>
      <c r="B32" s="236" t="n">
        <v>99.3543486517281</v>
      </c>
      <c r="C32" s="236" t="n">
        <v>95.7083175085454</v>
      </c>
      <c r="D32" s="236" t="n">
        <v>100.265856437524</v>
      </c>
      <c r="E32" s="236" t="n">
        <v>103.911887580706</v>
      </c>
      <c r="F32" s="236" t="n">
        <v>103.911887580706</v>
      </c>
      <c r="G32" s="236" t="n">
        <v>99.3543486517281</v>
      </c>
      <c r="H32" s="236" t="n">
        <v>94.7968097227497</v>
      </c>
      <c r="I32" s="236" t="n">
        <v>95.7083175085454</v>
      </c>
      <c r="J32" s="236" t="n">
        <v>100.265856437524</v>
      </c>
      <c r="K32" s="236" t="n">
        <v>103.911887580706</v>
      </c>
      <c r="L32" s="236" t="n">
        <v>103.911887580706</v>
      </c>
      <c r="M32" s="236" t="n">
        <v>99.3543486517281</v>
      </c>
      <c r="N32" s="236" t="n">
        <v>94.7968097227497</v>
      </c>
      <c r="O32" s="236" t="n">
        <v>100.265856437524</v>
      </c>
      <c r="P32" s="236" t="n">
        <v>103.911887580706</v>
      </c>
      <c r="Q32" s="236" t="n">
        <v>103.911887580706</v>
      </c>
      <c r="R32" s="236" t="n">
        <v>103.911887580706</v>
      </c>
      <c r="S32" s="236" t="n">
        <v>94.7968097227497</v>
      </c>
      <c r="T32" s="236" t="n">
        <v>95.7083175085454</v>
      </c>
      <c r="U32" s="236" t="n">
        <v>100.265856437524</v>
      </c>
    </row>
    <row r="33" customFormat="false" ht="13.5" hidden="false" customHeight="true" outlineLevel="0" collapsed="false">
      <c r="A33" s="235" t="s">
        <v>543</v>
      </c>
      <c r="B33" s="236" t="n">
        <v>97.8640776699029</v>
      </c>
      <c r="C33" s="236" t="n">
        <v>102.52427184466</v>
      </c>
      <c r="D33" s="236" t="n">
        <v>102.52427184466</v>
      </c>
      <c r="E33" s="236" t="n">
        <v>102.52427184466</v>
      </c>
      <c r="F33" s="236" t="n">
        <v>97.8640776699029</v>
      </c>
      <c r="G33" s="236" t="n">
        <v>97.8640776699029</v>
      </c>
      <c r="H33" s="236" t="n">
        <v>102.52427184466</v>
      </c>
      <c r="I33" s="236" t="n">
        <v>102.52427184466</v>
      </c>
      <c r="J33" s="236" t="n">
        <v>102.52427184466</v>
      </c>
      <c r="K33" s="236" t="n">
        <v>97.8640776699029</v>
      </c>
      <c r="L33" s="236" t="n">
        <v>93.2038834951456</v>
      </c>
      <c r="M33" s="236" t="n">
        <v>97.8640776699029</v>
      </c>
      <c r="N33" s="236" t="n">
        <v>102.52427184466</v>
      </c>
      <c r="O33" s="236" t="n">
        <v>102.52427184466</v>
      </c>
      <c r="P33" s="236" t="n">
        <v>102.52427184466</v>
      </c>
      <c r="Q33" s="236" t="n">
        <v>97.8640776699029</v>
      </c>
      <c r="R33" s="236" t="n">
        <v>93.2038834951456</v>
      </c>
      <c r="S33" s="236" t="n">
        <v>102.52427184466</v>
      </c>
      <c r="T33" s="236" t="n">
        <v>102.52427184466</v>
      </c>
      <c r="U33" s="236" t="n">
        <v>102.52427184466</v>
      </c>
    </row>
    <row r="34" customFormat="false" ht="13.5" hidden="false" customHeight="true" outlineLevel="0" collapsed="false">
      <c r="A34" s="235" t="s">
        <v>544</v>
      </c>
      <c r="B34" s="236" t="n">
        <v>102.39625949737</v>
      </c>
      <c r="C34" s="236" t="n">
        <v>102.863822326125</v>
      </c>
      <c r="D34" s="236" t="n">
        <v>98.188194038574</v>
      </c>
      <c r="E34" s="236" t="n">
        <v>93.0450029222677</v>
      </c>
      <c r="F34" s="236" t="n">
        <v>97.7206312098189</v>
      </c>
      <c r="G34" s="236" t="n">
        <v>102.39625949737</v>
      </c>
      <c r="H34" s="236" t="n">
        <v>102.39625949737</v>
      </c>
      <c r="I34" s="236" t="n">
        <v>102.863822326125</v>
      </c>
      <c r="J34" s="236" t="n">
        <v>98.188194038574</v>
      </c>
      <c r="K34" s="236" t="n">
        <v>97.7206312098189</v>
      </c>
      <c r="L34" s="236" t="n">
        <v>102.39625949737</v>
      </c>
      <c r="M34" s="236" t="n">
        <v>102.39625949737</v>
      </c>
      <c r="N34" s="236" t="n">
        <v>102.39625949737</v>
      </c>
      <c r="O34" s="236" t="n">
        <v>98.188194038574</v>
      </c>
      <c r="P34" s="236" t="n">
        <v>93.0450029222677</v>
      </c>
      <c r="Q34" s="236" t="n">
        <v>97.7206312098189</v>
      </c>
      <c r="R34" s="236" t="n">
        <v>102.39625949737</v>
      </c>
      <c r="S34" s="236" t="n">
        <v>102.39625949737</v>
      </c>
      <c r="T34" s="236" t="n">
        <v>102.863822326125</v>
      </c>
      <c r="U34" s="236" t="n">
        <v>98.188194038574</v>
      </c>
    </row>
    <row r="35" customFormat="false" ht="13.5" hidden="false" customHeight="true" outlineLevel="0" collapsed="false">
      <c r="A35" s="235" t="s">
        <v>545</v>
      </c>
      <c r="B35" s="236" t="n">
        <v>93.2692307692308</v>
      </c>
      <c r="C35" s="236" t="n">
        <v>96.1538461538462</v>
      </c>
      <c r="D35" s="236" t="n">
        <v>98.0769230769231</v>
      </c>
      <c r="E35" s="236" t="n">
        <v>98.0769230769231</v>
      </c>
      <c r="F35" s="236" t="n">
        <v>102.884615384615</v>
      </c>
      <c r="G35" s="236" t="n">
        <v>98.0769230769231</v>
      </c>
      <c r="H35" s="236" t="n">
        <v>96.1538461538462</v>
      </c>
      <c r="I35" s="236" t="n">
        <v>100.961538461539</v>
      </c>
      <c r="J35" s="236" t="n">
        <v>102.884615384615</v>
      </c>
      <c r="K35" s="236" t="n">
        <v>102.884615384615</v>
      </c>
      <c r="L35" s="236" t="n">
        <v>102.884615384615</v>
      </c>
      <c r="M35" s="236" t="n">
        <v>98.0769230769231</v>
      </c>
      <c r="N35" s="236" t="n">
        <v>96.1538461538462</v>
      </c>
      <c r="O35" s="236" t="n">
        <v>102.884615384615</v>
      </c>
      <c r="P35" s="236" t="n">
        <v>102.884615384615</v>
      </c>
      <c r="Q35" s="236" t="n">
        <v>102.884615384615</v>
      </c>
      <c r="R35" s="236" t="n">
        <v>102.884615384615</v>
      </c>
      <c r="S35" s="236" t="n">
        <v>96.1538461538462</v>
      </c>
      <c r="T35" s="236" t="n">
        <v>100.961538461539</v>
      </c>
      <c r="U35" s="236" t="n">
        <v>102.884615384615</v>
      </c>
    </row>
    <row r="36" customFormat="false" ht="13.5" hidden="false" customHeight="true" outlineLevel="0" collapsed="false">
      <c r="A36" s="235" t="s">
        <v>546</v>
      </c>
      <c r="B36" s="236" t="n">
        <v>93.304535637149</v>
      </c>
      <c r="C36" s="236" t="n">
        <v>103.671706263499</v>
      </c>
      <c r="D36" s="236" t="n">
        <v>108.855291576674</v>
      </c>
      <c r="E36" s="236" t="n">
        <v>108.855291576674</v>
      </c>
      <c r="F36" s="236" t="n">
        <v>98.488120950324</v>
      </c>
      <c r="G36" s="236" t="n">
        <v>93.304535637149</v>
      </c>
      <c r="H36" s="236" t="n">
        <v>98.488120950324</v>
      </c>
      <c r="I36" s="236" t="n">
        <v>103.671706263499</v>
      </c>
      <c r="J36" s="236" t="n">
        <v>108.855291576674</v>
      </c>
      <c r="K36" s="236" t="n">
        <v>98.488120950324</v>
      </c>
      <c r="L36" s="236" t="n">
        <v>88.1209503239741</v>
      </c>
      <c r="M36" s="236" t="n">
        <v>93.304535637149</v>
      </c>
      <c r="N36" s="236" t="n">
        <v>98.488120950324</v>
      </c>
      <c r="O36" s="236" t="n">
        <v>108.855291576674</v>
      </c>
      <c r="P36" s="236" t="n">
        <v>108.855291576674</v>
      </c>
      <c r="Q36" s="236" t="n">
        <v>98.488120950324</v>
      </c>
      <c r="R36" s="236" t="n">
        <v>88.1209503239741</v>
      </c>
      <c r="S36" s="236" t="n">
        <v>98.488120950324</v>
      </c>
      <c r="T36" s="236" t="n">
        <v>103.671706263499</v>
      </c>
      <c r="U36" s="236" t="n">
        <v>108.855291576674</v>
      </c>
    </row>
    <row r="37" customFormat="false" ht="23.45" hidden="false" customHeight="true" outlineLevel="0" collapsed="false">
      <c r="A37" s="235" t="s">
        <v>547</v>
      </c>
      <c r="B37" s="236" t="n">
        <v>98.2129808011692</v>
      </c>
      <c r="C37" s="236" t="n">
        <v>100.92340397263</v>
      </c>
      <c r="D37" s="236" t="n">
        <v>99.3290374011825</v>
      </c>
      <c r="E37" s="236" t="n">
        <v>100.92340397263</v>
      </c>
      <c r="F37" s="236" t="n">
        <v>102.517770544078</v>
      </c>
      <c r="G37" s="236" t="n">
        <v>101.401713944064</v>
      </c>
      <c r="H37" s="236" t="n">
        <v>96.1403042582874</v>
      </c>
      <c r="I37" s="236" t="n">
        <v>99.3290374011825</v>
      </c>
      <c r="J37" s="236" t="n">
        <v>99.3290374011825</v>
      </c>
      <c r="K37" s="236" t="n">
        <v>102.517770544078</v>
      </c>
      <c r="L37" s="236" t="n">
        <v>101.401713944064</v>
      </c>
      <c r="M37" s="236" t="n">
        <v>98.2129808011692</v>
      </c>
      <c r="N37" s="236" t="n">
        <v>99.3290374011825</v>
      </c>
      <c r="O37" s="236" t="n">
        <v>100.92340397263</v>
      </c>
      <c r="P37" s="236" t="n">
        <v>97.734670829735</v>
      </c>
      <c r="Q37" s="236" t="n">
        <v>102.517770544078</v>
      </c>
      <c r="R37" s="236" t="n">
        <v>101.401713944064</v>
      </c>
      <c r="S37" s="236" t="n">
        <v>98.2129808011692</v>
      </c>
      <c r="T37" s="236" t="n">
        <v>99.3290374011825</v>
      </c>
      <c r="U37" s="236" t="n">
        <v>99.3290374011825</v>
      </c>
    </row>
    <row r="38" customFormat="false" ht="13.5" hidden="false" customHeight="true" outlineLevel="0" collapsed="false">
      <c r="A38" s="235" t="s">
        <v>548</v>
      </c>
      <c r="B38" s="236" t="n">
        <v>100.486043605055</v>
      </c>
      <c r="C38" s="236" t="n">
        <v>98.819608387724</v>
      </c>
      <c r="D38" s="236" t="n">
        <v>100.486043605055</v>
      </c>
      <c r="E38" s="236" t="n">
        <v>100.486043605055</v>
      </c>
      <c r="F38" s="236" t="n">
        <v>98.819608387724</v>
      </c>
      <c r="G38" s="236" t="n">
        <v>98.819608387724</v>
      </c>
      <c r="H38" s="236" t="n">
        <v>102.152478822386</v>
      </c>
      <c r="I38" s="236" t="n">
        <v>98.819608387724</v>
      </c>
      <c r="J38" s="236" t="n">
        <v>100.486043605055</v>
      </c>
      <c r="K38" s="236" t="n">
        <v>98.819608387724</v>
      </c>
      <c r="L38" s="236" t="n">
        <v>98.819608387724</v>
      </c>
      <c r="M38" s="236" t="n">
        <v>100.486043605055</v>
      </c>
      <c r="N38" s="236" t="n">
        <v>98.819608387724</v>
      </c>
      <c r="O38" s="236" t="n">
        <v>100.486043605055</v>
      </c>
      <c r="P38" s="236" t="n">
        <v>103.818914039717</v>
      </c>
      <c r="Q38" s="236" t="n">
        <v>98.819608387724</v>
      </c>
      <c r="R38" s="236" t="n">
        <v>98.819608387724</v>
      </c>
      <c r="S38" s="236" t="n">
        <v>103.818914039717</v>
      </c>
      <c r="T38" s="236" t="n">
        <v>98.819608387724</v>
      </c>
      <c r="U38" s="236" t="n">
        <v>100.486043605055</v>
      </c>
    </row>
    <row r="39" customFormat="false" ht="13.5" hidden="false" customHeight="true" outlineLevel="0" collapsed="false">
      <c r="A39" s="235" t="s">
        <v>549</v>
      </c>
      <c r="B39" s="236" t="n">
        <v>100.292137685762</v>
      </c>
      <c r="C39" s="236" t="n">
        <v>100.596977010034</v>
      </c>
      <c r="D39" s="236" t="n">
        <v>100.596977010034</v>
      </c>
      <c r="E39" s="236" t="n">
        <v>100.292137685762</v>
      </c>
      <c r="F39" s="236" t="n">
        <v>98.7679410643974</v>
      </c>
      <c r="G39" s="236" t="n">
        <v>100.292137685762</v>
      </c>
      <c r="H39" s="236" t="n">
        <v>100.292137685762</v>
      </c>
      <c r="I39" s="236" t="n">
        <v>100.596977010034</v>
      </c>
      <c r="J39" s="236" t="n">
        <v>100.596977010034</v>
      </c>
      <c r="K39" s="236" t="n">
        <v>98.7679410643974</v>
      </c>
      <c r="L39" s="236" t="n">
        <v>98.7679410643974</v>
      </c>
      <c r="M39" s="236" t="n">
        <v>100.292137685762</v>
      </c>
      <c r="N39" s="236" t="n">
        <v>100.292137685762</v>
      </c>
      <c r="O39" s="236" t="n">
        <v>100.596977010034</v>
      </c>
      <c r="P39" s="236" t="n">
        <v>100.292137685762</v>
      </c>
      <c r="Q39" s="236" t="n">
        <v>98.7679410643974</v>
      </c>
      <c r="R39" s="236" t="n">
        <v>98.7679410643974</v>
      </c>
      <c r="S39" s="236" t="n">
        <v>100.292137685762</v>
      </c>
      <c r="T39" s="236" t="n">
        <v>100.596977010034</v>
      </c>
      <c r="U39" s="236" t="n">
        <v>100.596977010034</v>
      </c>
    </row>
    <row r="40" customFormat="false" ht="13.5" hidden="false" customHeight="true" outlineLevel="0" collapsed="false">
      <c r="A40" s="235" t="s">
        <v>550</v>
      </c>
      <c r="B40" s="236" t="n">
        <v>96.4554388342935</v>
      </c>
      <c r="C40" s="236" t="n">
        <v>100.847170450695</v>
      </c>
      <c r="D40" s="236" t="n">
        <v>101.497797356828</v>
      </c>
      <c r="E40" s="236" t="n">
        <v>99.708573364961</v>
      </c>
      <c r="F40" s="236" t="n">
        <v>99.708573364961</v>
      </c>
      <c r="G40" s="236" t="n">
        <v>98.0820060996273</v>
      </c>
      <c r="H40" s="236" t="n">
        <v>99.0579464588275</v>
      </c>
      <c r="I40" s="236" t="n">
        <v>102.473737716028</v>
      </c>
      <c r="J40" s="236" t="n">
        <v>103.124364622162</v>
      </c>
      <c r="K40" s="236" t="n">
        <v>99.708573364961</v>
      </c>
      <c r="L40" s="236" t="n">
        <v>98.0820060996273</v>
      </c>
      <c r="M40" s="236" t="n">
        <v>98.0820060996273</v>
      </c>
      <c r="N40" s="236" t="n">
        <v>99.0579464588275</v>
      </c>
      <c r="O40" s="236" t="n">
        <v>103.124364622162</v>
      </c>
      <c r="P40" s="236" t="n">
        <v>101.335140630295</v>
      </c>
      <c r="Q40" s="236" t="n">
        <v>99.708573364961</v>
      </c>
      <c r="R40" s="236" t="n">
        <v>98.0820060996273</v>
      </c>
      <c r="S40" s="236" t="n">
        <v>99.0579464588275</v>
      </c>
      <c r="T40" s="236" t="n">
        <v>102.473737716028</v>
      </c>
      <c r="U40" s="236" t="n">
        <v>103.124364622162</v>
      </c>
    </row>
    <row r="41" customFormat="false" ht="23.45" hidden="false" customHeight="true" outlineLevel="0" collapsed="false">
      <c r="A41" s="235" t="s">
        <v>551</v>
      </c>
      <c r="B41" s="236" t="n">
        <v>98.8725065047702</v>
      </c>
      <c r="C41" s="236" t="n">
        <v>100.313563279738</v>
      </c>
      <c r="D41" s="236" t="n">
        <v>100.473680699179</v>
      </c>
      <c r="E41" s="236" t="n">
        <v>100.353592634599</v>
      </c>
      <c r="F41" s="236" t="n">
        <v>99.9532990859964</v>
      </c>
      <c r="G41" s="236" t="n">
        <v>99.6730936019748</v>
      </c>
      <c r="H41" s="236" t="n">
        <v>99.3928881179532</v>
      </c>
      <c r="I41" s="236" t="n">
        <v>100.313563279738</v>
      </c>
      <c r="J41" s="236" t="n">
        <v>100.873974247782</v>
      </c>
      <c r="K41" s="236" t="n">
        <v>99.9532990859964</v>
      </c>
      <c r="L41" s="236" t="n">
        <v>99.2728000533725</v>
      </c>
      <c r="M41" s="236" t="n">
        <v>99.2728000533725</v>
      </c>
      <c r="N41" s="236" t="n">
        <v>99.3928881179532</v>
      </c>
      <c r="O41" s="236" t="n">
        <v>101.274267796384</v>
      </c>
      <c r="P41" s="236" t="n">
        <v>100.753886183201</v>
      </c>
      <c r="Q41" s="236" t="n">
        <v>99.9532990859964</v>
      </c>
      <c r="R41" s="236" t="n">
        <v>99.2728000533725</v>
      </c>
      <c r="S41" s="236" t="n">
        <v>100.313563279738</v>
      </c>
      <c r="T41" s="236" t="n">
        <v>100.313563279738</v>
      </c>
      <c r="U41" s="236" t="n">
        <v>100.873974247782</v>
      </c>
    </row>
    <row r="42" customFormat="false" ht="9.95" hidden="false" customHeight="true" outlineLevel="0" collapsed="false">
      <c r="A42" s="237"/>
      <c r="B42" s="234"/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</row>
    <row r="43" customFormat="false" ht="14.25" hidden="false" customHeight="false" outlineLevel="0" collapsed="false">
      <c r="A43" s="238" t="s">
        <v>553</v>
      </c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</row>
    <row r="44" customFormat="false" ht="9.95" hidden="false" customHeight="true" outlineLevel="0" collapsed="false">
      <c r="A44" s="237"/>
      <c r="B44" s="234"/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</row>
    <row r="45" customFormat="false" ht="13.5" hidden="false" customHeight="true" outlineLevel="0" collapsed="false">
      <c r="A45" s="235" t="s">
        <v>535</v>
      </c>
      <c r="B45" s="236" t="n">
        <v>105.677496831009</v>
      </c>
      <c r="C45" s="236" t="n">
        <v>104.236440056041</v>
      </c>
      <c r="D45" s="236" t="n">
        <v>94.6293948895858</v>
      </c>
      <c r="E45" s="236" t="n">
        <v>99.4329174728135</v>
      </c>
      <c r="F45" s="236" t="n">
        <v>104.236440056041</v>
      </c>
      <c r="G45" s="236" t="n">
        <v>105.677496831009</v>
      </c>
      <c r="H45" s="236" t="n">
        <v>104.236440056041</v>
      </c>
      <c r="I45" s="236" t="n">
        <v>99.4329174728135</v>
      </c>
      <c r="J45" s="236" t="n">
        <v>94.6293948895858</v>
      </c>
      <c r="K45" s="236" t="n">
        <v>99.4329174728135</v>
      </c>
      <c r="L45" s="236" t="n">
        <v>105.677496831009</v>
      </c>
      <c r="M45" s="236" t="n">
        <v>105.677496831009</v>
      </c>
      <c r="N45" s="236" t="n">
        <v>104.236440056041</v>
      </c>
      <c r="O45" s="236" t="n">
        <v>99.4329174728135</v>
      </c>
      <c r="P45" s="236" t="n">
        <v>99.4329174728135</v>
      </c>
      <c r="Q45" s="236" t="n">
        <v>104.236440056041</v>
      </c>
      <c r="R45" s="236" t="n">
        <v>105.677496831009</v>
      </c>
      <c r="S45" s="236" t="n">
        <v>105.677496831009</v>
      </c>
      <c r="T45" s="236" t="n">
        <v>99.4329174728135</v>
      </c>
      <c r="U45" s="236" t="n">
        <v>94.6293948895858</v>
      </c>
    </row>
    <row r="46" customFormat="false" ht="13.5" hidden="false" customHeight="true" outlineLevel="0" collapsed="false">
      <c r="A46" s="235" t="s">
        <v>536</v>
      </c>
      <c r="B46" s="236" t="n">
        <v>94.149042631263</v>
      </c>
      <c r="C46" s="236" t="n">
        <v>96.0704516645541</v>
      </c>
      <c r="D46" s="236" t="n">
        <v>94.149042631263</v>
      </c>
      <c r="E46" s="236" t="n">
        <v>94.149042631263</v>
      </c>
      <c r="F46" s="236" t="n">
        <v>94.149042631263</v>
      </c>
      <c r="G46" s="236" t="n">
        <v>98.9525652144907</v>
      </c>
      <c r="H46" s="236" t="n">
        <v>94.149042631263</v>
      </c>
      <c r="I46" s="236" t="n">
        <v>94.149042631263</v>
      </c>
      <c r="J46" s="236" t="n">
        <v>94.149042631263</v>
      </c>
      <c r="K46" s="236" t="n">
        <v>100.873974247782</v>
      </c>
      <c r="L46" s="236" t="n">
        <v>94.149042631263</v>
      </c>
      <c r="M46" s="236" t="n">
        <v>94.149042631263</v>
      </c>
      <c r="N46" s="236" t="n">
        <v>96.0704516645541</v>
      </c>
      <c r="O46" s="236" t="n">
        <v>94.149042631263</v>
      </c>
      <c r="P46" s="236" t="n">
        <v>94.149042631263</v>
      </c>
      <c r="Q46" s="236" t="n">
        <v>94.149042631263</v>
      </c>
      <c r="R46" s="236" t="n">
        <v>94.149042631263</v>
      </c>
      <c r="S46" s="236" t="n">
        <v>98.9525652144907</v>
      </c>
      <c r="T46" s="236" t="n">
        <v>94.149042631263</v>
      </c>
      <c r="U46" s="236" t="n">
        <v>94.149042631263</v>
      </c>
    </row>
    <row r="47" customFormat="false" ht="13.5" hidden="false" customHeight="true" outlineLevel="0" collapsed="false">
      <c r="A47" s="235" t="s">
        <v>537</v>
      </c>
      <c r="B47" s="236" t="n">
        <v>96.0704516645541</v>
      </c>
      <c r="C47" s="236" t="n">
        <v>103.756087797718</v>
      </c>
      <c r="D47" s="236" t="n">
        <v>110.481019414237</v>
      </c>
      <c r="E47" s="236" t="n">
        <v>110.481019414237</v>
      </c>
      <c r="F47" s="236" t="n">
        <v>110.481019414237</v>
      </c>
      <c r="G47" s="236" t="n">
        <v>100.873974247782</v>
      </c>
      <c r="H47" s="236" t="n">
        <v>91.2669290813264</v>
      </c>
      <c r="I47" s="236" t="n">
        <v>105.677496831009</v>
      </c>
      <c r="J47" s="236" t="n">
        <v>110.481019414237</v>
      </c>
      <c r="K47" s="236" t="n">
        <v>108.559610380946</v>
      </c>
      <c r="L47" s="236" t="n">
        <v>105.677496831009</v>
      </c>
      <c r="M47" s="236" t="n">
        <v>96.0704516645541</v>
      </c>
      <c r="N47" s="236" t="n">
        <v>98.9525652144907</v>
      </c>
      <c r="O47" s="236" t="n">
        <v>110.481019414237</v>
      </c>
      <c r="P47" s="236" t="n">
        <v>100.873974247782</v>
      </c>
      <c r="Q47" s="236" t="n">
        <v>110.481019414237</v>
      </c>
      <c r="R47" s="236" t="n">
        <v>105.677496831009</v>
      </c>
      <c r="S47" s="236" t="n">
        <v>91.2669290813264</v>
      </c>
      <c r="T47" s="236" t="n">
        <v>105.677496831009</v>
      </c>
      <c r="U47" s="236" t="n">
        <v>110.481019414237</v>
      </c>
    </row>
    <row r="48" customFormat="false" ht="13.5" hidden="false" customHeight="true" outlineLevel="0" collapsed="false">
      <c r="A48" s="235" t="s">
        <v>538</v>
      </c>
      <c r="B48" s="236" t="n">
        <v>100.873974247782</v>
      </c>
      <c r="C48" s="236" t="n">
        <v>96.0704516645541</v>
      </c>
      <c r="D48" s="236" t="n">
        <v>96.0704516645541</v>
      </c>
      <c r="E48" s="236" t="n">
        <v>91.2669290813264</v>
      </c>
      <c r="F48" s="236" t="n">
        <v>86.4634064980987</v>
      </c>
      <c r="G48" s="236" t="n">
        <v>96.0704516645541</v>
      </c>
      <c r="H48" s="236" t="n">
        <v>105.677496831009</v>
      </c>
      <c r="I48" s="236" t="n">
        <v>96.0704516645541</v>
      </c>
      <c r="J48" s="236" t="n">
        <v>96.0704516645541</v>
      </c>
      <c r="K48" s="236" t="n">
        <v>86.4634064980987</v>
      </c>
      <c r="L48" s="236" t="n">
        <v>91.2669290813264</v>
      </c>
      <c r="M48" s="236" t="n">
        <v>100.873974247782</v>
      </c>
      <c r="N48" s="236" t="n">
        <v>96.0704516645541</v>
      </c>
      <c r="O48" s="236" t="n">
        <v>96.0704516645541</v>
      </c>
      <c r="P48" s="236" t="n">
        <v>100.873974247782</v>
      </c>
      <c r="Q48" s="236" t="n">
        <v>86.4634064980987</v>
      </c>
      <c r="R48" s="236" t="n">
        <v>91.2669290813264</v>
      </c>
      <c r="S48" s="236" t="n">
        <v>105.677496831009</v>
      </c>
      <c r="T48" s="236" t="n">
        <v>96.0704516645541</v>
      </c>
      <c r="U48" s="236" t="n">
        <v>96.0704516645541</v>
      </c>
    </row>
    <row r="49" customFormat="false" ht="13.5" hidden="false" customHeight="true" outlineLevel="0" collapsed="false">
      <c r="A49" s="235" t="s">
        <v>539</v>
      </c>
      <c r="B49" s="236" t="n">
        <v>92.7079858562947</v>
      </c>
      <c r="C49" s="236" t="n">
        <v>91.2669290813264</v>
      </c>
      <c r="D49" s="236" t="n">
        <v>91.2669290813264</v>
      </c>
      <c r="E49" s="236" t="n">
        <v>96.0704516645541</v>
      </c>
      <c r="F49" s="236" t="n">
        <v>100.873974247782</v>
      </c>
      <c r="G49" s="236" t="n">
        <v>96.0704516645541</v>
      </c>
      <c r="H49" s="236" t="n">
        <v>87.904463273067</v>
      </c>
      <c r="I49" s="236" t="n">
        <v>91.2669290813264</v>
      </c>
      <c r="J49" s="236" t="n">
        <v>91.2669290813264</v>
      </c>
      <c r="K49" s="236" t="n">
        <v>105.677496831009</v>
      </c>
      <c r="L49" s="236" t="n">
        <v>100.873974247782</v>
      </c>
      <c r="M49" s="236" t="n">
        <v>92.7079858562947</v>
      </c>
      <c r="N49" s="236" t="n">
        <v>96.0704516645541</v>
      </c>
      <c r="O49" s="236" t="n">
        <v>91.2669290813264</v>
      </c>
      <c r="P49" s="236" t="n">
        <v>92.7079858562947</v>
      </c>
      <c r="Q49" s="236" t="n">
        <v>100.873974247782</v>
      </c>
      <c r="R49" s="236" t="n">
        <v>96.0704516645541</v>
      </c>
      <c r="S49" s="236" t="n">
        <v>92.7079858562947</v>
      </c>
      <c r="T49" s="236" t="n">
        <v>91.2669290813264</v>
      </c>
      <c r="U49" s="236" t="n">
        <v>91.2669290813264</v>
      </c>
    </row>
    <row r="50" customFormat="false" ht="13.5" hidden="false" customHeight="true" outlineLevel="0" collapsed="false">
      <c r="A50" s="235" t="s">
        <v>540</v>
      </c>
      <c r="B50" s="236" t="n">
        <v>96.0704516645541</v>
      </c>
      <c r="C50" s="236" t="n">
        <v>97.5115084395224</v>
      </c>
      <c r="D50" s="236" t="n">
        <v>102.31503102275</v>
      </c>
      <c r="E50" s="236" t="n">
        <v>102.31503102275</v>
      </c>
      <c r="F50" s="236" t="n">
        <v>97.5115084395224</v>
      </c>
      <c r="G50" s="236" t="n">
        <v>92.7079858562947</v>
      </c>
      <c r="H50" s="236" t="n">
        <v>100.873974247782</v>
      </c>
      <c r="I50" s="236" t="n">
        <v>97.5115084395224</v>
      </c>
      <c r="J50" s="236" t="n">
        <v>102.31503102275</v>
      </c>
      <c r="K50" s="236" t="n">
        <v>92.7079858562947</v>
      </c>
      <c r="L50" s="236" t="n">
        <v>92.7079858562947</v>
      </c>
      <c r="M50" s="236" t="n">
        <v>96.0704516645541</v>
      </c>
      <c r="N50" s="236" t="n">
        <v>92.7079858562947</v>
      </c>
      <c r="O50" s="236" t="n">
        <v>102.31503102275</v>
      </c>
      <c r="P50" s="236" t="n">
        <v>105.677496831009</v>
      </c>
      <c r="Q50" s="236" t="n">
        <v>97.5115084395224</v>
      </c>
      <c r="R50" s="236" t="n">
        <v>97.5115084395224</v>
      </c>
      <c r="S50" s="236" t="n">
        <v>100.873974247782</v>
      </c>
      <c r="T50" s="236" t="n">
        <v>97.5115084395224</v>
      </c>
      <c r="U50" s="236" t="n">
        <v>102.31503102275</v>
      </c>
    </row>
    <row r="51" customFormat="false" ht="13.5" hidden="false" customHeight="true" outlineLevel="0" collapsed="false">
      <c r="A51" s="235" t="s">
        <v>541</v>
      </c>
      <c r="B51" s="236" t="n">
        <v>110.481019414237</v>
      </c>
      <c r="C51" s="236" t="n">
        <v>110.481019414237</v>
      </c>
      <c r="D51" s="236" t="n">
        <v>105.677496831009</v>
      </c>
      <c r="E51" s="236" t="n">
        <v>100.873974247782</v>
      </c>
      <c r="F51" s="236" t="n">
        <v>100.873974247782</v>
      </c>
      <c r="G51" s="236" t="n">
        <v>110.481019414237</v>
      </c>
      <c r="H51" s="236" t="n">
        <v>110.481019414237</v>
      </c>
      <c r="I51" s="236" t="n">
        <v>110.481019414237</v>
      </c>
      <c r="J51" s="236" t="n">
        <v>105.677496831009</v>
      </c>
      <c r="K51" s="236" t="n">
        <v>100.873974247782</v>
      </c>
      <c r="L51" s="236" t="n">
        <v>105.677496831009</v>
      </c>
      <c r="M51" s="236" t="n">
        <v>110.481019414237</v>
      </c>
      <c r="N51" s="236" t="n">
        <v>110.481019414237</v>
      </c>
      <c r="O51" s="236" t="n">
        <v>105.677496831009</v>
      </c>
      <c r="P51" s="236" t="n">
        <v>100.873974247782</v>
      </c>
      <c r="Q51" s="236" t="n">
        <v>100.873974247782</v>
      </c>
      <c r="R51" s="236" t="n">
        <v>105.677496831009</v>
      </c>
      <c r="S51" s="236" t="n">
        <v>110.481019414237</v>
      </c>
      <c r="T51" s="236" t="n">
        <v>110.481019414237</v>
      </c>
      <c r="U51" s="236" t="n">
        <v>105.677496831009</v>
      </c>
    </row>
    <row r="52" customFormat="false" ht="13.5" hidden="false" customHeight="true" outlineLevel="0" collapsed="false">
      <c r="A52" s="235" t="s">
        <v>542</v>
      </c>
      <c r="B52" s="236" t="n">
        <v>104.716792314364</v>
      </c>
      <c r="C52" s="236" t="n">
        <v>100.873974247782</v>
      </c>
      <c r="D52" s="236" t="n">
        <v>105.677496831009</v>
      </c>
      <c r="E52" s="236" t="n">
        <v>109.520314897592</v>
      </c>
      <c r="F52" s="236" t="n">
        <v>109.520314897592</v>
      </c>
      <c r="G52" s="236" t="n">
        <v>104.716792314364</v>
      </c>
      <c r="H52" s="236" t="n">
        <v>99.9132697311363</v>
      </c>
      <c r="I52" s="236" t="n">
        <v>100.873974247782</v>
      </c>
      <c r="J52" s="236" t="n">
        <v>105.677496831009</v>
      </c>
      <c r="K52" s="236" t="n">
        <v>109.520314897592</v>
      </c>
      <c r="L52" s="236" t="n">
        <v>109.520314897592</v>
      </c>
      <c r="M52" s="236" t="n">
        <v>104.716792314364</v>
      </c>
      <c r="N52" s="236" t="n">
        <v>99.9132697311363</v>
      </c>
      <c r="O52" s="236" t="n">
        <v>105.677496831009</v>
      </c>
      <c r="P52" s="236" t="n">
        <v>109.520314897592</v>
      </c>
      <c r="Q52" s="236" t="n">
        <v>109.520314897592</v>
      </c>
      <c r="R52" s="236" t="n">
        <v>109.520314897592</v>
      </c>
      <c r="S52" s="236" t="n">
        <v>99.9132697311363</v>
      </c>
      <c r="T52" s="236" t="n">
        <v>100.873974247782</v>
      </c>
      <c r="U52" s="236" t="n">
        <v>105.677496831009</v>
      </c>
    </row>
    <row r="53" customFormat="false" ht="13.5" hidden="false" customHeight="true" outlineLevel="0" collapsed="false">
      <c r="A53" s="235" t="s">
        <v>543</v>
      </c>
      <c r="B53" s="236" t="n">
        <v>100.873974247782</v>
      </c>
      <c r="C53" s="236" t="n">
        <v>105.677496831009</v>
      </c>
      <c r="D53" s="236" t="n">
        <v>105.677496831009</v>
      </c>
      <c r="E53" s="236" t="n">
        <v>105.677496831009</v>
      </c>
      <c r="F53" s="236" t="n">
        <v>100.873974247782</v>
      </c>
      <c r="G53" s="236" t="n">
        <v>100.873974247782</v>
      </c>
      <c r="H53" s="236" t="n">
        <v>105.677496831009</v>
      </c>
      <c r="I53" s="236" t="n">
        <v>105.677496831009</v>
      </c>
      <c r="J53" s="236" t="n">
        <v>105.677496831009</v>
      </c>
      <c r="K53" s="236" t="n">
        <v>100.873974247782</v>
      </c>
      <c r="L53" s="236" t="n">
        <v>96.0704516645541</v>
      </c>
      <c r="M53" s="236" t="n">
        <v>100.873974247782</v>
      </c>
      <c r="N53" s="236" t="n">
        <v>105.677496831009</v>
      </c>
      <c r="O53" s="236" t="n">
        <v>105.677496831009</v>
      </c>
      <c r="P53" s="236" t="n">
        <v>105.677496831009</v>
      </c>
      <c r="Q53" s="236" t="n">
        <v>100.873974247782</v>
      </c>
      <c r="R53" s="236" t="n">
        <v>96.0704516645541</v>
      </c>
      <c r="S53" s="236" t="n">
        <v>105.677496831009</v>
      </c>
      <c r="T53" s="236" t="n">
        <v>105.677496831009</v>
      </c>
      <c r="U53" s="236" t="n">
        <v>105.677496831009</v>
      </c>
    </row>
    <row r="54" customFormat="false" ht="13.5" hidden="false" customHeight="true" outlineLevel="0" collapsed="false">
      <c r="A54" s="235" t="s">
        <v>544</v>
      </c>
      <c r="B54" s="236" t="n">
        <v>105.197144572687</v>
      </c>
      <c r="C54" s="236" t="n">
        <v>105.677496831009</v>
      </c>
      <c r="D54" s="236" t="n">
        <v>100.873974247782</v>
      </c>
      <c r="E54" s="236" t="n">
        <v>95.5900994062313</v>
      </c>
      <c r="F54" s="236" t="n">
        <v>100.393621989459</v>
      </c>
      <c r="G54" s="236" t="n">
        <v>105.197144572687</v>
      </c>
      <c r="H54" s="236" t="n">
        <v>105.197144572687</v>
      </c>
      <c r="I54" s="236" t="n">
        <v>105.677496831009</v>
      </c>
      <c r="J54" s="236" t="n">
        <v>100.873974247782</v>
      </c>
      <c r="K54" s="236" t="n">
        <v>100.393621989459</v>
      </c>
      <c r="L54" s="236" t="n">
        <v>105.197144572687</v>
      </c>
      <c r="M54" s="236" t="n">
        <v>105.197144572687</v>
      </c>
      <c r="N54" s="236" t="n">
        <v>105.197144572687</v>
      </c>
      <c r="O54" s="236" t="n">
        <v>100.873974247782</v>
      </c>
      <c r="P54" s="236" t="n">
        <v>95.5900994062313</v>
      </c>
      <c r="Q54" s="236" t="n">
        <v>100.393621989459</v>
      </c>
      <c r="R54" s="236" t="n">
        <v>105.197144572687</v>
      </c>
      <c r="S54" s="236" t="n">
        <v>105.197144572687</v>
      </c>
      <c r="T54" s="236" t="n">
        <v>105.677496831009</v>
      </c>
      <c r="U54" s="236" t="n">
        <v>100.873974247782</v>
      </c>
    </row>
    <row r="55" customFormat="false" ht="13.5" hidden="false" customHeight="true" outlineLevel="0" collapsed="false">
      <c r="A55" s="235" t="s">
        <v>545</v>
      </c>
      <c r="B55" s="236" t="n">
        <v>93.1883381146175</v>
      </c>
      <c r="C55" s="236" t="n">
        <v>96.0704516645541</v>
      </c>
      <c r="D55" s="236" t="n">
        <v>97.9918606978452</v>
      </c>
      <c r="E55" s="236" t="n">
        <v>97.9918606978452</v>
      </c>
      <c r="F55" s="236" t="n">
        <v>102.795383281073</v>
      </c>
      <c r="G55" s="236" t="n">
        <v>97.9918606978452</v>
      </c>
      <c r="H55" s="236" t="n">
        <v>96.0704516645541</v>
      </c>
      <c r="I55" s="236" t="n">
        <v>100.873974247782</v>
      </c>
      <c r="J55" s="236" t="n">
        <v>102.795383281073</v>
      </c>
      <c r="K55" s="236" t="n">
        <v>102.795383281073</v>
      </c>
      <c r="L55" s="236" t="n">
        <v>102.795383281073</v>
      </c>
      <c r="M55" s="236" t="n">
        <v>97.9918606978452</v>
      </c>
      <c r="N55" s="236" t="n">
        <v>96.0704516645541</v>
      </c>
      <c r="O55" s="236" t="n">
        <v>102.795383281073</v>
      </c>
      <c r="P55" s="236" t="n">
        <v>102.795383281073</v>
      </c>
      <c r="Q55" s="236" t="n">
        <v>102.795383281073</v>
      </c>
      <c r="R55" s="236" t="n">
        <v>102.795383281073</v>
      </c>
      <c r="S55" s="236" t="n">
        <v>96.0704516645541</v>
      </c>
      <c r="T55" s="236" t="n">
        <v>100.873974247782</v>
      </c>
      <c r="U55" s="236" t="n">
        <v>102.795383281073</v>
      </c>
    </row>
    <row r="56" customFormat="false" ht="13.5" hidden="false" customHeight="true" outlineLevel="0" collapsed="false">
      <c r="A56" s="235" t="s">
        <v>546</v>
      </c>
      <c r="B56" s="236" t="n">
        <v>86.4634064980987</v>
      </c>
      <c r="C56" s="236" t="n">
        <v>96.0704516645541</v>
      </c>
      <c r="D56" s="236" t="n">
        <v>100.873974247782</v>
      </c>
      <c r="E56" s="236" t="n">
        <v>100.873974247782</v>
      </c>
      <c r="F56" s="236" t="n">
        <v>91.2669290813264</v>
      </c>
      <c r="G56" s="236" t="n">
        <v>86.4634064980987</v>
      </c>
      <c r="H56" s="236" t="n">
        <v>91.2669290813264</v>
      </c>
      <c r="I56" s="236" t="n">
        <v>96.0704516645541</v>
      </c>
      <c r="J56" s="236" t="n">
        <v>100.873974247782</v>
      </c>
      <c r="K56" s="236" t="n">
        <v>91.2669290813264</v>
      </c>
      <c r="L56" s="236" t="n">
        <v>81.659883914871</v>
      </c>
      <c r="M56" s="236" t="n">
        <v>86.4634064980987</v>
      </c>
      <c r="N56" s="236" t="n">
        <v>91.2669290813264</v>
      </c>
      <c r="O56" s="236" t="n">
        <v>100.873974247782</v>
      </c>
      <c r="P56" s="236" t="n">
        <v>100.873974247782</v>
      </c>
      <c r="Q56" s="236" t="n">
        <v>91.2669290813264</v>
      </c>
      <c r="R56" s="236" t="n">
        <v>81.659883914871</v>
      </c>
      <c r="S56" s="236" t="n">
        <v>91.2669290813264</v>
      </c>
      <c r="T56" s="236" t="n">
        <v>96.0704516645541</v>
      </c>
      <c r="U56" s="236" t="n">
        <v>100.873974247782</v>
      </c>
    </row>
    <row r="57" customFormat="false" ht="23.45" hidden="false" customHeight="true" outlineLevel="0" collapsed="false">
      <c r="A57" s="235" t="s">
        <v>547</v>
      </c>
      <c r="B57" s="236" t="n">
        <v>98.6323303756087</v>
      </c>
      <c r="C57" s="236" t="n">
        <v>101.354326506104</v>
      </c>
      <c r="D57" s="236" t="n">
        <v>99.7531523116952</v>
      </c>
      <c r="E57" s="236" t="n">
        <v>101.354326506104</v>
      </c>
      <c r="F57" s="236" t="n">
        <v>102.955500700514</v>
      </c>
      <c r="G57" s="236" t="n">
        <v>101.834678764427</v>
      </c>
      <c r="H57" s="236" t="n">
        <v>96.5508039228767</v>
      </c>
      <c r="I57" s="236" t="n">
        <v>99.7531523116952</v>
      </c>
      <c r="J57" s="236" t="n">
        <v>99.7531523116952</v>
      </c>
      <c r="K57" s="236" t="n">
        <v>102.955500700514</v>
      </c>
      <c r="L57" s="236" t="n">
        <v>101.834678764427</v>
      </c>
      <c r="M57" s="236" t="n">
        <v>98.6323303756087</v>
      </c>
      <c r="N57" s="236" t="n">
        <v>99.7531523116952</v>
      </c>
      <c r="O57" s="236" t="n">
        <v>101.354326506104</v>
      </c>
      <c r="P57" s="236" t="n">
        <v>98.1519781172859</v>
      </c>
      <c r="Q57" s="236" t="n">
        <v>102.955500700514</v>
      </c>
      <c r="R57" s="236" t="n">
        <v>101.834678764427</v>
      </c>
      <c r="S57" s="236" t="n">
        <v>98.6323303756087</v>
      </c>
      <c r="T57" s="236" t="n">
        <v>99.7531523116952</v>
      </c>
      <c r="U57" s="236" t="n">
        <v>99.7531523116952</v>
      </c>
    </row>
    <row r="58" customFormat="false" ht="13.5" hidden="false" customHeight="true" outlineLevel="0" collapsed="false">
      <c r="A58" s="235" t="s">
        <v>548</v>
      </c>
      <c r="B58" s="236" t="n">
        <v>96.5508039228767</v>
      </c>
      <c r="C58" s="236" t="n">
        <v>94.9496297284675</v>
      </c>
      <c r="D58" s="236" t="n">
        <v>96.5508039228767</v>
      </c>
      <c r="E58" s="236" t="n">
        <v>96.5508039228767</v>
      </c>
      <c r="F58" s="236" t="n">
        <v>94.9496297284675</v>
      </c>
      <c r="G58" s="236" t="n">
        <v>94.9496297284675</v>
      </c>
      <c r="H58" s="236" t="n">
        <v>98.1519781172859</v>
      </c>
      <c r="I58" s="236" t="n">
        <v>94.9496297284675</v>
      </c>
      <c r="J58" s="236" t="n">
        <v>96.5508039228767</v>
      </c>
      <c r="K58" s="236" t="n">
        <v>94.9496297284675</v>
      </c>
      <c r="L58" s="236" t="n">
        <v>94.9496297284675</v>
      </c>
      <c r="M58" s="236" t="n">
        <v>96.5508039228767</v>
      </c>
      <c r="N58" s="236" t="n">
        <v>94.9496297284675</v>
      </c>
      <c r="O58" s="236" t="n">
        <v>96.5508039228767</v>
      </c>
      <c r="P58" s="236" t="n">
        <v>99.7531523116952</v>
      </c>
      <c r="Q58" s="236" t="n">
        <v>94.9496297284675</v>
      </c>
      <c r="R58" s="236" t="n">
        <v>94.9496297284675</v>
      </c>
      <c r="S58" s="236" t="n">
        <v>99.7531523116952</v>
      </c>
      <c r="T58" s="236" t="n">
        <v>94.9496297284675</v>
      </c>
      <c r="U58" s="236" t="n">
        <v>96.5508039228767</v>
      </c>
    </row>
    <row r="59" customFormat="false" ht="13.5" hidden="false" customHeight="true" outlineLevel="0" collapsed="false">
      <c r="A59" s="235" t="s">
        <v>549</v>
      </c>
      <c r="B59" s="236" t="n">
        <v>105.357261992127</v>
      </c>
      <c r="C59" s="236" t="n">
        <v>105.677496831009</v>
      </c>
      <c r="D59" s="236" t="n">
        <v>105.677496831009</v>
      </c>
      <c r="E59" s="236" t="n">
        <v>105.357261992127</v>
      </c>
      <c r="F59" s="236" t="n">
        <v>103.756087797718</v>
      </c>
      <c r="G59" s="236" t="n">
        <v>105.357261992127</v>
      </c>
      <c r="H59" s="236" t="n">
        <v>105.357261992127</v>
      </c>
      <c r="I59" s="236" t="n">
        <v>105.677496831009</v>
      </c>
      <c r="J59" s="236" t="n">
        <v>105.677496831009</v>
      </c>
      <c r="K59" s="236" t="n">
        <v>103.756087797718</v>
      </c>
      <c r="L59" s="236" t="n">
        <v>103.756087797718</v>
      </c>
      <c r="M59" s="236" t="n">
        <v>105.357261992127</v>
      </c>
      <c r="N59" s="236" t="n">
        <v>105.357261992127</v>
      </c>
      <c r="O59" s="236" t="n">
        <v>105.677496831009</v>
      </c>
      <c r="P59" s="236" t="n">
        <v>105.357261992127</v>
      </c>
      <c r="Q59" s="236" t="n">
        <v>103.756087797718</v>
      </c>
      <c r="R59" s="236" t="n">
        <v>103.756087797718</v>
      </c>
      <c r="S59" s="236" t="n">
        <v>105.357261992127</v>
      </c>
      <c r="T59" s="236" t="n">
        <v>105.677496831009</v>
      </c>
      <c r="U59" s="236" t="n">
        <v>105.677496831009</v>
      </c>
    </row>
    <row r="60" customFormat="false" ht="13.5" hidden="false" customHeight="true" outlineLevel="0" collapsed="false">
      <c r="A60" s="235" t="s">
        <v>550</v>
      </c>
      <c r="B60" s="236" t="n">
        <v>94.9496297284675</v>
      </c>
      <c r="C60" s="236" t="n">
        <v>99.2728000533724</v>
      </c>
      <c r="D60" s="236" t="n">
        <v>99.9132697311361</v>
      </c>
      <c r="E60" s="236" t="n">
        <v>98.1519781172859</v>
      </c>
      <c r="F60" s="236" t="n">
        <v>98.1519781172859</v>
      </c>
      <c r="G60" s="236" t="n">
        <v>96.5508039228767</v>
      </c>
      <c r="H60" s="236" t="n">
        <v>97.5115084395223</v>
      </c>
      <c r="I60" s="236" t="n">
        <v>100.873974247782</v>
      </c>
      <c r="J60" s="236" t="n">
        <v>101.514443925545</v>
      </c>
      <c r="K60" s="236" t="n">
        <v>98.1519781172859</v>
      </c>
      <c r="L60" s="236" t="n">
        <v>96.5508039228767</v>
      </c>
      <c r="M60" s="236" t="n">
        <v>96.5508039228767</v>
      </c>
      <c r="N60" s="236" t="n">
        <v>97.5115084395223</v>
      </c>
      <c r="O60" s="236" t="n">
        <v>101.514443925545</v>
      </c>
      <c r="P60" s="236" t="n">
        <v>99.7531523116952</v>
      </c>
      <c r="Q60" s="236" t="n">
        <v>98.1519781172859</v>
      </c>
      <c r="R60" s="236" t="n">
        <v>96.5508039228767</v>
      </c>
      <c r="S60" s="236" t="n">
        <v>97.5115084395223</v>
      </c>
      <c r="T60" s="236" t="n">
        <v>100.873974247782</v>
      </c>
      <c r="U60" s="236" t="n">
        <v>101.514443925545</v>
      </c>
    </row>
    <row r="61" customFormat="false" ht="23.45" hidden="false" customHeight="true" outlineLevel="0" collapsed="false">
      <c r="A61" s="235" t="s">
        <v>551</v>
      </c>
      <c r="B61" s="236" t="n">
        <v>98.8725065047702</v>
      </c>
      <c r="C61" s="236" t="n">
        <v>100.313563279738</v>
      </c>
      <c r="D61" s="236" t="n">
        <v>100.473680699179</v>
      </c>
      <c r="E61" s="236" t="n">
        <v>100.353592634599</v>
      </c>
      <c r="F61" s="236" t="n">
        <v>99.9532990859964</v>
      </c>
      <c r="G61" s="236" t="n">
        <v>99.6730936019748</v>
      </c>
      <c r="H61" s="236" t="n">
        <v>99.3928881179532</v>
      </c>
      <c r="I61" s="236" t="n">
        <v>100.313563279738</v>
      </c>
      <c r="J61" s="236" t="n">
        <v>100.873974247782</v>
      </c>
      <c r="K61" s="236" t="n">
        <v>99.9532990859964</v>
      </c>
      <c r="L61" s="236" t="n">
        <v>99.2728000533725</v>
      </c>
      <c r="M61" s="236" t="n">
        <v>99.2728000533725</v>
      </c>
      <c r="N61" s="236" t="n">
        <v>99.3928881179532</v>
      </c>
      <c r="O61" s="236" t="n">
        <v>101.274267796384</v>
      </c>
      <c r="P61" s="236" t="n">
        <v>100.753886183201</v>
      </c>
      <c r="Q61" s="236" t="n">
        <v>99.9532990859964</v>
      </c>
      <c r="R61" s="236" t="n">
        <v>99.2728000533725</v>
      </c>
      <c r="S61" s="236" t="n">
        <v>100.313563279738</v>
      </c>
      <c r="T61" s="236" t="n">
        <v>100.313563279738</v>
      </c>
      <c r="U61" s="236" t="n">
        <v>100.873974247782</v>
      </c>
    </row>
    <row r="62" customFormat="false" ht="20.25" hidden="false" customHeight="true" outlineLevel="0" collapsed="false">
      <c r="A62" s="225" t="s">
        <v>554</v>
      </c>
    </row>
    <row r="63" customFormat="false" ht="14.1" hidden="false" customHeight="true" outlineLevel="0" collapsed="false">
      <c r="A63" s="38" t="s">
        <v>555</v>
      </c>
      <c r="F63" s="41"/>
      <c r="G63" s="41"/>
      <c r="H63" s="41"/>
      <c r="I63" s="41"/>
      <c r="J63" s="41"/>
      <c r="K63" s="41"/>
      <c r="L63" s="41"/>
      <c r="M63" s="41"/>
    </row>
    <row r="64" customFormat="false" ht="15" hidden="false" customHeight="true" outlineLevel="0" collapsed="false">
      <c r="A64" s="38" t="s">
        <v>556</v>
      </c>
    </row>
    <row r="65" customFormat="false" ht="12" hidden="false" customHeight="true" outlineLevel="0" collapsed="false">
      <c r="A65" s="38" t="s">
        <v>557</v>
      </c>
    </row>
    <row r="66" customFormat="false" ht="12" hidden="false" customHeight="true" outlineLevel="0" collapsed="false">
      <c r="A66" s="38" t="s">
        <v>558</v>
      </c>
    </row>
    <row r="67" customFormat="false" ht="15" hidden="false" customHeight="true" outlineLevel="0" collapsed="false">
      <c r="A67" s="38" t="s">
        <v>55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4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20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4</v>
      </c>
      <c r="I3" s="61" t="s">
        <v>261</v>
      </c>
      <c r="J3" s="62" t="s">
        <v>262</v>
      </c>
      <c r="K3" s="62" t="s">
        <v>160</v>
      </c>
      <c r="L3" s="60" t="s">
        <v>275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 t="s">
        <v>276</v>
      </c>
      <c r="I4" s="61" t="s">
        <v>264</v>
      </c>
      <c r="J4" s="62"/>
      <c r="K4" s="62"/>
      <c r="L4" s="60" t="s">
        <v>276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-1.41447759419945</v>
      </c>
      <c r="J7" s="67" t="n">
        <v>3.32774049217004</v>
      </c>
      <c r="K7" s="67" t="n">
        <v>-1.35361763296599</v>
      </c>
      <c r="L7" s="66" t="n">
        <v>1992</v>
      </c>
      <c r="M7" s="60" t="n">
        <v>5.07039271726475</v>
      </c>
      <c r="N7" s="67" t="n">
        <v>15.7571714476318</v>
      </c>
      <c r="O7" s="67" t="n">
        <v>3.39671010467848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83699059561116</v>
      </c>
      <c r="J8" s="67" t="n">
        <v>-2.07131928916088</v>
      </c>
      <c r="K8" s="67" t="n">
        <v>-0.303582270795388</v>
      </c>
      <c r="L8" s="66"/>
      <c r="M8" s="60" t="n">
        <v>-0.594398549264568</v>
      </c>
      <c r="N8" s="67" t="n">
        <v>9.07289602669725</v>
      </c>
      <c r="O8" s="67" t="n">
        <v>1.61157024793388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4.739336492891</v>
      </c>
      <c r="J9" s="67" t="n">
        <v>-4.13514876449823</v>
      </c>
      <c r="K9" s="67" t="n">
        <v>-3.20341047503044</v>
      </c>
      <c r="L9" s="66"/>
      <c r="M9" s="60" t="n">
        <v>-2.75666362622884</v>
      </c>
      <c r="N9" s="67" t="n">
        <v>7.56955810147299</v>
      </c>
      <c r="O9" s="67" t="n">
        <v>0.437169581130561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-4.65620614874347</v>
      </c>
      <c r="J10" s="67" t="n">
        <v>-8.08220636779896</v>
      </c>
      <c r="K10" s="67" t="n">
        <v>-3.61142569523091</v>
      </c>
      <c r="L10" s="66"/>
      <c r="M10" s="60" t="n">
        <v>6.13861386138615</v>
      </c>
      <c r="N10" s="67" t="n">
        <v>10.4652447784286</v>
      </c>
      <c r="O10" s="67" t="n">
        <v>1.82204676586699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4.96387476585495</v>
      </c>
      <c r="J11" s="67" t="n">
        <v>-14.979702300406</v>
      </c>
      <c r="K11" s="67" t="n">
        <v>-5.56135770234985</v>
      </c>
      <c r="L11" s="66" t="n">
        <v>1993</v>
      </c>
      <c r="M11" s="60" t="n">
        <v>-2.2191673212883</v>
      </c>
      <c r="N11" s="67" t="n">
        <v>-0.230520977408943</v>
      </c>
      <c r="O11" s="67" t="n">
        <v>-1.21284421910727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4.12501759819796</v>
      </c>
      <c r="J12" s="67" t="n">
        <v>-16.4763850498738</v>
      </c>
      <c r="K12" s="67" t="n">
        <v>-4.6585568150401</v>
      </c>
      <c r="L12" s="66"/>
      <c r="M12" s="60" t="n">
        <v>0.552319742920275</v>
      </c>
      <c r="N12" s="67" t="n">
        <v>2.9065876278803</v>
      </c>
      <c r="O12" s="67" t="n">
        <v>0.52329676964876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-1.20411160058737</v>
      </c>
      <c r="J13" s="67" t="n">
        <v>-14.3608627038401</v>
      </c>
      <c r="K13" s="67" t="n">
        <v>-2.59533130346526</v>
      </c>
      <c r="L13" s="66"/>
      <c r="M13" s="60" t="n">
        <v>0.479376810146803</v>
      </c>
      <c r="N13" s="67" t="n">
        <v>4.41232407759604</v>
      </c>
      <c r="O13" s="67" t="n">
        <v>1.87205926519172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-2.39298454221165</v>
      </c>
      <c r="J14" s="67" t="n">
        <v>-12.1177015755329</v>
      </c>
      <c r="K14" s="67" t="n">
        <v>-2.44120273891039</v>
      </c>
      <c r="L14" s="66"/>
      <c r="M14" s="60" t="n">
        <v>1.76920783222343</v>
      </c>
      <c r="N14" s="67" t="n">
        <v>0.0700280112044851</v>
      </c>
      <c r="O14" s="67" t="n">
        <v>-1.25786163522012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-0.12182122734886</v>
      </c>
      <c r="J15" s="67" t="n">
        <v>-6.78020054114276</v>
      </c>
      <c r="K15" s="67" t="n">
        <v>1.90723222459566</v>
      </c>
      <c r="L15" s="66" t="n">
        <v>1994</v>
      </c>
      <c r="M15" s="60" t="n">
        <v>3.06670573298173</v>
      </c>
      <c r="N15" s="67" t="n">
        <v>8.23706099815156</v>
      </c>
      <c r="O15" s="67" t="n">
        <v>5.43391719745223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1.55511510901052</v>
      </c>
      <c r="J16" s="67" t="n">
        <v>-2.77697841726619</v>
      </c>
      <c r="K16" s="67" t="n">
        <v>-0.32939062733945</v>
      </c>
      <c r="L16" s="66"/>
      <c r="M16" s="60" t="n">
        <v>2.06576329005969</v>
      </c>
      <c r="N16" s="67" t="n">
        <v>7.02406392269815</v>
      </c>
      <c r="O16" s="67" t="n">
        <v>1.44421370587125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2.01170995346045</v>
      </c>
      <c r="J17" s="67" t="n">
        <v>0.476044226044237</v>
      </c>
      <c r="K17" s="67" t="n">
        <v>1.80261378999549</v>
      </c>
      <c r="L17" s="66"/>
      <c r="M17" s="60" t="n">
        <v>-0.97483984773929</v>
      </c>
      <c r="N17" s="67" t="n">
        <v>5.37340619307834</v>
      </c>
      <c r="O17" s="67" t="n">
        <v>0.279147669116966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1.83958793230316</v>
      </c>
      <c r="J18" s="67" t="n">
        <v>3.67782757711575</v>
      </c>
      <c r="K18" s="67" t="n">
        <v>1.51984653976686</v>
      </c>
      <c r="L18" s="66"/>
      <c r="M18" s="60" t="n">
        <v>5.2503281455091</v>
      </c>
      <c r="N18" s="67" t="n">
        <v>8.03758872338298</v>
      </c>
      <c r="O18" s="67" t="n">
        <v>2.31047601373295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-1.5606936416185</v>
      </c>
      <c r="J19" s="67" t="n">
        <v>5.39525354276933</v>
      </c>
      <c r="K19" s="67" t="n">
        <v>0.406976744186039</v>
      </c>
      <c r="L19" s="66" t="n">
        <v>1995</v>
      </c>
      <c r="M19" s="60" t="n">
        <v>-6.04845893461608</v>
      </c>
      <c r="N19" s="67" t="n">
        <v>1.00330878428861</v>
      </c>
      <c r="O19" s="67" t="n">
        <v>-1.29693451841104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2.49559600704636</v>
      </c>
      <c r="J20" s="67" t="n">
        <v>3.58147106704159</v>
      </c>
      <c r="K20" s="67" t="n">
        <v>0.188187608569777</v>
      </c>
      <c r="L20" s="66"/>
      <c r="M20" s="60" t="n">
        <v>2.71167156537405</v>
      </c>
      <c r="N20" s="67" t="n">
        <v>-0.928900078131775</v>
      </c>
      <c r="O20" s="67" t="n">
        <v>-1.57125792520444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-0.558579203666554</v>
      </c>
      <c r="J21" s="67" t="n">
        <v>1.29909827296346</v>
      </c>
      <c r="K21" s="67" t="n">
        <v>-0.895824302846393</v>
      </c>
      <c r="L21" s="66"/>
      <c r="M21" s="60" t="n">
        <v>-2.22468383642574</v>
      </c>
      <c r="N21" s="67" t="n">
        <v>-2.07433016421781</v>
      </c>
      <c r="O21" s="67" t="n">
        <v>-1.51232262882749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763358778625957</v>
      </c>
      <c r="J22" s="67" t="n">
        <v>-0.432294977749521</v>
      </c>
      <c r="K22" s="67" t="n">
        <v>-0.495699081498771</v>
      </c>
      <c r="L22" s="66"/>
      <c r="M22" s="60" t="n">
        <v>-0.90634441087613</v>
      </c>
      <c r="N22" s="67" t="n">
        <v>-4.7376700286851</v>
      </c>
      <c r="O22" s="67" t="n">
        <v>-2.06635071090048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0.0290275761973788</v>
      </c>
      <c r="J23" s="67" t="n">
        <v>0.194394945731418</v>
      </c>
      <c r="K23" s="67" t="n">
        <v>1.50915750915752</v>
      </c>
      <c r="L23" s="66" t="n">
        <v>1996</v>
      </c>
      <c r="M23" s="60" t="n">
        <v>-8.42225609756096</v>
      </c>
      <c r="N23" s="67" t="n">
        <v>-11.9306773750396</v>
      </c>
      <c r="O23" s="67" t="n">
        <v>-2.27448703058458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4.1642484039466</v>
      </c>
      <c r="J24" s="67" t="n">
        <v>2.21460208601229</v>
      </c>
      <c r="K24" s="67" t="n">
        <v>1.4001154734411</v>
      </c>
      <c r="L24" s="66"/>
      <c r="M24" s="60" t="n">
        <v>11.1943404078235</v>
      </c>
      <c r="N24" s="67" t="n">
        <v>-1.55976165439888</v>
      </c>
      <c r="O24" s="67" t="n">
        <v>3.08012280875506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-0.793982448809032</v>
      </c>
      <c r="J25" s="67" t="n">
        <v>3.86240193120098</v>
      </c>
      <c r="K25" s="67" t="n">
        <v>1.7508896797153</v>
      </c>
      <c r="L25" s="66"/>
      <c r="M25" s="60" t="n">
        <v>-1.188248502994</v>
      </c>
      <c r="N25" s="67" t="n">
        <v>1.32391879964695</v>
      </c>
      <c r="O25" s="67" t="n">
        <v>0.374711760184468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2.3167649536647</v>
      </c>
      <c r="J26" s="67" t="n">
        <v>4.31617928744731</v>
      </c>
      <c r="K26" s="67" t="n">
        <v>1.13318410744266</v>
      </c>
      <c r="L26" s="66"/>
      <c r="M26" s="60" t="n">
        <v>-0.14203200454503</v>
      </c>
      <c r="N26" s="67" t="n">
        <v>-0.00971345313260486</v>
      </c>
      <c r="O26" s="67" t="n">
        <v>-0.114865511630143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823384108686696</v>
      </c>
      <c r="J27" s="67" t="n">
        <v>2.94260307194827</v>
      </c>
      <c r="K27" s="67" t="n">
        <v>0.207497579194893</v>
      </c>
      <c r="L27" s="66" t="n">
        <v>1997</v>
      </c>
      <c r="M27" s="60" t="n">
        <v>-3.65067324103924</v>
      </c>
      <c r="N27" s="67" t="n">
        <v>0.887928965682747</v>
      </c>
      <c r="O27" s="67" t="n">
        <v>-1.88787733588883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0.476384919014564</v>
      </c>
      <c r="J28" s="67" t="n">
        <v>5.12999720436118</v>
      </c>
      <c r="K28" s="67" t="n">
        <v>2.51242407509665</v>
      </c>
      <c r="L28" s="66"/>
      <c r="M28" s="60" t="n">
        <v>0.639700816848745</v>
      </c>
      <c r="N28" s="67" t="n">
        <v>-1.13049670642693</v>
      </c>
      <c r="O28" s="67" t="n">
        <v>0.498144168782972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1.1108100785695</v>
      </c>
      <c r="J29" s="67" t="n">
        <v>5.30214991284137</v>
      </c>
      <c r="K29" s="67" t="n">
        <v>1.38701858335577</v>
      </c>
      <c r="L29" s="66"/>
      <c r="M29" s="60" t="n">
        <v>-0.166242910228831</v>
      </c>
      <c r="N29" s="67" t="n">
        <v>-2.7177700348432</v>
      </c>
      <c r="O29" s="67" t="n">
        <v>-0.583147050247831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3.17524115755627</v>
      </c>
      <c r="J30" s="67" t="n">
        <v>6.1084588076876</v>
      </c>
      <c r="K30" s="67" t="n">
        <v>2.28449993359013</v>
      </c>
      <c r="L30" s="66"/>
      <c r="M30" s="60" t="n">
        <v>0.910960916838064</v>
      </c>
      <c r="N30" s="67" t="n">
        <v>-2.33145521663104</v>
      </c>
      <c r="O30" s="67" t="n">
        <v>0.909179782969986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4.29814309829891</v>
      </c>
      <c r="J31" s="67" t="n">
        <v>12.580493167897</v>
      </c>
      <c r="K31" s="67" t="n">
        <v>3.67484742241267</v>
      </c>
      <c r="L31" s="66" t="n">
        <v>1998</v>
      </c>
      <c r="M31" s="60" t="n">
        <v>0.562997476218214</v>
      </c>
      <c r="N31" s="67" t="n">
        <v>7.04091341579449</v>
      </c>
      <c r="O31" s="67" t="n">
        <v>0.939740360395277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1.92978087649405</v>
      </c>
      <c r="J32" s="67" t="n">
        <v>8.0308469618402</v>
      </c>
      <c r="K32" s="67" t="n">
        <v>2.51753507014027</v>
      </c>
      <c r="L32" s="66"/>
      <c r="M32" s="60" t="n">
        <v>-3.07915057915058</v>
      </c>
      <c r="N32" s="67" t="n">
        <v>-4.95183217790583</v>
      </c>
      <c r="O32" s="67" t="n">
        <v>-3.68557443132738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2.32075241236105</v>
      </c>
      <c r="J33" s="67" t="n">
        <v>12.5672506552628</v>
      </c>
      <c r="K33" s="67" t="n">
        <v>3.78741600488699</v>
      </c>
      <c r="L33" s="66"/>
      <c r="M33" s="60" t="n">
        <v>-0.268897520167315</v>
      </c>
      <c r="N33" s="67" t="n">
        <v>-1.45057306590259</v>
      </c>
      <c r="O33" s="67" t="n">
        <v>0.229197807673145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1.76674227050258</v>
      </c>
      <c r="J34" s="67" t="n">
        <v>12.9326257498846</v>
      </c>
      <c r="K34" s="67" t="n">
        <v>2.96645085344321</v>
      </c>
      <c r="L34" s="66"/>
      <c r="M34" s="60" t="n">
        <v>-1.8374276013581</v>
      </c>
      <c r="N34" s="67" t="n">
        <v>-2.36721702804856</v>
      </c>
      <c r="O34" s="67" t="n">
        <v>-1.60071584808112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3.60117302052785</v>
      </c>
      <c r="J35" s="67" t="n">
        <v>10.64453125</v>
      </c>
      <c r="K35" s="67" t="n">
        <v>0.765976906367911</v>
      </c>
      <c r="L35" s="66" t="n">
        <v>1999</v>
      </c>
      <c r="M35" s="60" t="n">
        <v>1.40386571719229</v>
      </c>
      <c r="N35" s="67" t="n">
        <v>-3.75555555555555</v>
      </c>
      <c r="O35" s="67" t="n">
        <v>1.36404971203395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0.0452898550724683</v>
      </c>
      <c r="J36" s="67" t="n">
        <v>9.09538461538462</v>
      </c>
      <c r="K36" s="67" t="n">
        <v>1.690492398457</v>
      </c>
      <c r="L36" s="66"/>
      <c r="M36" s="60" t="n">
        <v>1.84590690208665</v>
      </c>
      <c r="N36" s="67" t="n">
        <v>2.29231789334092</v>
      </c>
      <c r="O36" s="67" t="n">
        <v>1.45534290271132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2.818017202354</v>
      </c>
      <c r="J37" s="67" t="n">
        <v>8.62745098039217</v>
      </c>
      <c r="K37" s="67" t="n">
        <v>1.5173491018632</v>
      </c>
      <c r="L37" s="66"/>
      <c r="M37" s="60" t="n">
        <v>1.54649330181246</v>
      </c>
      <c r="N37" s="67" t="n">
        <v>2.57132473196438</v>
      </c>
      <c r="O37" s="67" t="n">
        <v>0.776183926115138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0.187121629058893</v>
      </c>
      <c r="J38" s="67" t="n">
        <v>7.1406680968434</v>
      </c>
      <c r="K38" s="67" t="n">
        <v>1.95625892955269</v>
      </c>
      <c r="L38" s="66"/>
      <c r="M38" s="60" t="n">
        <v>-0.378310214375787</v>
      </c>
      <c r="N38" s="67" t="n">
        <v>4.26854115729421</v>
      </c>
      <c r="O38" s="67" t="n">
        <v>0.0779955152578964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6.04262799384752</v>
      </c>
      <c r="J39" s="67" t="n">
        <v>11.5117891816921</v>
      </c>
      <c r="K39" s="67" t="n">
        <v>3.69731594265387</v>
      </c>
      <c r="L39" s="66" t="n">
        <v>2000</v>
      </c>
      <c r="M39" s="60" t="n">
        <v>-1.11976630963973</v>
      </c>
      <c r="N39" s="67" t="n">
        <v>4.74486261833296</v>
      </c>
      <c r="O39" s="67" t="n">
        <v>-1.10082805650269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2.81806879403233</v>
      </c>
      <c r="J40" s="67" t="n">
        <v>10.7626353790614</v>
      </c>
      <c r="K40" s="67" t="n">
        <v>2.82744282744282</v>
      </c>
      <c r="L40" s="60"/>
      <c r="M40" s="60" t="n">
        <v>-1.01427868045299</v>
      </c>
      <c r="N40" s="67" t="n">
        <v>-2.37058986943235</v>
      </c>
      <c r="O40" s="67" t="n">
        <v>-0.453112687155226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3.2043530834341</v>
      </c>
      <c r="J41" s="67" t="n">
        <v>11.3267148014441</v>
      </c>
      <c r="K41" s="67" t="n">
        <v>2.44642135058632</v>
      </c>
      <c r="L41" s="60"/>
      <c r="M41" s="60" t="n">
        <v>-0.855551134102655</v>
      </c>
      <c r="N41" s="67" t="n">
        <v>-4.75684294445922</v>
      </c>
      <c r="O41" s="67" t="n">
        <v>-1.6425885612507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-0.71275141573912</v>
      </c>
      <c r="J42" s="67" t="n">
        <v>9.35354691075516</v>
      </c>
      <c r="K42" s="67" t="n">
        <v>1.17426485099665</v>
      </c>
      <c r="L42" s="60"/>
      <c r="M42" s="60" t="n">
        <v>-1.90648203893237</v>
      </c>
      <c r="N42" s="67" t="n">
        <v>-5.90131900341963</v>
      </c>
      <c r="O42" s="67" t="n">
        <v>-0.885311871227373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157340938145339</v>
      </c>
      <c r="J43" s="67" t="n">
        <v>5.12211668928086</v>
      </c>
      <c r="K43" s="67" t="n">
        <v>-1.48249292889886</v>
      </c>
      <c r="L43" s="68" t="n">
        <v>2001</v>
      </c>
      <c r="M43" s="60" t="n">
        <v>-1.10474631751228</v>
      </c>
      <c r="N43" s="67" t="n">
        <v>-6.74528821778905</v>
      </c>
      <c r="O43" s="67" t="n">
        <v>-1.24847746650426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-3.35787923416788</v>
      </c>
      <c r="J44" s="67" t="n">
        <v>-0.814829904257493</v>
      </c>
      <c r="K44" s="67" t="n">
        <v>-2.97000297000297</v>
      </c>
      <c r="L44" s="60"/>
      <c r="M44" s="60" t="n">
        <v>-0.579230450972275</v>
      </c>
      <c r="N44" s="67" t="n">
        <v>-4.6096936355876</v>
      </c>
      <c r="O44" s="67" t="n">
        <v>-1.32593277829172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4.21619424972062</v>
      </c>
      <c r="J45" s="67" t="n">
        <v>-7.3976489663559</v>
      </c>
      <c r="K45" s="67" t="n">
        <v>-3.97918579736762</v>
      </c>
      <c r="L45" s="60"/>
      <c r="M45" s="60" t="n">
        <v>-0.655430711610492</v>
      </c>
      <c r="N45" s="67" t="n">
        <v>-3.81324404761905</v>
      </c>
      <c r="O45" s="67" t="n">
        <v>-1.01041666666667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-2.05770046669494</v>
      </c>
      <c r="J46" s="67" t="n">
        <v>-9.67826314412764</v>
      </c>
      <c r="K46" s="67" t="n">
        <v>-3.31526936563597</v>
      </c>
      <c r="L46" s="60"/>
      <c r="M46" s="60" t="n">
        <v>-1.80123573149021</v>
      </c>
      <c r="N46" s="67" t="n">
        <v>-3.45758488215139</v>
      </c>
      <c r="O46" s="67" t="n">
        <v>-1.5889719036093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2.24171539961014</v>
      </c>
      <c r="J47" s="67" t="n">
        <v>-13.6925890072066</v>
      </c>
      <c r="K47" s="67" t="n">
        <v>-1.72546433674029</v>
      </c>
      <c r="L47" s="66" t="n">
        <v>2002</v>
      </c>
      <c r="M47" s="60" t="n">
        <v>0.159965873946888</v>
      </c>
      <c r="N47" s="67" t="n">
        <v>-6.73679234133081</v>
      </c>
      <c r="O47" s="67" t="n">
        <v>-0.737810094097512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-0.376647834274948</v>
      </c>
      <c r="J48" s="67" t="n">
        <v>-8.07147258163894</v>
      </c>
      <c r="K48" s="67" t="n">
        <v>-0.458510400357852</v>
      </c>
      <c r="L48" s="60"/>
      <c r="M48" s="60" t="n">
        <v>-4.82325383304941</v>
      </c>
      <c r="N48" s="67" t="n">
        <v>-5.47877100526996</v>
      </c>
      <c r="O48" s="67" t="n">
        <v>-3.15630722826671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-1.57900589347271</v>
      </c>
      <c r="J49" s="67" t="n">
        <v>-5.0120376449989</v>
      </c>
      <c r="K49" s="67" t="n">
        <v>-0.0449387709246167</v>
      </c>
      <c r="L49" s="60"/>
      <c r="M49" s="60" t="n">
        <v>-0.268486407875599</v>
      </c>
      <c r="N49" s="67" t="n">
        <v>-4.55424482691936</v>
      </c>
      <c r="O49" s="67" t="n">
        <v>-1.10122358175751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1.01683425601627</v>
      </c>
      <c r="J50" s="67" t="n">
        <v>-3.62969398590597</v>
      </c>
      <c r="K50" s="67" t="n">
        <v>-0.22479487467686</v>
      </c>
      <c r="L50" s="60"/>
      <c r="M50" s="60" t="n">
        <v>-1.09927089175548</v>
      </c>
      <c r="N50" s="67" t="n">
        <v>-6.85093568509357</v>
      </c>
      <c r="O50" s="67" t="n">
        <v>-0.607355753008648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0.559221563583506</v>
      </c>
      <c r="J51" s="67" t="n">
        <v>0.436191425722839</v>
      </c>
      <c r="K51" s="67" t="n">
        <v>0.439337614058815</v>
      </c>
      <c r="L51" s="66" t="n">
        <v>2003</v>
      </c>
      <c r="M51" s="60" t="n">
        <v>0.374276964954063</v>
      </c>
      <c r="N51" s="67" t="n">
        <v>-5.65200861741224</v>
      </c>
      <c r="O51" s="67" t="n">
        <v>-1.1768699784995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789678567456349</v>
      </c>
      <c r="J52" s="67" t="n">
        <v>-2.13360142984807</v>
      </c>
      <c r="K52" s="67" t="n">
        <v>0.0897263346792272</v>
      </c>
      <c r="M52" s="60" t="n">
        <v>0.587570621468927</v>
      </c>
      <c r="N52" s="67" t="n">
        <v>-2.05133599831684</v>
      </c>
      <c r="O52" s="67" t="n">
        <v>2.38177029657621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-0.594170403587441</v>
      </c>
      <c r="J53" s="67" t="n">
        <v>0.576036866359459</v>
      </c>
      <c r="K53" s="67" t="n">
        <v>-0.414612281488118</v>
      </c>
      <c r="L53" s="66"/>
      <c r="M53" s="60" t="n">
        <v>-0.438103796899568</v>
      </c>
      <c r="N53" s="67" t="n">
        <v>-0.334312632965251</v>
      </c>
      <c r="O53" s="67" t="n">
        <v>0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766888462839745</v>
      </c>
      <c r="J54" s="67" t="n">
        <v>0.420715215866977</v>
      </c>
      <c r="K54" s="67" t="n">
        <v>0.528862383256438</v>
      </c>
      <c r="L54" s="66"/>
      <c r="M54" s="60" t="n">
        <v>0.451314453345361</v>
      </c>
      <c r="N54" s="67" t="n">
        <v>1.02759496593927</v>
      </c>
      <c r="O54" s="67" t="n">
        <v>-0.391455094508444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-1.96978175713485</v>
      </c>
      <c r="J55" s="67" t="n">
        <v>-1.25325722794392</v>
      </c>
      <c r="K55" s="67" t="n">
        <v>-0.134318334452658</v>
      </c>
      <c r="L55" s="66" t="n">
        <v>2004</v>
      </c>
      <c r="M55" s="60" t="n">
        <v>-1.9993260698641</v>
      </c>
      <c r="N55" s="67" t="n">
        <v>1.15513767629281</v>
      </c>
      <c r="O55" s="67" t="n">
        <v>-0.696159892207504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1.78102523119077</v>
      </c>
      <c r="J56" s="67" t="n">
        <v>0.947380436023295</v>
      </c>
      <c r="K56" s="67" t="n">
        <v>1.00874243443174</v>
      </c>
      <c r="L56" s="60"/>
      <c r="M56" s="60" t="n">
        <v>-1.79942693409741</v>
      </c>
      <c r="N56" s="67" t="n">
        <v>-2.04059714316401</v>
      </c>
      <c r="O56" s="67" t="n">
        <v>-2.99638172772501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4.39708356702187</v>
      </c>
      <c r="J57" s="67" t="n">
        <v>5.05154639175258</v>
      </c>
      <c r="K57" s="67" t="n">
        <v>2.40790057700843</v>
      </c>
      <c r="L57" s="60"/>
      <c r="M57" s="60" t="n">
        <v>-1.56395891690011</v>
      </c>
      <c r="N57" s="67" t="n">
        <v>-4.39113640983939</v>
      </c>
      <c r="O57" s="67" t="n">
        <v>-1.74845553094767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1.4182873106264</v>
      </c>
      <c r="J58" s="67" t="n">
        <v>5.12718204488778</v>
      </c>
      <c r="K58" s="67" t="n">
        <v>0.465922635171737</v>
      </c>
      <c r="L58" s="60"/>
      <c r="M58" s="60" t="n">
        <v>0.130424472373718</v>
      </c>
      <c r="N58" s="67" t="n">
        <v>-3.32571428571427</v>
      </c>
      <c r="O58" s="67" t="n">
        <v>-1.56602206667459</v>
      </c>
    </row>
    <row r="59" customFormat="false" ht="12.75" hidden="false" customHeight="false" outlineLevel="0" collapsed="false">
      <c r="H59" s="66" t="n">
        <v>2005</v>
      </c>
      <c r="I59" s="60" t="n">
        <v>1.5367847411444</v>
      </c>
      <c r="J59" s="67" t="n">
        <v>3.69439557677809</v>
      </c>
      <c r="K59" s="67" t="n">
        <v>1.33735979292493</v>
      </c>
      <c r="L59" s="66" t="n">
        <v>2005</v>
      </c>
      <c r="M59" s="60" t="n">
        <v>-3.19715808170515</v>
      </c>
      <c r="N59" s="67" t="n">
        <v>-10.7688222015668</v>
      </c>
      <c r="O59" s="67" t="n">
        <v>-1.19320236229962</v>
      </c>
    </row>
    <row r="60" customFormat="false" ht="12.75" hidden="false" customHeight="false" outlineLevel="0" collapsed="false">
      <c r="A60" s="60" t="s">
        <v>267</v>
      </c>
      <c r="I60" s="60" t="n">
        <v>0.611850579647921</v>
      </c>
      <c r="J60" s="67" t="n">
        <v>7.51922207146087</v>
      </c>
      <c r="K60" s="67" t="n">
        <v>1.01106853980417</v>
      </c>
      <c r="M60" s="60" t="n">
        <v>0.11009174311927</v>
      </c>
      <c r="N60" s="67" t="n">
        <v>-1.4910645762526</v>
      </c>
      <c r="O60" s="67" t="n">
        <v>1.04903635032936</v>
      </c>
    </row>
    <row r="61" customFormat="false" ht="12.75" hidden="false" customHeight="false" outlineLevel="0" collapsed="false">
      <c r="A61" s="60" t="s">
        <v>268</v>
      </c>
      <c r="I61" s="60" t="n">
        <v>1.56833457804331</v>
      </c>
      <c r="J61" s="67" t="n">
        <v>2.21349907316541</v>
      </c>
      <c r="K61" s="67" t="n">
        <v>-0.305552628806225</v>
      </c>
      <c r="M61" s="60" t="n">
        <v>2.17497556207233</v>
      </c>
      <c r="N61" s="67" t="n">
        <v>-1.15883478630661</v>
      </c>
      <c r="O61" s="67" t="n">
        <v>1.01400289715114</v>
      </c>
    </row>
    <row r="62" customFormat="false" ht="12.75" hidden="false" customHeight="false" outlineLevel="0" collapsed="false">
      <c r="A62" s="60" t="s">
        <v>269</v>
      </c>
      <c r="I62" s="60" t="n">
        <v>0.105042016806721</v>
      </c>
      <c r="J62" s="67" t="n">
        <v>2.83708131701299</v>
      </c>
      <c r="K62" s="67" t="n">
        <v>1.19425068695836</v>
      </c>
      <c r="M62" s="60" t="n">
        <v>1.21980387467113</v>
      </c>
      <c r="N62" s="67" t="n">
        <v>-1.3713204870552</v>
      </c>
      <c r="O62" s="67" t="n">
        <v>1.3742829827915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21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7</v>
      </c>
      <c r="I3" s="61" t="s">
        <v>261</v>
      </c>
      <c r="J3" s="62" t="s">
        <v>262</v>
      </c>
      <c r="K3" s="62" t="s">
        <v>160</v>
      </c>
      <c r="L3" s="60" t="s">
        <v>278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4</v>
      </c>
      <c r="J4" s="62"/>
      <c r="K4" s="62"/>
      <c r="L4" s="60"/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9594818997011</v>
      </c>
      <c r="J7" s="67" t="n">
        <v>-1.55415250121418</v>
      </c>
      <c r="K7" s="67" t="n">
        <v>0.281923714759543</v>
      </c>
      <c r="L7" s="66" t="n">
        <v>1992</v>
      </c>
      <c r="M7" s="60" t="n">
        <v>4.37005277044855</v>
      </c>
      <c r="N7" s="67" t="n">
        <v>5.91525423728814</v>
      </c>
      <c r="O7" s="67" t="n">
        <v>1.36760586587576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4.70684039087949</v>
      </c>
      <c r="J8" s="67" t="n">
        <v>0.154772141014632</v>
      </c>
      <c r="K8" s="67" t="n">
        <v>-0.0826856292376306</v>
      </c>
      <c r="L8" s="66"/>
      <c r="M8" s="60" t="n">
        <v>-3.01785432137778</v>
      </c>
      <c r="N8" s="67" t="n">
        <v>-0.03286230693395</v>
      </c>
      <c r="O8" s="67" t="n">
        <v>1.04031209362807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1.98256708255001</v>
      </c>
      <c r="J9" s="67" t="n">
        <v>0.0341705108491226</v>
      </c>
      <c r="K9" s="67" t="n">
        <v>-1.70473353194308</v>
      </c>
      <c r="L9" s="66"/>
      <c r="M9" s="60" t="n">
        <v>-0.651678071032919</v>
      </c>
      <c r="N9" s="67" t="n">
        <v>0.802620802620808</v>
      </c>
      <c r="O9" s="67" t="n">
        <v>-0.772200772200776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-3.77073906485671</v>
      </c>
      <c r="J10" s="67" t="n">
        <v>-1.59713168187744</v>
      </c>
      <c r="K10" s="67" t="n">
        <v>-2.64354268395353</v>
      </c>
      <c r="L10" s="66"/>
      <c r="M10" s="60" t="n">
        <v>1.04952443424074</v>
      </c>
      <c r="N10" s="67" t="n">
        <v>4.52369159649993</v>
      </c>
      <c r="O10" s="67" t="n">
        <v>0.405317769131003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88087774294671</v>
      </c>
      <c r="J11" s="67" t="n">
        <v>-9.0610097023516</v>
      </c>
      <c r="K11" s="67" t="n">
        <v>-2.09270148737461</v>
      </c>
      <c r="L11" s="66" t="n">
        <v>1993</v>
      </c>
      <c r="M11" s="60" t="n">
        <v>-5.53391755923401</v>
      </c>
      <c r="N11" s="67" t="n">
        <v>-8.99343895023205</v>
      </c>
      <c r="O11" s="67" t="n">
        <v>-3.21330534474407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0.834220802271929</v>
      </c>
      <c r="J12" s="67" t="n">
        <v>-3.82898351648352</v>
      </c>
      <c r="K12" s="67" t="n">
        <v>-2.01377848436673</v>
      </c>
      <c r="L12" s="66"/>
      <c r="M12" s="60" t="n">
        <v>0.893317299433079</v>
      </c>
      <c r="N12" s="67" t="n">
        <v>-3.76397107166339</v>
      </c>
      <c r="O12" s="67" t="n">
        <v>-1.8351685018351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35797386790766</v>
      </c>
      <c r="J13" s="67" t="n">
        <v>-6.26814688300597</v>
      </c>
      <c r="K13" s="67" t="n">
        <v>1.38813773210744</v>
      </c>
      <c r="L13" s="66"/>
      <c r="M13" s="60" t="n">
        <v>1.29405755150691</v>
      </c>
      <c r="N13" s="67" t="n">
        <v>-2.27494312642183</v>
      </c>
      <c r="O13" s="67" t="n">
        <v>0.0509857239972718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2.26502586053148</v>
      </c>
      <c r="J14" s="67" t="n">
        <v>-0.364359059291161</v>
      </c>
      <c r="K14" s="67" t="n">
        <v>2.24039829302987</v>
      </c>
      <c r="L14" s="66"/>
      <c r="M14" s="60" t="n">
        <v>0.100857286938975</v>
      </c>
      <c r="N14" s="67" t="n">
        <v>-3.64871268362028</v>
      </c>
      <c r="O14" s="67" t="n">
        <v>0.645490062850357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2.59853505406346</v>
      </c>
      <c r="J15" s="67" t="n">
        <v>5.20795660036167</v>
      </c>
      <c r="K15" s="67" t="n">
        <v>2.27826086956522</v>
      </c>
      <c r="L15" s="66" t="n">
        <v>1994</v>
      </c>
      <c r="M15" s="60" t="n">
        <v>2.58606213266164</v>
      </c>
      <c r="N15" s="67" t="n">
        <v>5.66203622296466</v>
      </c>
      <c r="O15" s="67" t="n">
        <v>4.16877637130801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4.70848206697264</v>
      </c>
      <c r="J16" s="67" t="n">
        <v>10.5159792894126</v>
      </c>
      <c r="K16" s="67" t="n">
        <v>4.30198945757525</v>
      </c>
      <c r="L16" s="66"/>
      <c r="M16" s="60" t="n">
        <v>3.73219839580945</v>
      </c>
      <c r="N16" s="67" t="n">
        <v>7.89069171648164</v>
      </c>
      <c r="O16" s="67" t="n">
        <v>2.47893713545042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-0.259740259740269</v>
      </c>
      <c r="J17" s="67" t="n">
        <v>9.49344023323616</v>
      </c>
      <c r="K17" s="67" t="n">
        <v>-0.472774698402361</v>
      </c>
      <c r="L17" s="66"/>
      <c r="M17" s="60" t="n">
        <v>2.63531639577089</v>
      </c>
      <c r="N17" s="67" t="n">
        <v>9.24509477884936</v>
      </c>
      <c r="O17" s="67" t="n">
        <v>1.96047430830039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960286458333343</v>
      </c>
      <c r="J18" s="67" t="n">
        <v>6.98138297872342</v>
      </c>
      <c r="K18" s="67" t="n">
        <v>1.86732186732186</v>
      </c>
      <c r="L18" s="66"/>
      <c r="M18" s="60" t="n">
        <v>1.53751537515375</v>
      </c>
      <c r="N18" s="67" t="n">
        <v>10.016393442623</v>
      </c>
      <c r="O18" s="67" t="n">
        <v>2.31043572646922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3.095276479123</v>
      </c>
      <c r="J19" s="67" t="n">
        <v>9.5393606050189</v>
      </c>
      <c r="K19" s="67" t="n">
        <v>2.09036822640296</v>
      </c>
      <c r="L19" s="66" t="n">
        <v>1995</v>
      </c>
      <c r="M19" s="60" t="n">
        <v>0.847970926711071</v>
      </c>
      <c r="N19" s="67" t="n">
        <v>9.68547179231152</v>
      </c>
      <c r="O19" s="67" t="n">
        <v>1.48529857532584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3291634089132</v>
      </c>
      <c r="J20" s="67" t="n">
        <v>4.52342487883684</v>
      </c>
      <c r="K20" s="67" t="n">
        <v>1.02378327295637</v>
      </c>
      <c r="L20" s="66"/>
      <c r="M20" s="60" t="n">
        <v>2.74774774774778</v>
      </c>
      <c r="N20" s="67" t="n">
        <v>7.26610732942854</v>
      </c>
      <c r="O20" s="67" t="n">
        <v>1.40382317801675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354938271604951</v>
      </c>
      <c r="J21" s="67" t="n">
        <v>4.97586952903977</v>
      </c>
      <c r="K21" s="67" t="n">
        <v>2.19831618334891</v>
      </c>
      <c r="L21" s="66"/>
      <c r="M21" s="60" t="n">
        <v>0.496858103171107</v>
      </c>
      <c r="N21" s="67" t="n">
        <v>4.90106544901066</v>
      </c>
      <c r="O21" s="67" t="n">
        <v>0.765832106038289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1.93756727664156</v>
      </c>
      <c r="J22" s="67" t="n">
        <v>6.5102548166563</v>
      </c>
      <c r="K22" s="67" t="n">
        <v>0.335621662852788</v>
      </c>
      <c r="L22" s="66"/>
      <c r="M22" s="60" t="n">
        <v>0.436236731132752</v>
      </c>
      <c r="N22" s="67" t="n">
        <v>4.57457904932201</v>
      </c>
      <c r="O22" s="67" t="n">
        <v>-1.49079216603332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1.53869361894705</v>
      </c>
      <c r="J23" s="67" t="n">
        <v>4.48768241016791</v>
      </c>
      <c r="K23" s="67" t="n">
        <v>2.11342557396989</v>
      </c>
      <c r="L23" s="66" t="n">
        <v>1996</v>
      </c>
      <c r="M23" s="60" t="n">
        <v>1.14376719270307</v>
      </c>
      <c r="N23" s="67" t="n">
        <v>4.03580640267029</v>
      </c>
      <c r="O23" s="67" t="n">
        <v>1.4540059347181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0.356559203684441</v>
      </c>
      <c r="J24" s="67" t="n">
        <v>4.25038639876351</v>
      </c>
      <c r="K24" s="67" t="n">
        <v>0.997617629541409</v>
      </c>
      <c r="L24" s="66"/>
      <c r="M24" s="60" t="n">
        <v>-0.100200400801597</v>
      </c>
      <c r="N24" s="67" t="n">
        <v>1.96280991735537</v>
      </c>
      <c r="O24" s="67" t="n">
        <v>1.15530856975725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2.2501850481125</v>
      </c>
      <c r="J25" s="67" t="n">
        <v>7.33988585922639</v>
      </c>
      <c r="K25" s="67" t="n">
        <v>2.25563909774435</v>
      </c>
      <c r="L25" s="66"/>
      <c r="M25" s="60" t="n">
        <v>0.91703682475999</v>
      </c>
      <c r="N25" s="67" t="n">
        <v>3.22112594312245</v>
      </c>
      <c r="O25" s="67" t="n">
        <v>2.25531299696399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4.7198494281164</v>
      </c>
      <c r="J26" s="67" t="n">
        <v>7.99416484318016</v>
      </c>
      <c r="K26" s="67" t="n">
        <v>3.21510957324107</v>
      </c>
      <c r="L26" s="66"/>
      <c r="M26" s="60" t="n">
        <v>3.43603578020728</v>
      </c>
      <c r="N26" s="67" t="n">
        <v>4.88743231689939</v>
      </c>
      <c r="O26" s="67" t="n">
        <v>3.91630142796551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99543757776857</v>
      </c>
      <c r="J27" s="67" t="n">
        <v>5.51133803874455</v>
      </c>
      <c r="K27" s="67" t="n">
        <v>2.27685430926105</v>
      </c>
      <c r="L27" s="66" t="n">
        <v>1997</v>
      </c>
      <c r="M27" s="60" t="n">
        <v>2.64927934111188</v>
      </c>
      <c r="N27" s="67" t="n">
        <v>4.31675659909583</v>
      </c>
      <c r="O27" s="67" t="n">
        <v>0.884353741496597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3.72347707049966</v>
      </c>
      <c r="J28" s="67" t="n">
        <v>14.1141586360267</v>
      </c>
      <c r="K28" s="67" t="n">
        <v>3.87872166074843</v>
      </c>
      <c r="L28" s="66"/>
      <c r="M28" s="60" t="n">
        <v>1.06980476063119</v>
      </c>
      <c r="N28" s="67" t="n">
        <v>9.95802576349689</v>
      </c>
      <c r="O28" s="67" t="n">
        <v>2.96695886716114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4.36848356869474</v>
      </c>
      <c r="J29" s="67" t="n">
        <v>14.7688672278836</v>
      </c>
      <c r="K29" s="67" t="n">
        <v>4.14146726268734</v>
      </c>
      <c r="L29" s="66"/>
      <c r="M29" s="60" t="n">
        <v>2.58004763164858</v>
      </c>
      <c r="N29" s="67" t="n">
        <v>9.93815012651109</v>
      </c>
      <c r="O29" s="67" t="n">
        <v>2.56712508185986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2.42792109256449</v>
      </c>
      <c r="J30" s="67" t="n">
        <v>12.2517898149399</v>
      </c>
      <c r="K30" s="67" t="n">
        <v>3.50965787148087</v>
      </c>
      <c r="L30" s="66"/>
      <c r="M30" s="60" t="n">
        <v>1.30272152715078</v>
      </c>
      <c r="N30" s="67" t="n">
        <v>8.55861975275099</v>
      </c>
      <c r="O30" s="67" t="n">
        <v>2.83488698761335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1.12345679012344</v>
      </c>
      <c r="J31" s="67" t="n">
        <v>14.2470822658696</v>
      </c>
      <c r="K31" s="67" t="n">
        <v>1.45139651176976</v>
      </c>
      <c r="L31" s="66" t="n">
        <v>1998</v>
      </c>
      <c r="M31" s="60" t="n">
        <v>4.23987776928954</v>
      </c>
      <c r="N31" s="67" t="n">
        <v>11.1002376625192</v>
      </c>
      <c r="O31" s="67" t="n">
        <v>2.34695144666584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2.58820656818459</v>
      </c>
      <c r="J32" s="67" t="n">
        <v>9.1853969078862</v>
      </c>
      <c r="K32" s="67" t="n">
        <v>1.10603510459244</v>
      </c>
      <c r="L32" s="66"/>
      <c r="M32" s="60" t="n">
        <v>2.28410895321851</v>
      </c>
      <c r="N32" s="67" t="n">
        <v>9.26681584836121</v>
      </c>
      <c r="O32" s="67" t="n">
        <v>1.6622179082747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-0.785433773652272</v>
      </c>
      <c r="J33" s="67" t="n">
        <v>5.79076051988162</v>
      </c>
      <c r="K33" s="67" t="n">
        <v>-1.14149821640903</v>
      </c>
      <c r="L33" s="66"/>
      <c r="M33" s="60" t="n">
        <v>0.716503463100082</v>
      </c>
      <c r="N33" s="67" t="n">
        <v>8.82240122746451</v>
      </c>
      <c r="O33" s="67" t="n">
        <v>1.37247881608782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947583063452086</v>
      </c>
      <c r="J34" s="67" t="n">
        <v>3.54993983152829</v>
      </c>
      <c r="K34" s="67" t="n">
        <v>-0.685590570122699</v>
      </c>
      <c r="L34" s="66"/>
      <c r="M34" s="60" t="n">
        <v>-0.438700497984357</v>
      </c>
      <c r="N34" s="67" t="n">
        <v>8.72231260167689</v>
      </c>
      <c r="O34" s="67" t="n">
        <v>0.800565104779864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-0.714458706708655</v>
      </c>
      <c r="J35" s="67" t="n">
        <v>0.236701133673847</v>
      </c>
      <c r="K35" s="67" t="n">
        <v>1.34431391546568</v>
      </c>
      <c r="L35" s="66" t="n">
        <v>1999</v>
      </c>
      <c r="M35" s="60" t="n">
        <v>3.39406931046801</v>
      </c>
      <c r="N35" s="67" t="n">
        <v>6.10293192399647</v>
      </c>
      <c r="O35" s="67" t="n">
        <v>3.18850735809389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6.02512501524576</v>
      </c>
      <c r="J36" s="67" t="n">
        <v>4.30747263207995</v>
      </c>
      <c r="K36" s="67" t="n">
        <v>3.03537284894837</v>
      </c>
      <c r="L36" s="66"/>
      <c r="M36" s="60" t="n">
        <v>3.91614835291408</v>
      </c>
      <c r="N36" s="67" t="n">
        <v>8.36043850138537</v>
      </c>
      <c r="O36" s="67" t="n">
        <v>1.81097906055463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2.9909122282296</v>
      </c>
      <c r="J37" s="67" t="n">
        <v>7.34703807322713</v>
      </c>
      <c r="K37" s="67" t="n">
        <v>3.87381118070054</v>
      </c>
      <c r="L37" s="66"/>
      <c r="M37" s="60" t="n">
        <v>2.16138328530261</v>
      </c>
      <c r="N37" s="67" t="n">
        <v>9.31735401245449</v>
      </c>
      <c r="O37" s="67" t="n">
        <v>1.66759310728182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2.70300457947057</v>
      </c>
      <c r="J38" s="67" t="n">
        <v>11.5049389889599</v>
      </c>
      <c r="K38" s="67" t="n">
        <v>2.45645377400625</v>
      </c>
      <c r="L38" s="66"/>
      <c r="M38" s="60" t="n">
        <v>0.0433980687859332</v>
      </c>
      <c r="N38" s="67" t="n">
        <v>10.2209944751381</v>
      </c>
      <c r="O38" s="67" t="n">
        <v>1.5199562602515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3.69766177270255</v>
      </c>
      <c r="J39" s="67" t="n">
        <v>17.946805866269</v>
      </c>
      <c r="K39" s="67" t="n">
        <v>3.84699215344378</v>
      </c>
      <c r="L39" s="66" t="n">
        <v>2000</v>
      </c>
      <c r="M39" s="60" t="n">
        <v>3.74145971152804</v>
      </c>
      <c r="N39" s="67" t="n">
        <v>11.4800759013283</v>
      </c>
      <c r="O39" s="67" t="n">
        <v>1.70185264971994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2.6114315679077</v>
      </c>
      <c r="J40" s="67" t="n">
        <v>11.8069815195072</v>
      </c>
      <c r="K40" s="67" t="n">
        <v>2.74950152167068</v>
      </c>
      <c r="L40" s="60"/>
      <c r="M40" s="60" t="n">
        <v>2.45661718586663</v>
      </c>
      <c r="N40" s="67" t="n">
        <v>7.83768760422457</v>
      </c>
      <c r="O40" s="67" t="n">
        <v>3.41029442914638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2.48364677023712</v>
      </c>
      <c r="J41" s="67" t="n">
        <v>10.9688385269122</v>
      </c>
      <c r="K41" s="67" t="n">
        <v>3.07425186395669</v>
      </c>
      <c r="L41" s="60"/>
      <c r="M41" s="60" t="n">
        <v>2.77522701765125</v>
      </c>
      <c r="N41" s="67" t="n">
        <v>8.36199484092862</v>
      </c>
      <c r="O41" s="67" t="n">
        <v>2.86767718148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6.25311658521991</v>
      </c>
      <c r="J42" s="67" t="n">
        <v>13.7675872850443</v>
      </c>
      <c r="K42" s="67" t="n">
        <v>3.86444708680142</v>
      </c>
      <c r="L42" s="60"/>
      <c r="M42" s="60" t="n">
        <v>4.84463417055494</v>
      </c>
      <c r="N42" s="67" t="n">
        <v>12.9385964912281</v>
      </c>
      <c r="O42" s="67" t="n">
        <v>3.12624452409398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-0.319128965646712</v>
      </c>
      <c r="J43" s="67" t="n">
        <v>10.7165437302424</v>
      </c>
      <c r="K43" s="67" t="n">
        <v>1.26884182407937</v>
      </c>
      <c r="L43" s="68" t="n">
        <v>2001</v>
      </c>
      <c r="M43" s="60" t="n">
        <v>-2.8785152921125</v>
      </c>
      <c r="N43" s="67" t="n">
        <v>6.6063829787234</v>
      </c>
      <c r="O43" s="67" t="n">
        <v>0.115852481173988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-0.225988700564983</v>
      </c>
      <c r="J44" s="67" t="n">
        <v>8.25425976941128</v>
      </c>
      <c r="K44" s="67" t="n">
        <v>0.160150730098891</v>
      </c>
      <c r="L44" s="60"/>
      <c r="M44" s="60" t="n">
        <v>0.0194988788144741</v>
      </c>
      <c r="N44" s="67" t="n">
        <v>4.50515463917527</v>
      </c>
      <c r="O44" s="67" t="n">
        <v>-1.66827386692383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0.368063420158563</v>
      </c>
      <c r="J45" s="67" t="n">
        <v>6.18809353619932</v>
      </c>
      <c r="K45" s="67" t="n">
        <v>-0.150489089541011</v>
      </c>
      <c r="L45" s="60"/>
      <c r="M45" s="60" t="n">
        <v>-1.12096695584366</v>
      </c>
      <c r="N45" s="67" t="n">
        <v>0.902598690735971</v>
      </c>
      <c r="O45" s="67" t="n">
        <v>-1.62792978326959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2.28490832157971</v>
      </c>
      <c r="J46" s="67" t="n">
        <v>1.31916452913154</v>
      </c>
      <c r="K46" s="67" t="n">
        <v>0.744159758854551</v>
      </c>
      <c r="L46" s="60"/>
      <c r="M46" s="60" t="n">
        <v>-1.83359621451103</v>
      </c>
      <c r="N46" s="67" t="n">
        <v>-6.06564956079519</v>
      </c>
      <c r="O46" s="67" t="n">
        <v>-2.701624962615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257400257400249</v>
      </c>
      <c r="J47" s="67" t="n">
        <v>0.361663652802903</v>
      </c>
      <c r="K47" s="67" t="n">
        <v>1.08461898083216</v>
      </c>
      <c r="L47" s="66" t="n">
        <v>2002</v>
      </c>
      <c r="M47" s="60" t="n">
        <v>-1.85780277164088</v>
      </c>
      <c r="N47" s="67" t="n">
        <v>-6.42650434088414</v>
      </c>
      <c r="O47" s="67" t="n">
        <v>-0.18442622950819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1.47465437788017</v>
      </c>
      <c r="J48" s="67" t="n">
        <v>4.79736098020736</v>
      </c>
      <c r="K48" s="67" t="n">
        <v>2.92294884839515</v>
      </c>
      <c r="L48" s="60"/>
      <c r="M48" s="60" t="n">
        <v>1.98506088202191</v>
      </c>
      <c r="N48" s="67" t="n">
        <v>-2.07161882213673</v>
      </c>
      <c r="O48" s="67" t="n">
        <v>1.70396222541571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2.41598546775658</v>
      </c>
      <c r="J49" s="67" t="n">
        <v>7.08721992499279</v>
      </c>
      <c r="K49" s="67" t="n">
        <v>1.13238069560528</v>
      </c>
      <c r="L49" s="60"/>
      <c r="M49" s="60" t="n">
        <v>1.41466840573894</v>
      </c>
      <c r="N49" s="67" t="n">
        <v>0.206428782070176</v>
      </c>
      <c r="O49" s="67" t="n">
        <v>2.25070649979816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1.29478538488826</v>
      </c>
      <c r="J50" s="67" t="n">
        <v>4.74683544303798</v>
      </c>
      <c r="K50" s="67" t="n">
        <v>0.275482093663896</v>
      </c>
      <c r="L50" s="60"/>
      <c r="M50" s="60" t="n">
        <v>1.22675108824693</v>
      </c>
      <c r="N50" s="67" t="n">
        <v>2.81523772024805</v>
      </c>
      <c r="O50" s="67" t="n">
        <v>1.40163853518902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1.10313430222378</v>
      </c>
      <c r="J51" s="67" t="n">
        <v>4.92176386913228</v>
      </c>
      <c r="K51" s="67" t="n">
        <v>-0.0177242112726077</v>
      </c>
      <c r="L51" s="66" t="n">
        <v>2003</v>
      </c>
      <c r="M51" s="60" t="n">
        <v>3.22517591868649</v>
      </c>
      <c r="N51" s="67" t="n">
        <v>8.64882158472859</v>
      </c>
      <c r="O51" s="67" t="n">
        <v>1.97605373308673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2.2485835694051</v>
      </c>
      <c r="J52" s="67" t="n">
        <v>-0.521629642953499</v>
      </c>
      <c r="K52" s="67" t="n">
        <v>-1.18773267151214</v>
      </c>
      <c r="M52" s="60" t="n">
        <v>-1.4012497633024</v>
      </c>
      <c r="N52" s="67" t="n">
        <v>3.70706154930997</v>
      </c>
      <c r="O52" s="67" t="n">
        <v>0.210003818251252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4.73646078608947</v>
      </c>
      <c r="J53" s="67" t="n">
        <v>2.69396551724137</v>
      </c>
      <c r="K53" s="67" t="n">
        <v>3.44456404736275</v>
      </c>
      <c r="L53" s="66"/>
      <c r="M53" s="60" t="n">
        <v>0.0576147493758441</v>
      </c>
      <c r="N53" s="67" t="n">
        <v>3.09005297233666</v>
      </c>
      <c r="O53" s="67" t="n">
        <v>0.238140598209185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1.01167315175097</v>
      </c>
      <c r="J54" s="67" t="n">
        <v>2.66724212343547</v>
      </c>
      <c r="K54" s="67" t="n">
        <v>2.2285813388831</v>
      </c>
      <c r="L54" s="66"/>
      <c r="M54" s="60" t="n">
        <v>2.55278310940498</v>
      </c>
      <c r="N54" s="67" t="n">
        <v>5.05505026328387</v>
      </c>
      <c r="O54" s="67" t="n">
        <v>2.24270645253255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3.29566854990584</v>
      </c>
      <c r="J55" s="67" t="n">
        <v>7.95372378886479</v>
      </c>
      <c r="K55" s="67" t="n">
        <v>2.91797438289932</v>
      </c>
      <c r="L55" s="66" t="n">
        <v>2004</v>
      </c>
      <c r="M55" s="60" t="n">
        <v>1.60022459292533</v>
      </c>
      <c r="N55" s="67" t="n">
        <v>3.48449155869652</v>
      </c>
      <c r="O55" s="67" t="n">
        <v>1.16181801282647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3.23195491837241</v>
      </c>
      <c r="J56" s="67" t="n">
        <v>13.7238947653919</v>
      </c>
      <c r="K56" s="67" t="n">
        <v>2.48907937031237</v>
      </c>
      <c r="L56" s="60"/>
      <c r="M56" s="60" t="n">
        <v>1.96186791931474</v>
      </c>
      <c r="N56" s="67" t="n">
        <v>7.11996114618746</v>
      </c>
      <c r="O56" s="67" t="n">
        <v>2.10400588019111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505739744721851</v>
      </c>
      <c r="J57" s="67" t="n">
        <v>7.29275970619099</v>
      </c>
      <c r="K57" s="67" t="n">
        <v>-0.514676316847613</v>
      </c>
      <c r="L57" s="60"/>
      <c r="M57" s="60" t="n">
        <v>2.37579042457089</v>
      </c>
      <c r="N57" s="67" t="n">
        <v>8.67827576363116</v>
      </c>
      <c r="O57" s="67" t="n">
        <v>1.17879960406731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0.476036791996123</v>
      </c>
      <c r="J58" s="67" t="n">
        <v>8.3991928703548</v>
      </c>
      <c r="K58" s="67" t="n">
        <v>1.38226497453724</v>
      </c>
      <c r="L58" s="60"/>
      <c r="M58" s="60" t="n">
        <v>0.511779758228187</v>
      </c>
      <c r="N58" s="67" t="n">
        <v>8.54825480725417</v>
      </c>
      <c r="O58" s="67" t="n">
        <v>1.02276769832801</v>
      </c>
    </row>
    <row r="59" customFormat="false" ht="12.75" hidden="false" customHeight="false" outlineLevel="0" collapsed="false">
      <c r="H59" s="66" t="n">
        <v>2005</v>
      </c>
      <c r="I59" s="60" t="n">
        <v>2.12800128483097</v>
      </c>
      <c r="J59" s="67" t="n">
        <v>3.70060281312794</v>
      </c>
      <c r="K59" s="67" t="n">
        <v>1.21990113219583</v>
      </c>
      <c r="L59" s="66" t="n">
        <v>2005</v>
      </c>
      <c r="M59" s="60" t="n">
        <v>-1.10613642349222</v>
      </c>
      <c r="N59" s="67" t="n">
        <v>2.18154225552499</v>
      </c>
      <c r="O59" s="67" t="n">
        <v>0.572233471256254</v>
      </c>
    </row>
    <row r="60" customFormat="false" ht="12.75" hidden="false" customHeight="false" outlineLevel="0" collapsed="false">
      <c r="A60" s="60" t="s">
        <v>267</v>
      </c>
      <c r="I60" s="60" t="n">
        <v>1.05362478377104</v>
      </c>
      <c r="J60" s="67" t="n">
        <v>4.89705063995547</v>
      </c>
      <c r="K60" s="67" t="n">
        <v>2.19771563607721</v>
      </c>
      <c r="M60" s="60" t="n">
        <v>2.14824678206836</v>
      </c>
      <c r="N60" s="67" t="n">
        <v>5.47696771853464</v>
      </c>
      <c r="O60" s="67" t="n">
        <v>1.8032212885154</v>
      </c>
    </row>
    <row r="61" customFormat="false" ht="12.75" hidden="false" customHeight="false" outlineLevel="0" collapsed="false">
      <c r="A61" s="60" t="s">
        <v>268</v>
      </c>
      <c r="I61" s="60" t="n">
        <v>4.94086523498287</v>
      </c>
      <c r="J61" s="67" t="n">
        <v>8.59820700896495</v>
      </c>
      <c r="K61" s="67" t="n">
        <v>2.92893479266223</v>
      </c>
      <c r="M61" s="60" t="n">
        <v>5.23159815764318</v>
      </c>
      <c r="N61" s="67" t="n">
        <v>6.63689694422556</v>
      </c>
      <c r="O61" s="67" t="n">
        <v>3.19002579535683</v>
      </c>
    </row>
    <row r="62" customFormat="false" ht="12.75" hidden="false" customHeight="false" outlineLevel="0" collapsed="false">
      <c r="A62" s="60" t="s">
        <v>269</v>
      </c>
      <c r="I62" s="60" t="n">
        <v>0.452287387854966</v>
      </c>
      <c r="J62" s="67" t="n">
        <v>7.77165903978903</v>
      </c>
      <c r="K62" s="67" t="n">
        <v>1.89456342668863</v>
      </c>
      <c r="M62" s="60" t="n">
        <v>1.12313155504171</v>
      </c>
      <c r="N62" s="67" t="n">
        <v>6.70808496347912</v>
      </c>
      <c r="O62" s="67" t="n">
        <v>1.4915423714690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8" hidden="false" customHeight="true" outlineLevel="0" collapsed="false">
      <c r="A1" s="72" t="s">
        <v>27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true" outlineLevel="0" collapsed="false">
      <c r="A2" s="72" t="s">
        <v>28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74" customFormat="true" ht="15.95" hidden="false" customHeight="true" outlineLevel="0" collapsed="false">
      <c r="A3" s="73" t="s">
        <v>3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11.1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79" t="s">
        <v>282</v>
      </c>
      <c r="D6" s="79"/>
      <c r="E6" s="80" t="s">
        <v>283</v>
      </c>
      <c r="F6" s="80"/>
      <c r="G6" s="81" t="s">
        <v>284</v>
      </c>
      <c r="H6" s="81"/>
      <c r="I6" s="81"/>
      <c r="J6" s="81"/>
      <c r="K6" s="81"/>
      <c r="L6" s="81" t="s">
        <v>285</v>
      </c>
      <c r="M6" s="80" t="s">
        <v>286</v>
      </c>
    </row>
    <row r="7" customFormat="false" ht="12" hidden="false" customHeight="true" outlineLevel="0" collapsed="false">
      <c r="A7" s="78"/>
      <c r="B7" s="78"/>
      <c r="C7" s="79"/>
      <c r="D7" s="79"/>
      <c r="E7" s="80"/>
      <c r="F7" s="80"/>
      <c r="G7" s="80" t="s">
        <v>287</v>
      </c>
      <c r="H7" s="80"/>
      <c r="I7" s="80" t="s">
        <v>288</v>
      </c>
      <c r="J7" s="81" t="s">
        <v>289</v>
      </c>
      <c r="K7" s="80" t="s">
        <v>290</v>
      </c>
      <c r="L7" s="81"/>
      <c r="M7" s="80"/>
    </row>
    <row r="8" customFormat="false" ht="12" hidden="false" customHeight="true" outlineLevel="0" collapsed="false">
      <c r="A8" s="78"/>
      <c r="B8" s="78"/>
      <c r="C8" s="79"/>
      <c r="D8" s="79"/>
      <c r="E8" s="80"/>
      <c r="F8" s="80"/>
      <c r="G8" s="80"/>
      <c r="H8" s="80"/>
      <c r="I8" s="80"/>
      <c r="J8" s="81"/>
      <c r="K8" s="80"/>
      <c r="L8" s="81"/>
      <c r="M8" s="80"/>
    </row>
    <row r="9" customFormat="false" ht="11.1" hidden="true" customHeight="true" outlineLevel="0" collapsed="false">
      <c r="A9" s="78"/>
      <c r="B9" s="78"/>
      <c r="M9" s="82"/>
    </row>
    <row r="10" customFormat="false" ht="10.5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customFormat="false" ht="21" hidden="false" customHeight="true" outlineLevel="0" collapsed="false">
      <c r="A11" s="82"/>
      <c r="B11" s="77"/>
      <c r="C11" s="85" t="s">
        <v>291</v>
      </c>
      <c r="D11" s="85" t="s">
        <v>292</v>
      </c>
      <c r="E11" s="85" t="s">
        <v>291</v>
      </c>
      <c r="F11" s="85" t="s">
        <v>292</v>
      </c>
      <c r="G11" s="85" t="s">
        <v>291</v>
      </c>
      <c r="H11" s="86" t="s">
        <v>292</v>
      </c>
      <c r="I11" s="87"/>
      <c r="J11" s="87"/>
      <c r="K11" s="87"/>
      <c r="L11" s="85" t="s">
        <v>292</v>
      </c>
      <c r="M11" s="85"/>
    </row>
    <row r="12" customFormat="false" ht="15" hidden="true" customHeight="true" outlineLevel="0" collapsed="false">
      <c r="A12" s="88" t="n">
        <v>1991</v>
      </c>
      <c r="B12" s="89" t="s">
        <v>293</v>
      </c>
      <c r="C12" s="90" t="n">
        <v>83.53</v>
      </c>
      <c r="D12" s="91" t="s">
        <v>294</v>
      </c>
      <c r="E12" s="90" t="n">
        <v>86.04</v>
      </c>
      <c r="F12" s="91" t="s">
        <v>294</v>
      </c>
      <c r="G12" s="90" t="n">
        <v>85.97</v>
      </c>
      <c r="H12" s="91" t="s">
        <v>294</v>
      </c>
      <c r="I12" s="92" t="n">
        <v>0.99395</v>
      </c>
      <c r="J12" s="92" t="n">
        <v>0.9768933</v>
      </c>
      <c r="K12" s="92" t="n">
        <v>1.00062672944548</v>
      </c>
      <c r="L12" s="91" t="s">
        <v>294</v>
      </c>
      <c r="M12" s="91" t="s">
        <v>294</v>
      </c>
    </row>
    <row r="13" customFormat="false" ht="11.1" hidden="true" customHeight="true" outlineLevel="0" collapsed="false">
      <c r="A13" s="88"/>
      <c r="B13" s="89" t="s">
        <v>295</v>
      </c>
      <c r="C13" s="90" t="n">
        <v>85.11</v>
      </c>
      <c r="D13" s="91" t="s">
        <v>294</v>
      </c>
      <c r="E13" s="90" t="n">
        <v>85.32</v>
      </c>
      <c r="F13" s="93" t="n">
        <v>-0.836820083682028</v>
      </c>
      <c r="G13" s="90" t="n">
        <v>85.32</v>
      </c>
      <c r="H13" s="93" t="n">
        <v>-0.756077701523793</v>
      </c>
      <c r="I13" s="92" t="n">
        <v>1.00181</v>
      </c>
      <c r="J13" s="92" t="n">
        <v>0.9957905</v>
      </c>
      <c r="K13" s="92" t="n">
        <v>0.999950187167821</v>
      </c>
      <c r="L13" s="93" t="n">
        <v>-3.30549817248696</v>
      </c>
      <c r="M13" s="91" t="s">
        <v>294</v>
      </c>
    </row>
    <row r="14" customFormat="false" ht="11.1" hidden="true" customHeight="true" outlineLevel="0" collapsed="false">
      <c r="A14" s="88"/>
      <c r="B14" s="89" t="s">
        <v>296</v>
      </c>
      <c r="C14" s="90" t="n">
        <v>85.77</v>
      </c>
      <c r="D14" s="91" t="s">
        <v>294</v>
      </c>
      <c r="E14" s="90" t="n">
        <v>84.9</v>
      </c>
      <c r="F14" s="93" t="n">
        <v>-0.492264416315038</v>
      </c>
      <c r="G14" s="90" t="n">
        <v>85.1</v>
      </c>
      <c r="H14" s="93" t="n">
        <v>-0.257852789498358</v>
      </c>
      <c r="I14" s="92" t="n">
        <v>1.00065</v>
      </c>
      <c r="J14" s="92" t="n">
        <v>1.0095589</v>
      </c>
      <c r="K14" s="92" t="n">
        <v>0.997604020321945</v>
      </c>
      <c r="L14" s="93" t="n">
        <v>-1.95456586624818</v>
      </c>
      <c r="M14" s="91" t="s">
        <v>294</v>
      </c>
    </row>
    <row r="15" customFormat="false" ht="11.1" hidden="true" customHeight="true" outlineLevel="0" collapsed="false">
      <c r="A15" s="88"/>
      <c r="B15" s="89" t="s">
        <v>297</v>
      </c>
      <c r="C15" s="90" t="n">
        <v>87.02</v>
      </c>
      <c r="D15" s="91" t="s">
        <v>294</v>
      </c>
      <c r="E15" s="90" t="n">
        <v>86.14</v>
      </c>
      <c r="F15" s="93" t="n">
        <v>1.4605418138987</v>
      </c>
      <c r="G15" s="90" t="n">
        <v>86.22</v>
      </c>
      <c r="H15" s="93" t="n">
        <v>1.31609870740306</v>
      </c>
      <c r="I15" s="92" t="n">
        <v>0.99231</v>
      </c>
      <c r="J15" s="92" t="n">
        <v>1.0180615</v>
      </c>
      <c r="K15" s="92" t="n">
        <v>0.999047253716781</v>
      </c>
      <c r="L15" s="93" t="n">
        <v>5.97140899030169</v>
      </c>
      <c r="M15" s="93" t="n">
        <v>0.6308411214953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90" t="n">
        <v>85.84</v>
      </c>
      <c r="D16" s="93" t="n">
        <v>2.76547348258111</v>
      </c>
      <c r="E16" s="90" t="n">
        <v>87.66</v>
      </c>
      <c r="F16" s="93" t="n">
        <v>1.76456930578128</v>
      </c>
      <c r="G16" s="90" t="n">
        <v>87.28</v>
      </c>
      <c r="H16" s="93" t="n">
        <v>1.22941312920437</v>
      </c>
      <c r="I16" s="92" t="n">
        <v>1.00299</v>
      </c>
      <c r="J16" s="92" t="n">
        <v>0.9762671</v>
      </c>
      <c r="K16" s="92" t="n">
        <v>1.0044144683605</v>
      </c>
      <c r="L16" s="93" t="n">
        <v>7.24730694756883</v>
      </c>
      <c r="M16" s="93" t="n">
        <v>2.40654205607478</v>
      </c>
    </row>
    <row r="17" customFormat="false" ht="11.1" hidden="true" customHeight="true" outlineLevel="0" collapsed="false">
      <c r="A17" s="88"/>
      <c r="B17" s="89" t="s">
        <v>295</v>
      </c>
      <c r="C17" s="90" t="n">
        <v>86.47</v>
      </c>
      <c r="D17" s="93" t="n">
        <v>1.59793208788625</v>
      </c>
      <c r="E17" s="90" t="n">
        <v>87.01</v>
      </c>
      <c r="F17" s="93" t="n">
        <v>-0.741501254848259</v>
      </c>
      <c r="G17" s="90" t="n">
        <v>87.26</v>
      </c>
      <c r="H17" s="93" t="n">
        <v>-0.0229147571035639</v>
      </c>
      <c r="I17" s="92" t="n">
        <v>0.99754</v>
      </c>
      <c r="J17" s="92" t="n">
        <v>0.9961589</v>
      </c>
      <c r="K17" s="92" t="n">
        <v>0.997201689286173</v>
      </c>
      <c r="L17" s="93" t="n">
        <v>-2.9331783485373</v>
      </c>
      <c r="M17" s="93" t="n">
        <v>1.8370327102804</v>
      </c>
    </row>
    <row r="18" customFormat="false" ht="11.1" hidden="true" customHeight="true" outlineLevel="0" collapsed="false">
      <c r="A18" s="88"/>
      <c r="B18" s="89" t="s">
        <v>296</v>
      </c>
      <c r="C18" s="90" t="n">
        <v>87.99</v>
      </c>
      <c r="D18" s="93" t="n">
        <v>2.58831759356417</v>
      </c>
      <c r="E18" s="90" t="n">
        <v>86.97</v>
      </c>
      <c r="F18" s="93" t="n">
        <v>-0.0459717273876663</v>
      </c>
      <c r="G18" s="90" t="n">
        <v>87.02</v>
      </c>
      <c r="H18" s="93" t="n">
        <v>-0.27504011001605</v>
      </c>
      <c r="I18" s="92" t="n">
        <v>1.00211</v>
      </c>
      <c r="J18" s="92" t="n">
        <v>1.0096064</v>
      </c>
      <c r="K18" s="92" t="n">
        <v>0.999525554865026</v>
      </c>
      <c r="L18" s="93" t="n">
        <v>-0.183760144425704</v>
      </c>
      <c r="M18" s="93" t="n">
        <v>1.81366822429907</v>
      </c>
    </row>
    <row r="19" customFormat="false" ht="11.1" hidden="true" customHeight="true" outlineLevel="0" collapsed="false">
      <c r="A19" s="88"/>
      <c r="B19" s="89" t="s">
        <v>297</v>
      </c>
      <c r="C19" s="90" t="n">
        <v>88.73</v>
      </c>
      <c r="D19" s="93" t="n">
        <v>1.96506550218341</v>
      </c>
      <c r="E19" s="90" t="n">
        <v>86.99</v>
      </c>
      <c r="F19" s="93" t="n">
        <v>0.0229964355524857</v>
      </c>
      <c r="G19" s="90" t="n">
        <v>86.75</v>
      </c>
      <c r="H19" s="93" t="n">
        <v>-0.310273500344749</v>
      </c>
      <c r="I19" s="92" t="n">
        <v>1.00179</v>
      </c>
      <c r="J19" s="92" t="n">
        <v>1.0181094</v>
      </c>
      <c r="K19" s="92" t="n">
        <v>1.0028336723719</v>
      </c>
      <c r="L19" s="93" t="n">
        <v>0.0920174772376381</v>
      </c>
      <c r="M19" s="93" t="n">
        <v>-0.192180822074983</v>
      </c>
    </row>
    <row r="20" customFormat="false" ht="15" hidden="false" customHeight="true" outlineLevel="0" collapsed="false">
      <c r="A20" s="88" t="n">
        <v>1993</v>
      </c>
      <c r="B20" s="89" t="s">
        <v>293</v>
      </c>
      <c r="C20" s="90" t="n">
        <v>83.8</v>
      </c>
      <c r="D20" s="93" t="n">
        <v>-2.37651444547997</v>
      </c>
      <c r="E20" s="90" t="n">
        <v>85.97</v>
      </c>
      <c r="F20" s="93" t="n">
        <v>-1.17254856880101</v>
      </c>
      <c r="G20" s="90" t="n">
        <v>86.18</v>
      </c>
      <c r="H20" s="93" t="n">
        <v>-0.657060518731981</v>
      </c>
      <c r="I20" s="92" t="n">
        <v>0.99895</v>
      </c>
      <c r="J20" s="92" t="n">
        <v>0.975855</v>
      </c>
      <c r="K20" s="92" t="n">
        <v>0.997459390282153</v>
      </c>
      <c r="L20" s="93" t="n">
        <v>-4.60834501697315</v>
      </c>
      <c r="M20" s="93" t="n">
        <v>-1.36247597739724</v>
      </c>
    </row>
    <row r="21" customFormat="false" ht="11.1" hidden="false" customHeight="true" outlineLevel="0" collapsed="false">
      <c r="A21" s="88"/>
      <c r="B21" s="89" t="s">
        <v>295</v>
      </c>
      <c r="C21" s="90" t="n">
        <v>86.03</v>
      </c>
      <c r="D21" s="93" t="n">
        <v>-0.508846998959172</v>
      </c>
      <c r="E21" s="90" t="n">
        <v>86.13</v>
      </c>
      <c r="F21" s="93" t="n">
        <v>0.186111434221232</v>
      </c>
      <c r="G21" s="90" t="n">
        <v>86.14</v>
      </c>
      <c r="H21" s="93" t="n">
        <v>-0.0464144813181804</v>
      </c>
      <c r="I21" s="92" t="n">
        <v>1.0024</v>
      </c>
      <c r="J21" s="92" t="n">
        <v>0.9964404</v>
      </c>
      <c r="K21" s="92" t="n">
        <v>0.999882580302505</v>
      </c>
      <c r="L21" s="93" t="n">
        <v>0.746526564612937</v>
      </c>
      <c r="M21" s="93" t="n">
        <v>-1.22479419441814</v>
      </c>
    </row>
    <row r="22" customFormat="false" ht="11.1" hidden="false" customHeight="true" outlineLevel="0" collapsed="false">
      <c r="A22" s="88"/>
      <c r="B22" s="89" t="s">
        <v>296</v>
      </c>
      <c r="C22" s="90" t="n">
        <v>87.79</v>
      </c>
      <c r="D22" s="93" t="n">
        <v>-0.227298556654148</v>
      </c>
      <c r="E22" s="90" t="n">
        <v>86.8</v>
      </c>
      <c r="F22" s="93" t="n">
        <v>0.777893881342152</v>
      </c>
      <c r="G22" s="90" t="n">
        <v>86.57</v>
      </c>
      <c r="H22" s="93" t="n">
        <v>0.499187369398641</v>
      </c>
      <c r="I22" s="92" t="n">
        <v>1.00184</v>
      </c>
      <c r="J22" s="92" t="n">
        <v>1.009642</v>
      </c>
      <c r="K22" s="92" t="n">
        <v>1.00254731578007</v>
      </c>
      <c r="L22" s="93" t="n">
        <v>3.14807131228823</v>
      </c>
      <c r="M22" s="93" t="n">
        <v>-0.8404325502682</v>
      </c>
    </row>
    <row r="23" customFormat="false" ht="11.1" hidden="false" customHeight="true" outlineLevel="0" collapsed="false">
      <c r="A23" s="88"/>
      <c r="B23" s="89" t="s">
        <v>297</v>
      </c>
      <c r="C23" s="90" t="n">
        <v>88.63</v>
      </c>
      <c r="D23" s="93" t="n">
        <v>-0.112701453848757</v>
      </c>
      <c r="E23" s="90" t="n">
        <v>86.92</v>
      </c>
      <c r="F23" s="93" t="n">
        <v>0.138248847926278</v>
      </c>
      <c r="G23" s="90" t="n">
        <v>87.12</v>
      </c>
      <c r="H23" s="93" t="n">
        <v>0.63532401524779</v>
      </c>
      <c r="I23" s="92" t="n">
        <v>1.00173</v>
      </c>
      <c r="J23" s="92" t="n">
        <v>1.0180896</v>
      </c>
      <c r="K23" s="92" t="n">
        <v>0.997586983933332</v>
      </c>
      <c r="L23" s="93" t="n">
        <v>0.554143213633518</v>
      </c>
      <c r="M23" s="93" t="n">
        <v>0.537852061766242</v>
      </c>
    </row>
    <row r="24" customFormat="false" ht="15" hidden="false" customHeight="true" outlineLevel="0" collapsed="false">
      <c r="A24" s="88" t="n">
        <v>1994</v>
      </c>
      <c r="B24" s="89" t="s">
        <v>293</v>
      </c>
      <c r="C24" s="90" t="n">
        <v>86.13</v>
      </c>
      <c r="D24" s="93" t="n">
        <v>2.78042959427208</v>
      </c>
      <c r="E24" s="90" t="n">
        <v>87.97</v>
      </c>
      <c r="F24" s="93" t="n">
        <v>1.20800736309251</v>
      </c>
      <c r="G24" s="90" t="n">
        <v>87.78</v>
      </c>
      <c r="H24" s="93" t="n">
        <v>0.757575757575751</v>
      </c>
      <c r="I24" s="92" t="n">
        <v>1.0034</v>
      </c>
      <c r="J24" s="92" t="n">
        <v>0.9758073</v>
      </c>
      <c r="K24" s="92" t="n">
        <v>1.00208779367188</v>
      </c>
      <c r="L24" s="93" t="n">
        <v>4.92029361848902</v>
      </c>
      <c r="M24" s="93" t="n">
        <v>1.75235671736742</v>
      </c>
    </row>
    <row r="25" customFormat="false" ht="11.1" hidden="false" customHeight="true" outlineLevel="0" collapsed="false">
      <c r="A25" s="88"/>
      <c r="B25" s="89" t="s">
        <v>295</v>
      </c>
      <c r="C25" s="90" t="n">
        <v>88.22</v>
      </c>
      <c r="D25" s="93" t="n">
        <v>2.54562361966755</v>
      </c>
      <c r="E25" s="90" t="n">
        <v>88.37</v>
      </c>
      <c r="F25" s="93" t="n">
        <v>0.45470046606799</v>
      </c>
      <c r="G25" s="90" t="n">
        <v>88.47</v>
      </c>
      <c r="H25" s="93" t="n">
        <v>0.78605604921394</v>
      </c>
      <c r="I25" s="92" t="n">
        <v>1.00183</v>
      </c>
      <c r="J25" s="92" t="n">
        <v>0.9964572</v>
      </c>
      <c r="K25" s="92" t="n">
        <v>0.998935478195085</v>
      </c>
      <c r="L25" s="93" t="n">
        <v>1.83124466203488</v>
      </c>
      <c r="M25" s="93" t="n">
        <v>2.0993580475392</v>
      </c>
    </row>
    <row r="26" customFormat="false" ht="11.1" hidden="false" customHeight="true" outlineLevel="0" collapsed="false">
      <c r="A26" s="88"/>
      <c r="B26" s="89" t="s">
        <v>296</v>
      </c>
      <c r="C26" s="90" t="n">
        <v>90.04</v>
      </c>
      <c r="D26" s="93" t="n">
        <v>2.56293427497437</v>
      </c>
      <c r="E26" s="90" t="n">
        <v>89.09</v>
      </c>
      <c r="F26" s="93" t="n">
        <v>0.814756138961187</v>
      </c>
      <c r="G26" s="90" t="n">
        <v>89.1</v>
      </c>
      <c r="H26" s="93" t="n">
        <v>0.712105798575792</v>
      </c>
      <c r="I26" s="92" t="n">
        <v>1.00087</v>
      </c>
      <c r="J26" s="92" t="n">
        <v>1.0099184</v>
      </c>
      <c r="K26" s="92" t="n">
        <v>0.999758547579542</v>
      </c>
      <c r="L26" s="93" t="n">
        <v>3.29907099350408</v>
      </c>
      <c r="M26" s="93" t="n">
        <v>2.51575964374531</v>
      </c>
    </row>
    <row r="27" customFormat="false" ht="11.1" hidden="false" customHeight="true" outlineLevel="0" collapsed="false">
      <c r="A27" s="88"/>
      <c r="B27" s="89" t="s">
        <v>297</v>
      </c>
      <c r="C27" s="90" t="n">
        <v>91.05</v>
      </c>
      <c r="D27" s="93" t="n">
        <v>2.73045244273948</v>
      </c>
      <c r="E27" s="90" t="n">
        <v>89.76</v>
      </c>
      <c r="F27" s="93" t="n">
        <v>0.752048490290719</v>
      </c>
      <c r="G27" s="90" t="n">
        <v>89.58</v>
      </c>
      <c r="H27" s="93" t="n">
        <v>0.538720538720554</v>
      </c>
      <c r="I27" s="92" t="n">
        <v>0.9969</v>
      </c>
      <c r="J27" s="92" t="n">
        <v>1.017607</v>
      </c>
      <c r="K27" s="92" t="n">
        <v>1.00184800786489</v>
      </c>
      <c r="L27" s="93" t="n">
        <v>3.0422990334561</v>
      </c>
      <c r="M27" s="93" t="n">
        <v>1.08392691235677</v>
      </c>
    </row>
    <row r="28" customFormat="false" ht="15" hidden="false" customHeight="true" outlineLevel="0" collapsed="false">
      <c r="A28" s="88" t="n">
        <v>1995</v>
      </c>
      <c r="B28" s="89" t="s">
        <v>293</v>
      </c>
      <c r="C28" s="90" t="n">
        <v>88.19</v>
      </c>
      <c r="D28" s="93" t="n">
        <v>2.39173342621619</v>
      </c>
      <c r="E28" s="90" t="n">
        <v>89.77</v>
      </c>
      <c r="F28" s="93" t="n">
        <v>0.0111408199643392</v>
      </c>
      <c r="G28" s="90" t="n">
        <v>90.03</v>
      </c>
      <c r="H28" s="93" t="n">
        <v>0.502344273275284</v>
      </c>
      <c r="I28" s="92" t="n">
        <v>1.00661</v>
      </c>
      <c r="J28" s="92" t="n">
        <v>0.9759248</v>
      </c>
      <c r="K28" s="92" t="n">
        <v>0.997170613955473</v>
      </c>
      <c r="L28" s="93" t="n">
        <v>0.0445707274826512</v>
      </c>
      <c r="M28" s="93" t="n">
        <v>1.09518849066697</v>
      </c>
    </row>
    <row r="29" customFormat="false" ht="11.1" hidden="false" customHeight="true" outlineLevel="0" collapsed="false">
      <c r="A29" s="88"/>
      <c r="B29" s="89" t="s">
        <v>295</v>
      </c>
      <c r="C29" s="90" t="n">
        <v>90.28</v>
      </c>
      <c r="D29" s="93" t="n">
        <v>2.33507141237814</v>
      </c>
      <c r="E29" s="90" t="n">
        <v>90.77</v>
      </c>
      <c r="F29" s="93" t="n">
        <v>1.11395789239165</v>
      </c>
      <c r="G29" s="90" t="n">
        <v>90.61</v>
      </c>
      <c r="H29" s="93" t="n">
        <v>0.644229701210691</v>
      </c>
      <c r="I29" s="92" t="n">
        <v>0.99797</v>
      </c>
      <c r="J29" s="92" t="n">
        <v>0.9965411</v>
      </c>
      <c r="K29" s="92" t="n">
        <v>1.0018550825459</v>
      </c>
      <c r="L29" s="93" t="n">
        <v>4.53084016567968</v>
      </c>
      <c r="M29" s="93" t="n">
        <v>1.93980686393198</v>
      </c>
    </row>
    <row r="30" customFormat="false" ht="11.1" hidden="false" customHeight="true" outlineLevel="0" collapsed="false">
      <c r="A30" s="88"/>
      <c r="B30" s="89" t="s">
        <v>296</v>
      </c>
      <c r="C30" s="90" t="n">
        <v>91.52</v>
      </c>
      <c r="D30" s="93" t="n">
        <v>1.64371390493112</v>
      </c>
      <c r="E30" s="90" t="n">
        <v>90.92</v>
      </c>
      <c r="F30" s="93" t="n">
        <v>0.165252836840367</v>
      </c>
      <c r="G30" s="90" t="n">
        <v>90.95</v>
      </c>
      <c r="H30" s="93" t="n">
        <v>0.37523452157599</v>
      </c>
      <c r="I30" s="92" t="n">
        <v>0.99616</v>
      </c>
      <c r="J30" s="92" t="n">
        <v>1.0104273</v>
      </c>
      <c r="K30" s="92" t="n">
        <v>0.999698438451146</v>
      </c>
      <c r="L30" s="93" t="n">
        <v>0.662651663235092</v>
      </c>
      <c r="M30" s="93" t="n">
        <v>2.02426870125849</v>
      </c>
    </row>
    <row r="31" customFormat="false" ht="11.1" hidden="false" customHeight="true" outlineLevel="0" collapsed="false">
      <c r="A31" s="88"/>
      <c r="B31" s="89" t="s">
        <v>297</v>
      </c>
      <c r="C31" s="90" t="n">
        <v>92.17</v>
      </c>
      <c r="D31" s="93" t="n">
        <v>1.23009335529929</v>
      </c>
      <c r="E31" s="90" t="n">
        <v>90.67</v>
      </c>
      <c r="F31" s="93" t="n">
        <v>-0.274967003959532</v>
      </c>
      <c r="G31" s="90" t="n">
        <v>90.5</v>
      </c>
      <c r="H31" s="93" t="n">
        <v>-0.494777350192422</v>
      </c>
      <c r="I31" s="92" t="n">
        <v>0.99975</v>
      </c>
      <c r="J31" s="92" t="n">
        <v>1.0167839</v>
      </c>
      <c r="K31" s="92" t="n">
        <v>1.00182928406275</v>
      </c>
      <c r="L31" s="93" t="n">
        <v>-1.09533991468167</v>
      </c>
      <c r="M31" s="93" t="n">
        <v>0.1518791594179</v>
      </c>
    </row>
    <row r="32" customFormat="false" ht="15" hidden="false" customHeight="true" outlineLevel="0" collapsed="false">
      <c r="A32" s="88" t="n">
        <v>1996</v>
      </c>
      <c r="B32" s="89" t="s">
        <v>293</v>
      </c>
      <c r="C32" s="90" t="n">
        <v>88.29</v>
      </c>
      <c r="D32" s="93" t="n">
        <v>0.11339154099106</v>
      </c>
      <c r="E32" s="90" t="n">
        <v>90.09</v>
      </c>
      <c r="F32" s="93" t="n">
        <v>-0.639682364618949</v>
      </c>
      <c r="G32" s="90" t="n">
        <v>90.49</v>
      </c>
      <c r="H32" s="93" t="n">
        <v>-0.011049723756912</v>
      </c>
      <c r="I32" s="92" t="n">
        <v>1.00411</v>
      </c>
      <c r="J32" s="92" t="n">
        <v>0.9759971</v>
      </c>
      <c r="K32" s="92" t="n">
        <v>0.995654267682606</v>
      </c>
      <c r="L32" s="93" t="n">
        <v>-2.53428238093349</v>
      </c>
      <c r="M32" s="93" t="n">
        <v>-0.488774749399379</v>
      </c>
    </row>
    <row r="33" customFormat="false" ht="11.1" hidden="false" customHeight="true" outlineLevel="0" collapsed="false">
      <c r="A33" s="88"/>
      <c r="B33" s="89" t="s">
        <v>295</v>
      </c>
      <c r="C33" s="90" t="n">
        <v>90.97</v>
      </c>
      <c r="D33" s="93" t="n">
        <v>0.764288879042979</v>
      </c>
      <c r="E33" s="90" t="n">
        <v>91.53</v>
      </c>
      <c r="F33" s="93" t="n">
        <v>1.59840159840159</v>
      </c>
      <c r="G33" s="90" t="n">
        <v>91.24</v>
      </c>
      <c r="H33" s="93" t="n">
        <v>0.828820864183882</v>
      </c>
      <c r="I33" s="92" t="n">
        <v>0.99705</v>
      </c>
      <c r="J33" s="92" t="n">
        <v>0.9968431</v>
      </c>
      <c r="K33" s="92" t="n">
        <v>1.00318122299093</v>
      </c>
      <c r="L33" s="93" t="n">
        <v>6.54853967585776</v>
      </c>
      <c r="M33" s="93" t="n">
        <v>0.70416701184659</v>
      </c>
    </row>
    <row r="34" customFormat="false" ht="11.1" hidden="false" customHeight="true" outlineLevel="0" collapsed="false">
      <c r="A34" s="88"/>
      <c r="B34" s="89" t="s">
        <v>296</v>
      </c>
      <c r="C34" s="90" t="n">
        <v>93.04</v>
      </c>
      <c r="D34" s="93" t="n">
        <v>1.66083916083917</v>
      </c>
      <c r="E34" s="90" t="n">
        <v>91.96</v>
      </c>
      <c r="F34" s="93" t="n">
        <v>0.469791325248536</v>
      </c>
      <c r="G34" s="90" t="n">
        <v>92.06</v>
      </c>
      <c r="H34" s="93" t="n">
        <v>0.898728627794839</v>
      </c>
      <c r="I34" s="92" t="n">
        <v>1.00065</v>
      </c>
      <c r="J34" s="92" t="n">
        <v>1.0111296</v>
      </c>
      <c r="K34" s="92" t="n">
        <v>0.998890646540634</v>
      </c>
      <c r="L34" s="93" t="n">
        <v>1.89244905697015</v>
      </c>
      <c r="M34" s="93" t="n">
        <v>0.941650788390902</v>
      </c>
    </row>
    <row r="35" customFormat="false" ht="11.1" hidden="false" customHeight="true" outlineLevel="0" collapsed="false">
      <c r="A35" s="88"/>
      <c r="B35" s="89" t="s">
        <v>297</v>
      </c>
      <c r="C35" s="90" t="n">
        <v>93.45</v>
      </c>
      <c r="D35" s="93" t="n">
        <v>1.38873820115005</v>
      </c>
      <c r="E35" s="90" t="n">
        <v>92.31</v>
      </c>
      <c r="F35" s="93" t="n">
        <v>0.380600260983059</v>
      </c>
      <c r="G35" s="90" t="n">
        <v>92.15</v>
      </c>
      <c r="H35" s="93" t="n">
        <v>0.0977623289159197</v>
      </c>
      <c r="I35" s="92" t="n">
        <v>0.99685</v>
      </c>
      <c r="J35" s="92" t="n">
        <v>1.0155226</v>
      </c>
      <c r="K35" s="92" t="n">
        <v>1.001701322415</v>
      </c>
      <c r="L35" s="93" t="n">
        <v>1.5311145114129</v>
      </c>
      <c r="M35" s="93" t="n">
        <v>0.915575719478534</v>
      </c>
    </row>
    <row r="36" customFormat="false" ht="15" hidden="false" customHeight="true" outlineLevel="0" collapsed="false">
      <c r="A36" s="88" t="n">
        <v>1997</v>
      </c>
      <c r="B36" s="89" t="s">
        <v>293</v>
      </c>
      <c r="C36" s="90" t="n">
        <v>88.78</v>
      </c>
      <c r="D36" s="93" t="n">
        <v>0.554989240004517</v>
      </c>
      <c r="E36" s="90" t="n">
        <v>92.12</v>
      </c>
      <c r="F36" s="93" t="n">
        <v>-0.20582818762864</v>
      </c>
      <c r="G36" s="90" t="n">
        <v>92.37</v>
      </c>
      <c r="H36" s="93" t="n">
        <v>0.238741182854056</v>
      </c>
      <c r="I36" s="92" t="n">
        <v>0.98716</v>
      </c>
      <c r="J36" s="92" t="n">
        <v>0.9762081</v>
      </c>
      <c r="K36" s="92" t="n">
        <v>0.997282685437168</v>
      </c>
      <c r="L36" s="93" t="n">
        <v>-0.820774322134865</v>
      </c>
      <c r="M36" s="93" t="n">
        <v>0.707863018940125</v>
      </c>
    </row>
    <row r="37" customFormat="false" ht="11.1" hidden="false" customHeight="true" outlineLevel="0" collapsed="false">
      <c r="A37" s="88"/>
      <c r="B37" s="89" t="s">
        <v>295</v>
      </c>
      <c r="C37" s="90" t="n">
        <v>93.51</v>
      </c>
      <c r="D37" s="93" t="n">
        <v>2.79212927338683</v>
      </c>
      <c r="E37" s="90" t="n">
        <v>93.08</v>
      </c>
      <c r="F37" s="93" t="n">
        <v>1.04211897524966</v>
      </c>
      <c r="G37" s="90" t="n">
        <v>92.87</v>
      </c>
      <c r="H37" s="93" t="n">
        <v>0.541301288297063</v>
      </c>
      <c r="I37" s="92" t="n">
        <v>1.00739</v>
      </c>
      <c r="J37" s="92" t="n">
        <v>0.9972443</v>
      </c>
      <c r="K37" s="92" t="n">
        <v>1.00219559038394</v>
      </c>
      <c r="L37" s="93" t="n">
        <v>4.23409049940289</v>
      </c>
      <c r="M37" s="93" t="n">
        <v>1.49498483150674</v>
      </c>
    </row>
    <row r="38" customFormat="false" ht="11.1" hidden="false" customHeight="true" outlineLevel="0" collapsed="false">
      <c r="A38" s="88"/>
      <c r="B38" s="89" t="s">
        <v>296</v>
      </c>
      <c r="C38" s="90" t="n">
        <v>94.66</v>
      </c>
      <c r="D38" s="93" t="n">
        <v>1.74118658641444</v>
      </c>
      <c r="E38" s="90" t="n">
        <v>93.43</v>
      </c>
      <c r="F38" s="93" t="n">
        <v>0.37602062741729</v>
      </c>
      <c r="G38" s="90" t="n">
        <v>93.53</v>
      </c>
      <c r="H38" s="93" t="n">
        <v>0.71067083019274</v>
      </c>
      <c r="I38" s="92" t="n">
        <v>1.00142</v>
      </c>
      <c r="J38" s="92" t="n">
        <v>1.0117834</v>
      </c>
      <c r="K38" s="92" t="n">
        <v>0.998939725093318</v>
      </c>
      <c r="L38" s="93" t="n">
        <v>1.51258728684534</v>
      </c>
      <c r="M38" s="93" t="n">
        <v>1.68629916095002</v>
      </c>
    </row>
    <row r="39" customFormat="false" ht="11.1" hidden="false" customHeight="true" outlineLevel="0" collapsed="false">
      <c r="A39" s="88"/>
      <c r="B39" s="89" t="s">
        <v>297</v>
      </c>
      <c r="C39" s="90" t="n">
        <v>95.39</v>
      </c>
      <c r="D39" s="93" t="n">
        <v>2.07597645799893</v>
      </c>
      <c r="E39" s="90" t="n">
        <v>94.21</v>
      </c>
      <c r="F39" s="93" t="n">
        <v>0.834849620036366</v>
      </c>
      <c r="G39" s="90" t="n">
        <v>94.3</v>
      </c>
      <c r="H39" s="93" t="n">
        <v>0.823265262482622</v>
      </c>
      <c r="I39" s="92" t="n">
        <v>0.9983</v>
      </c>
      <c r="J39" s="92" t="n">
        <v>1.0141774</v>
      </c>
      <c r="K39" s="92" t="n">
        <v>0.999110941254092</v>
      </c>
      <c r="L39" s="93" t="n">
        <v>3.38145014655682</v>
      </c>
      <c r="M39" s="93" t="n">
        <v>1.07284626113078</v>
      </c>
    </row>
    <row r="40" customFormat="false" ht="15" hidden="false" customHeight="true" outlineLevel="0" collapsed="false">
      <c r="A40" s="88" t="n">
        <v>1998</v>
      </c>
      <c r="B40" s="89" t="s">
        <v>293</v>
      </c>
      <c r="C40" s="90" t="n">
        <v>92.69</v>
      </c>
      <c r="D40" s="93" t="n">
        <v>4.4041450777202</v>
      </c>
      <c r="E40" s="90" t="n">
        <v>95.1</v>
      </c>
      <c r="F40" s="93" t="n">
        <v>0.944698015072703</v>
      </c>
      <c r="G40" s="90" t="n">
        <v>94.86</v>
      </c>
      <c r="H40" s="93" t="n">
        <v>0.593849416755049</v>
      </c>
      <c r="I40" s="92" t="n">
        <v>0.99787</v>
      </c>
      <c r="J40" s="92" t="n">
        <v>0.9765937</v>
      </c>
      <c r="K40" s="92" t="n">
        <v>1.00269033603173</v>
      </c>
      <c r="L40" s="93" t="n">
        <v>3.83267735708384</v>
      </c>
      <c r="M40" s="93" t="n">
        <v>2.02767943353717</v>
      </c>
    </row>
    <row r="41" customFormat="false" ht="11.1" hidden="false" customHeight="true" outlineLevel="0" collapsed="false">
      <c r="A41" s="88"/>
      <c r="B41" s="89" t="s">
        <v>295</v>
      </c>
      <c r="C41" s="90" t="n">
        <v>94.19</v>
      </c>
      <c r="D41" s="93" t="n">
        <v>0.727194952411495</v>
      </c>
      <c r="E41" s="90" t="n">
        <v>94.66</v>
      </c>
      <c r="F41" s="93" t="n">
        <v>-0.4626708727655</v>
      </c>
      <c r="G41" s="90" t="n">
        <v>94.9</v>
      </c>
      <c r="H41" s="93" t="n">
        <v>0.0421674045962561</v>
      </c>
      <c r="I41" s="92" t="n">
        <v>0.99726</v>
      </c>
      <c r="J41" s="92" t="n">
        <v>0.9975958</v>
      </c>
      <c r="K41" s="92" t="n">
        <v>0.997686791863551</v>
      </c>
      <c r="L41" s="93" t="n">
        <v>-1.83787920158149</v>
      </c>
      <c r="M41" s="93" t="n">
        <v>1.67364016736404</v>
      </c>
    </row>
    <row r="42" customFormat="false" ht="11.1" hidden="false" customHeight="true" outlineLevel="0" collapsed="false">
      <c r="A42" s="88"/>
      <c r="B42" s="89" t="s">
        <v>296</v>
      </c>
      <c r="C42" s="90" t="n">
        <v>96.29</v>
      </c>
      <c r="D42" s="93" t="n">
        <v>1.72195225015848</v>
      </c>
      <c r="E42" s="90" t="n">
        <v>94.9</v>
      </c>
      <c r="F42" s="93" t="n">
        <v>0.253538981618433</v>
      </c>
      <c r="G42" s="90" t="n">
        <v>94.75</v>
      </c>
      <c r="H42" s="93" t="n">
        <v>-0.158061116965229</v>
      </c>
      <c r="I42" s="92" t="n">
        <v>1.00217</v>
      </c>
      <c r="J42" s="92" t="n">
        <v>1.0122598</v>
      </c>
      <c r="K42" s="92" t="n">
        <v>1.00175527854917</v>
      </c>
      <c r="L42" s="93" t="n">
        <v>1.01801937071659</v>
      </c>
      <c r="M42" s="93" t="n">
        <v>1.80238171869971</v>
      </c>
    </row>
    <row r="43" customFormat="false" ht="11.1" hidden="false" customHeight="true" outlineLevel="0" collapsed="false">
      <c r="A43" s="88"/>
      <c r="B43" s="89" t="s">
        <v>297</v>
      </c>
      <c r="C43" s="90" t="n">
        <v>96.74</v>
      </c>
      <c r="D43" s="93" t="n">
        <v>1.41524268791278</v>
      </c>
      <c r="E43" s="90" t="n">
        <v>94.84</v>
      </c>
      <c r="F43" s="93" t="n">
        <v>-0.0632244467860943</v>
      </c>
      <c r="G43" s="90" t="n">
        <v>95.1</v>
      </c>
      <c r="H43" s="93" t="n">
        <v>0.369393139841677</v>
      </c>
      <c r="I43" s="92" t="n">
        <v>1.00682</v>
      </c>
      <c r="J43" s="92" t="n">
        <v>1.0128503</v>
      </c>
      <c r="K43" s="92" t="n">
        <v>0.997435157977647</v>
      </c>
      <c r="L43" s="93" t="n">
        <v>-0.252658048379728</v>
      </c>
      <c r="M43" s="93" t="n">
        <v>-0.0368906455862961</v>
      </c>
    </row>
    <row r="44" customFormat="false" ht="15" hidden="false" customHeight="true" outlineLevel="0" collapsed="false">
      <c r="A44" s="88" t="n">
        <v>1999</v>
      </c>
      <c r="B44" s="89" t="s">
        <v>293</v>
      </c>
      <c r="C44" s="90" t="n">
        <v>93.54</v>
      </c>
      <c r="D44" s="93" t="n">
        <v>0.91703527888663</v>
      </c>
      <c r="E44" s="90" t="n">
        <v>95.8</v>
      </c>
      <c r="F44" s="93" t="n">
        <v>1.01223112610711</v>
      </c>
      <c r="G44" s="90" t="n">
        <v>95.49</v>
      </c>
      <c r="H44" s="93" t="n">
        <v>0.410094637223963</v>
      </c>
      <c r="I44" s="92" t="n">
        <v>0.99903</v>
      </c>
      <c r="J44" s="92" t="n">
        <v>0.977296</v>
      </c>
      <c r="K44" s="92" t="n">
        <v>1.00334702258407</v>
      </c>
      <c r="L44" s="93" t="n">
        <v>4.11081712302128</v>
      </c>
      <c r="M44" s="93" t="n">
        <v>0.974967061923571</v>
      </c>
    </row>
    <row r="45" customFormat="false" ht="11.1" hidden="false" customHeight="true" outlineLevel="0" collapsed="false">
      <c r="A45" s="88"/>
      <c r="B45" s="89" t="s">
        <v>295</v>
      </c>
      <c r="C45" s="90" t="n">
        <v>95.71</v>
      </c>
      <c r="D45" s="93" t="n">
        <v>1.61375942244399</v>
      </c>
      <c r="E45" s="90" t="n">
        <v>95.71</v>
      </c>
      <c r="F45" s="93" t="n">
        <v>-0.0939457202505167</v>
      </c>
      <c r="G45" s="90" t="n">
        <v>95.99</v>
      </c>
      <c r="H45" s="93" t="n">
        <v>0.523615038223895</v>
      </c>
      <c r="I45" s="92" t="n">
        <v>1.00223</v>
      </c>
      <c r="J45" s="92" t="n">
        <v>0.9976988</v>
      </c>
      <c r="K45" s="92" t="n">
        <v>0.997228130677909</v>
      </c>
      <c r="L45" s="93" t="n">
        <v>-0.375253664681385</v>
      </c>
      <c r="M45" s="93" t="n">
        <v>0.903820816864287</v>
      </c>
    </row>
    <row r="46" customFormat="false" ht="11.1" hidden="false" customHeight="true" outlineLevel="0" collapsed="false">
      <c r="A46" s="88"/>
      <c r="B46" s="89" t="s">
        <v>296</v>
      </c>
      <c r="C46" s="90" t="n">
        <v>98.32</v>
      </c>
      <c r="D46" s="93" t="n">
        <v>2.10821476788865</v>
      </c>
      <c r="E46" s="90" t="n">
        <v>96.92</v>
      </c>
      <c r="F46" s="93" t="n">
        <v>1.26423571204681</v>
      </c>
      <c r="G46" s="90" t="n">
        <v>96.86</v>
      </c>
      <c r="H46" s="93" t="n">
        <v>0.90634441087613</v>
      </c>
      <c r="I46" s="92" t="n">
        <v>1.00174</v>
      </c>
      <c r="J46" s="92" t="n">
        <v>1.0125828</v>
      </c>
      <c r="K46" s="92" t="n">
        <v>1.00074681315352</v>
      </c>
      <c r="L46" s="93" t="n">
        <v>5.15365116595854</v>
      </c>
      <c r="M46" s="93" t="n">
        <v>1.5415019762846</v>
      </c>
    </row>
    <row r="47" customFormat="false" ht="11.1" hidden="false" customHeight="true" outlineLevel="0" collapsed="false">
      <c r="A47" s="88"/>
      <c r="B47" s="89" t="s">
        <v>297</v>
      </c>
      <c r="C47" s="90" t="n">
        <v>100.01</v>
      </c>
      <c r="D47" s="93" t="n">
        <v>3.38019433533184</v>
      </c>
      <c r="E47" s="90" t="n">
        <v>98.13</v>
      </c>
      <c r="F47" s="93" t="n">
        <v>1.24845233182005</v>
      </c>
      <c r="G47" s="90" t="n">
        <v>98.06</v>
      </c>
      <c r="H47" s="93" t="n">
        <v>1.23890150733017</v>
      </c>
      <c r="I47" s="92" t="n">
        <v>1.00727</v>
      </c>
      <c r="J47" s="92" t="n">
        <v>1.0117604</v>
      </c>
      <c r="K47" s="92" t="n">
        <v>1.00075372124739</v>
      </c>
      <c r="L47" s="93" t="n">
        <v>5.08810810182094</v>
      </c>
      <c r="M47" s="93" t="n">
        <v>1.54180463576159</v>
      </c>
    </row>
    <row r="48" customFormat="false" ht="15" hidden="false" customHeight="true" outlineLevel="0" collapsed="false">
      <c r="A48" s="88" t="n">
        <v>2000</v>
      </c>
      <c r="B48" s="89" t="s">
        <v>293</v>
      </c>
      <c r="C48" s="90" t="n">
        <v>97.68</v>
      </c>
      <c r="D48" s="93" t="n">
        <v>4.42591404746634</v>
      </c>
      <c r="E48" s="90" t="n">
        <v>99.02</v>
      </c>
      <c r="F48" s="93" t="n">
        <v>0.906960154896581</v>
      </c>
      <c r="G48" s="90" t="n">
        <v>99.19</v>
      </c>
      <c r="H48" s="93" t="n">
        <v>1.15235570059147</v>
      </c>
      <c r="I48" s="92" t="n">
        <v>1.00842</v>
      </c>
      <c r="J48" s="92" t="n">
        <v>0.9781612</v>
      </c>
      <c r="K48" s="92" t="n">
        <v>0.998261765473669</v>
      </c>
      <c r="L48" s="93" t="n">
        <v>3.67749431729765</v>
      </c>
      <c r="M48" s="93" t="n">
        <v>2.46274834437086</v>
      </c>
    </row>
    <row r="49" customFormat="false" ht="11.1" hidden="false" customHeight="true" outlineLevel="0" collapsed="false">
      <c r="A49" s="88"/>
      <c r="B49" s="89" t="s">
        <v>295</v>
      </c>
      <c r="C49" s="90" t="n">
        <v>99.85</v>
      </c>
      <c r="D49" s="93" t="n">
        <v>4.32556681642463</v>
      </c>
      <c r="E49" s="90" t="n">
        <v>100.27</v>
      </c>
      <c r="F49" s="93" t="n">
        <v>1.26237123813371</v>
      </c>
      <c r="G49" s="90" t="n">
        <v>100.06</v>
      </c>
      <c r="H49" s="93" t="n">
        <v>0.877104546829315</v>
      </c>
      <c r="I49" s="92" t="n">
        <v>0.99814</v>
      </c>
      <c r="J49" s="92" t="n">
        <v>0.9975815</v>
      </c>
      <c r="K49" s="92" t="n">
        <v>1.0022540606307</v>
      </c>
      <c r="L49" s="93" t="n">
        <v>5.14590703700788</v>
      </c>
      <c r="M49" s="93" t="n">
        <v>3.43284354304636</v>
      </c>
    </row>
    <row r="50" customFormat="false" ht="11.1" hidden="false" customHeight="true" outlineLevel="0" collapsed="false">
      <c r="A50" s="88"/>
      <c r="B50" s="89" t="s">
        <v>296</v>
      </c>
      <c r="C50" s="90" t="n">
        <v>101.09</v>
      </c>
      <c r="D50" s="93" t="n">
        <v>2.81733116354761</v>
      </c>
      <c r="E50" s="90" t="n">
        <v>100.25</v>
      </c>
      <c r="F50" s="93" t="n">
        <v>-0.0199461454074026</v>
      </c>
      <c r="G50" s="90" t="n">
        <v>100.31</v>
      </c>
      <c r="H50" s="93" t="n">
        <v>0.249850089946023</v>
      </c>
      <c r="I50" s="92" t="n">
        <v>0.9958</v>
      </c>
      <c r="J50" s="92" t="n">
        <v>1.0125688</v>
      </c>
      <c r="K50" s="92" t="n">
        <v>0.99947802897128</v>
      </c>
      <c r="L50" s="93" t="n">
        <v>-0.0797607138806722</v>
      </c>
      <c r="M50" s="93" t="n">
        <v>3.42249586092713</v>
      </c>
    </row>
    <row r="51" customFormat="false" ht="11.1" hidden="false" customHeight="true" outlineLevel="0" collapsed="false">
      <c r="A51" s="88"/>
      <c r="B51" s="89" t="s">
        <v>297</v>
      </c>
      <c r="C51" s="90" t="n">
        <v>101.4</v>
      </c>
      <c r="D51" s="93" t="n">
        <v>1.38986101389862</v>
      </c>
      <c r="E51" s="90" t="n">
        <v>100.36</v>
      </c>
      <c r="F51" s="93" t="n">
        <v>0.109725685785534</v>
      </c>
      <c r="G51" s="90" t="n">
        <v>100.54</v>
      </c>
      <c r="H51" s="93" t="n">
        <v>0.22928920346925</v>
      </c>
      <c r="I51" s="92" t="n">
        <v>0.99908</v>
      </c>
      <c r="J51" s="92" t="n">
        <v>1.011158</v>
      </c>
      <c r="K51" s="92" t="n">
        <v>0.998269327678295</v>
      </c>
      <c r="L51" s="93" t="n">
        <v>0.439625655281217</v>
      </c>
      <c r="M51" s="93" t="n">
        <v>0.3850962740685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90" t="n">
        <v>99.59</v>
      </c>
      <c r="D52" s="93" t="n">
        <v>1.95536445536446</v>
      </c>
      <c r="E52" s="90" t="n">
        <v>101.31</v>
      </c>
      <c r="F52" s="93" t="n">
        <v>0.946592267835797</v>
      </c>
      <c r="G52" s="90" t="n">
        <v>101.15</v>
      </c>
      <c r="H52" s="93" t="n">
        <v>0.606723692062843</v>
      </c>
      <c r="I52" s="92" t="n">
        <v>1.00388</v>
      </c>
      <c r="J52" s="92" t="n">
        <v>0.9791185</v>
      </c>
      <c r="K52" s="92" t="n">
        <v>1.00161856752108</v>
      </c>
      <c r="L52" s="93" t="n">
        <v>3.84047136216561</v>
      </c>
      <c r="M52" s="93" t="n">
        <v>1.33533383345836</v>
      </c>
    </row>
    <row r="53" customFormat="false" ht="11.1" hidden="false" customHeight="true" outlineLevel="0" collapsed="false">
      <c r="A53" s="88"/>
      <c r="B53" s="89" t="s">
        <v>295</v>
      </c>
      <c r="C53" s="90" t="n">
        <v>100.9</v>
      </c>
      <c r="D53" s="93" t="n">
        <v>1.05157736604909</v>
      </c>
      <c r="E53" s="90" t="n">
        <v>101.42</v>
      </c>
      <c r="F53" s="93" t="n">
        <v>0.108577633007599</v>
      </c>
      <c r="G53" s="90" t="n">
        <v>101.42</v>
      </c>
      <c r="H53" s="93" t="n">
        <v>0.266930301532369</v>
      </c>
      <c r="I53" s="92" t="n">
        <v>0.99755</v>
      </c>
      <c r="J53" s="92" t="n">
        <v>0.9972479</v>
      </c>
      <c r="K53" s="92" t="n">
        <v>1.00004294272891</v>
      </c>
      <c r="L53" s="93" t="n">
        <v>0.435018390325892</v>
      </c>
      <c r="M53" s="93" t="n">
        <v>1.41785446361591</v>
      </c>
    </row>
    <row r="54" customFormat="false" ht="11.1" hidden="false" customHeight="true" outlineLevel="0" collapsed="false">
      <c r="A54" s="88"/>
      <c r="B54" s="89" t="s">
        <v>296</v>
      </c>
      <c r="C54" s="90" t="n">
        <v>102.07</v>
      </c>
      <c r="D54" s="93" t="n">
        <v>0.969433178355914</v>
      </c>
      <c r="E54" s="90" t="n">
        <v>101.26</v>
      </c>
      <c r="F54" s="93" t="n">
        <v>-0.157759810688219</v>
      </c>
      <c r="G54" s="90" t="n">
        <v>101.38</v>
      </c>
      <c r="H54" s="93" t="n">
        <v>-0.0394399526720548</v>
      </c>
      <c r="I54" s="92" t="n">
        <v>0.99537</v>
      </c>
      <c r="J54" s="92" t="n">
        <v>1.012511</v>
      </c>
      <c r="K54" s="92" t="n">
        <v>0.998901778591131</v>
      </c>
      <c r="L54" s="93" t="n">
        <v>-0.62954752320179</v>
      </c>
      <c r="M54" s="93" t="n">
        <v>1.33783445861466</v>
      </c>
    </row>
    <row r="55" customFormat="false" ht="11.1" hidden="false" customHeight="true" outlineLevel="0" collapsed="false">
      <c r="A55" s="88"/>
      <c r="B55" s="89" t="s">
        <v>297</v>
      </c>
      <c r="C55" s="90" t="n">
        <v>102.4</v>
      </c>
      <c r="D55" s="93" t="n">
        <v>0.986193293885606</v>
      </c>
      <c r="E55" s="90" t="n">
        <v>101.46</v>
      </c>
      <c r="F55" s="93" t="n">
        <v>0.197511356903007</v>
      </c>
      <c r="G55" s="90" t="n">
        <v>101.33</v>
      </c>
      <c r="H55" s="93" t="n">
        <v>-0.0493193923850868</v>
      </c>
      <c r="I55" s="92" t="n">
        <v>0.99852</v>
      </c>
      <c r="J55" s="92" t="n">
        <v>1.0106556</v>
      </c>
      <c r="K55" s="92" t="n">
        <v>1.0013909020549</v>
      </c>
      <c r="L55" s="93" t="n">
        <v>0.792389155325557</v>
      </c>
      <c r="M55" s="93" t="n">
        <v>0.096189419163894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90" t="n">
        <v>98.5</v>
      </c>
      <c r="D56" s="93" t="n">
        <v>-1.09448739833317</v>
      </c>
      <c r="E56" s="90" t="n">
        <v>101.12</v>
      </c>
      <c r="F56" s="93" t="n">
        <v>-0.335107431500092</v>
      </c>
      <c r="G56" s="90" t="n">
        <v>101.2</v>
      </c>
      <c r="H56" s="93" t="n">
        <v>-0.128293693871512</v>
      </c>
      <c r="I56" s="92" t="n">
        <v>0.99401</v>
      </c>
      <c r="J56" s="92" t="n">
        <v>0.9799067</v>
      </c>
      <c r="K56" s="92" t="n">
        <v>0.999196415984378</v>
      </c>
      <c r="L56" s="93" t="n">
        <v>-1.3337069465734</v>
      </c>
      <c r="M56" s="93" t="n">
        <v>-0.239240350228132</v>
      </c>
    </row>
    <row r="57" customFormat="false" ht="11.1" hidden="false" customHeight="true" outlineLevel="0" collapsed="false">
      <c r="A57" s="88"/>
      <c r="B57" s="89" t="s">
        <v>295</v>
      </c>
      <c r="C57" s="90" t="n">
        <v>101.14</v>
      </c>
      <c r="D57" s="93" t="n">
        <v>0.23785926660058</v>
      </c>
      <c r="E57" s="90" t="n">
        <v>101.26</v>
      </c>
      <c r="F57" s="93" t="n">
        <v>0.138449367088597</v>
      </c>
      <c r="G57" s="90" t="n">
        <v>101.33</v>
      </c>
      <c r="H57" s="93" t="n">
        <v>0.128458498023718</v>
      </c>
      <c r="I57" s="92" t="n">
        <v>1.0018</v>
      </c>
      <c r="J57" s="92" t="n">
        <v>0.9970674</v>
      </c>
      <c r="K57" s="92" t="n">
        <v>0.999301120050234</v>
      </c>
      <c r="L57" s="93" t="n">
        <v>0.55494862388823</v>
      </c>
      <c r="M57" s="93" t="n">
        <v>-0.135651744974707</v>
      </c>
    </row>
    <row r="58" customFormat="false" ht="11.1" hidden="false" customHeight="true" outlineLevel="0" collapsed="false">
      <c r="A58" s="88"/>
      <c r="B58" s="89" t="s">
        <v>296</v>
      </c>
      <c r="C58" s="90" t="n">
        <v>103.12</v>
      </c>
      <c r="D58" s="93" t="n">
        <v>1.02870579014403</v>
      </c>
      <c r="E58" s="90" t="n">
        <v>101.78</v>
      </c>
      <c r="F58" s="93" t="n">
        <v>0.513529527947853</v>
      </c>
      <c r="G58" s="90" t="n">
        <v>101.7</v>
      </c>
      <c r="H58" s="93" t="n">
        <v>0.365143590249687</v>
      </c>
      <c r="I58" s="92" t="n">
        <v>1.0007</v>
      </c>
      <c r="J58" s="92" t="n">
        <v>1.0123669</v>
      </c>
      <c r="K58" s="92" t="n">
        <v>1.0008689486288</v>
      </c>
      <c r="L58" s="93" t="n">
        <v>2.06999510557808</v>
      </c>
      <c r="M58" s="93" t="n">
        <v>0.12085337279566</v>
      </c>
    </row>
    <row r="59" customFormat="false" ht="11.1" hidden="false" customHeight="true" outlineLevel="0" collapsed="false">
      <c r="A59" s="88"/>
      <c r="B59" s="89" t="s">
        <v>297</v>
      </c>
      <c r="C59" s="90" t="n">
        <v>102.42</v>
      </c>
      <c r="D59" s="93" t="n">
        <v>0.01953125</v>
      </c>
      <c r="E59" s="90" t="n">
        <v>101.67</v>
      </c>
      <c r="F59" s="93" t="n">
        <v>-0.108076242876791</v>
      </c>
      <c r="G59" s="90" t="n">
        <v>101.62</v>
      </c>
      <c r="H59" s="93" t="n">
        <v>-0.0786627335299954</v>
      </c>
      <c r="I59" s="92" t="n">
        <v>0.99699</v>
      </c>
      <c r="J59" s="92" t="n">
        <v>1.0103543</v>
      </c>
      <c r="K59" s="92" t="n">
        <v>1.0005645252567</v>
      </c>
      <c r="L59" s="93" t="n">
        <v>-0.431604647867001</v>
      </c>
      <c r="M59" s="93" t="n">
        <v>0.20944730552201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90" t="n">
        <v>98.78</v>
      </c>
      <c r="D60" s="93" t="n">
        <v>0.28426395939087</v>
      </c>
      <c r="E60" s="90" t="n">
        <v>101.07</v>
      </c>
      <c r="F60" s="93" t="n">
        <v>-0.590144585423431</v>
      </c>
      <c r="G60" s="90" t="n">
        <v>101.14</v>
      </c>
      <c r="H60" s="93" t="n">
        <v>-0.472347962999407</v>
      </c>
      <c r="I60" s="92" t="n">
        <v>0.99695</v>
      </c>
      <c r="J60" s="92" t="n">
        <v>0.9802974</v>
      </c>
      <c r="K60" s="92" t="n">
        <v>0.999353840865386</v>
      </c>
      <c r="L60" s="93" t="n">
        <v>-2.33976419451005</v>
      </c>
      <c r="M60" s="93" t="n">
        <v>-0.381933321834271</v>
      </c>
    </row>
    <row r="61" customFormat="false" ht="11.1" hidden="false" customHeight="true" outlineLevel="0" collapsed="false">
      <c r="A61" s="88"/>
      <c r="B61" s="89" t="s">
        <v>295</v>
      </c>
      <c r="C61" s="90" t="n">
        <v>100.36</v>
      </c>
      <c r="D61" s="93" t="n">
        <v>-0.771208226221077</v>
      </c>
      <c r="E61" s="90" t="n">
        <v>100.91</v>
      </c>
      <c r="F61" s="93" t="n">
        <v>-0.158306124468183</v>
      </c>
      <c r="G61" s="90" t="n">
        <v>100.93</v>
      </c>
      <c r="H61" s="93" t="n">
        <v>-0.207632983982592</v>
      </c>
      <c r="I61" s="92" t="n">
        <v>0.99746</v>
      </c>
      <c r="J61" s="92" t="n">
        <v>0.9971144</v>
      </c>
      <c r="K61" s="92" t="n">
        <v>0.999807575915056</v>
      </c>
      <c r="L61" s="93" t="n">
        <v>-0.63172243441515</v>
      </c>
      <c r="M61" s="93" t="n">
        <v>-0.500209447305511</v>
      </c>
    </row>
    <row r="62" customFormat="false" ht="11.1" hidden="false" customHeight="true" outlineLevel="0" collapsed="false">
      <c r="A62" s="88"/>
      <c r="B62" s="89" t="s">
        <v>296</v>
      </c>
      <c r="C62" s="90" t="n">
        <v>102.63</v>
      </c>
      <c r="D62" s="93" t="n">
        <v>-0.475174553917782</v>
      </c>
      <c r="E62" s="90" t="n">
        <v>101.24</v>
      </c>
      <c r="F62" s="93" t="n">
        <v>0.327024080864135</v>
      </c>
      <c r="G62" s="90" t="n">
        <v>101.26</v>
      </c>
      <c r="H62" s="93" t="n">
        <v>0.326959278708003</v>
      </c>
      <c r="I62" s="92" t="n">
        <v>1.0013</v>
      </c>
      <c r="J62" s="92" t="n">
        <v>1.0124033</v>
      </c>
      <c r="K62" s="92" t="n">
        <v>0.999847363602991</v>
      </c>
      <c r="L62" s="93" t="n">
        <v>1.31452700926498</v>
      </c>
      <c r="M62" s="93" t="n">
        <v>-0.337579774782548</v>
      </c>
    </row>
    <row r="63" customFormat="false" ht="11.1" hidden="false" customHeight="true" outlineLevel="0" collapsed="false">
      <c r="A63" s="88"/>
      <c r="B63" s="89" t="s">
        <v>297</v>
      </c>
      <c r="C63" s="90" t="n">
        <v>102.69</v>
      </c>
      <c r="D63" s="93" t="n">
        <v>0.263620386643225</v>
      </c>
      <c r="E63" s="90" t="n">
        <v>101.85</v>
      </c>
      <c r="F63" s="93" t="n">
        <v>0.602528644804437</v>
      </c>
      <c r="G63" s="90" t="n">
        <v>101.83</v>
      </c>
      <c r="H63" s="93" t="n">
        <v>0.562907367173608</v>
      </c>
      <c r="I63" s="92" t="n">
        <v>0.99839</v>
      </c>
      <c r="J63" s="92" t="n">
        <v>1.0098813</v>
      </c>
      <c r="K63" s="92" t="n">
        <v>1.00021391244177</v>
      </c>
      <c r="L63" s="93" t="n">
        <v>2.43198465406966</v>
      </c>
      <c r="M63" s="93" t="n">
        <v>0.57520922309726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90" t="n">
        <v>100.74</v>
      </c>
      <c r="D64" s="93" t="n">
        <v>1.98420732941891</v>
      </c>
      <c r="E64" s="90" t="n">
        <v>102.31</v>
      </c>
      <c r="F64" s="93" t="n">
        <v>0.451644575355914</v>
      </c>
      <c r="G64" s="90" t="n">
        <v>102.3</v>
      </c>
      <c r="H64" s="93" t="n">
        <v>0.461553569674948</v>
      </c>
      <c r="I64" s="92" t="n">
        <v>1.00404</v>
      </c>
      <c r="J64" s="92" t="n">
        <v>0.9806308</v>
      </c>
      <c r="K64" s="92" t="n">
        <v>1.00011583121899</v>
      </c>
      <c r="L64" s="93" t="n">
        <v>1.81885416347365</v>
      </c>
      <c r="M64" s="93" t="n">
        <v>1.02945169970625</v>
      </c>
    </row>
    <row r="65" customFormat="false" ht="11.1" hidden="false" customHeight="true" outlineLevel="0" collapsed="false">
      <c r="A65" s="88"/>
      <c r="B65" s="89" t="s">
        <v>295</v>
      </c>
      <c r="C65" s="90" t="n">
        <v>102.44</v>
      </c>
      <c r="D65" s="93" t="n">
        <v>2.07253886010363</v>
      </c>
      <c r="E65" s="90" t="n">
        <v>102.48</v>
      </c>
      <c r="F65" s="93" t="n">
        <v>0.166161665526346</v>
      </c>
      <c r="G65" s="90" t="n">
        <v>102.47</v>
      </c>
      <c r="H65" s="93" t="n">
        <v>0.166177908113397</v>
      </c>
      <c r="I65" s="92" t="n">
        <v>1.00233</v>
      </c>
      <c r="J65" s="92" t="n">
        <v>0.9971912</v>
      </c>
      <c r="K65" s="92" t="n">
        <v>1.00013655484172</v>
      </c>
      <c r="L65" s="93" t="n">
        <v>0.666305079882545</v>
      </c>
      <c r="M65" s="93" t="n">
        <v>1.15535586441851</v>
      </c>
    </row>
    <row r="66" customFormat="false" ht="11.1" hidden="false" customHeight="true" outlineLevel="0" collapsed="false">
      <c r="A66" s="88"/>
      <c r="B66" s="89" t="s">
        <v>296</v>
      </c>
      <c r="C66" s="90" t="n">
        <v>103.85</v>
      </c>
      <c r="D66" s="93" t="n">
        <v>1.18873623696776</v>
      </c>
      <c r="E66" s="90" t="n">
        <v>102.4</v>
      </c>
      <c r="F66" s="93" t="n">
        <v>-0.0780640124902448</v>
      </c>
      <c r="G66" s="90" t="n">
        <v>102.36</v>
      </c>
      <c r="H66" s="93" t="n">
        <v>-0.107348492241627</v>
      </c>
      <c r="I66" s="92" t="n">
        <v>1.00166</v>
      </c>
      <c r="J66" s="92" t="n">
        <v>1.0123746</v>
      </c>
      <c r="K66" s="92" t="n">
        <v>1.00049936775476</v>
      </c>
      <c r="L66" s="93" t="n">
        <v>-0.311890600809595</v>
      </c>
      <c r="M66" s="93" t="n">
        <v>1.11585651862642</v>
      </c>
    </row>
    <row r="67" customFormat="false" ht="11.1" hidden="false" customHeight="true" outlineLevel="0" collapsed="false">
      <c r="A67" s="88"/>
      <c r="B67" s="89" t="s">
        <v>297</v>
      </c>
      <c r="C67" s="90" t="n">
        <v>104.02</v>
      </c>
      <c r="D67" s="93" t="n">
        <v>1.2951601908657</v>
      </c>
      <c r="E67" s="90" t="n">
        <v>102.31</v>
      </c>
      <c r="F67" s="93" t="n">
        <v>-0.087890625</v>
      </c>
      <c r="G67" s="90" t="n">
        <v>102.5</v>
      </c>
      <c r="H67" s="93" t="n">
        <v>0.13677217663151</v>
      </c>
      <c r="I67" s="92" t="n">
        <v>1.00704</v>
      </c>
      <c r="J67" s="92" t="n">
        <v>1.0096054</v>
      </c>
      <c r="K67" s="92" t="n">
        <v>0.998154184771716</v>
      </c>
      <c r="L67" s="93" t="n">
        <v>-0.351099285796197</v>
      </c>
      <c r="M67" s="93" t="n">
        <v>-0.063492063492076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90" t="n">
        <v>100.28</v>
      </c>
      <c r="D68" s="93" t="n">
        <v>-0.456621004566202</v>
      </c>
      <c r="E68" s="90" t="n">
        <v>102.93</v>
      </c>
      <c r="F68" s="93" t="n">
        <v>0.606001368390196</v>
      </c>
      <c r="G68" s="90" t="n">
        <v>102.9</v>
      </c>
      <c r="H68" s="93" t="n">
        <v>0.390243902439025</v>
      </c>
      <c r="I68" s="92" t="n">
        <v>0.99327</v>
      </c>
      <c r="J68" s="92" t="n">
        <v>0.9808996</v>
      </c>
      <c r="K68" s="92" t="n">
        <v>1.00184966907621</v>
      </c>
      <c r="L68" s="93" t="n">
        <v>2.44612888654319</v>
      </c>
      <c r="M68" s="93" t="n">
        <v>0.542124542124545</v>
      </c>
    </row>
    <row r="69" customFormat="false" ht="11.1" hidden="false" customHeight="true" outlineLevel="0" collapsed="false">
      <c r="A69" s="88"/>
      <c r="B69" s="89" t="s">
        <v>295</v>
      </c>
      <c r="C69" s="90" t="n">
        <v>104.15</v>
      </c>
      <c r="D69" s="93" t="n">
        <v>1.66926981647795</v>
      </c>
      <c r="E69" s="90" t="n">
        <v>103.25</v>
      </c>
      <c r="F69" s="93" t="n">
        <v>0.310890896725908</v>
      </c>
      <c r="G69" s="91" t="s">
        <v>298</v>
      </c>
      <c r="H69" s="91" t="s">
        <v>298</v>
      </c>
      <c r="I69" s="92" t="n">
        <v>1.01155</v>
      </c>
      <c r="J69" s="92" t="n">
        <v>0.9972001</v>
      </c>
      <c r="K69" s="94" t="s">
        <v>298</v>
      </c>
      <c r="L69" s="93" t="n">
        <v>1.24937480465923</v>
      </c>
      <c r="M69" s="93" t="n">
        <v>0.776556776556769</v>
      </c>
    </row>
    <row r="70" customFormat="false" ht="11.1" hidden="false" customHeight="true" outlineLevel="0" collapsed="false">
      <c r="A70" s="88"/>
      <c r="B70" s="89" t="s">
        <v>296</v>
      </c>
      <c r="C70" s="90" t="n">
        <v>105.26</v>
      </c>
      <c r="D70" s="93" t="n">
        <v>1.35772749157439</v>
      </c>
      <c r="E70" s="90" t="n">
        <v>103.89</v>
      </c>
      <c r="F70" s="93" t="n">
        <v>0.619854721549643</v>
      </c>
      <c r="G70" s="91" t="s">
        <v>298</v>
      </c>
      <c r="H70" s="91" t="s">
        <v>298</v>
      </c>
      <c r="I70" s="92" t="n">
        <v>1.00073</v>
      </c>
      <c r="J70" s="92" t="n">
        <v>1.0123792</v>
      </c>
      <c r="K70" s="94" t="s">
        <v>298</v>
      </c>
      <c r="L70" s="93" t="n">
        <v>2.50256749057476</v>
      </c>
      <c r="M70" s="93" t="n">
        <v>1.08913308913308</v>
      </c>
    </row>
    <row r="71" customFormat="false" ht="11.1" hidden="false" customHeight="true" outlineLevel="0" collapsed="false">
      <c r="A71" s="88"/>
      <c r="B71" s="89" t="s">
        <v>297</v>
      </c>
      <c r="C71" s="90" t="n">
        <v>105.01</v>
      </c>
      <c r="D71" s="93" t="n">
        <v>0.951740049990391</v>
      </c>
      <c r="E71" s="90" t="n">
        <v>103.9</v>
      </c>
      <c r="F71" s="93" t="n">
        <v>0.00962556550196325</v>
      </c>
      <c r="G71" s="91" t="s">
        <v>298</v>
      </c>
      <c r="H71" s="91" t="s">
        <v>298</v>
      </c>
      <c r="I71" s="92" t="n">
        <v>1.00129</v>
      </c>
      <c r="J71" s="92" t="n">
        <v>1.00929</v>
      </c>
      <c r="K71" s="94" t="s">
        <v>298</v>
      </c>
      <c r="L71" s="93" t="n">
        <v>0.0385078214552914</v>
      </c>
      <c r="M71" s="93" t="n">
        <v>0.393748339251632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6-02-20T13:55:28Z</cp:lastPrinted>
  <dcterms:modified xsi:type="dcterms:W3CDTF">2006-02-21T13:02:19Z</dcterms:modified>
  <cp:revision>0</cp:revision>
  <dc:subject>Fachserie 18, Reihe 1.3</dc:subject>
  <dc:title>Saisonbereinigte Ergebnisse</dc:title>
</cp:coreProperties>
</file>