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1</definedName>
    <definedName function="false" hidden="false" localSheetId="9" name="_xlnm.Print_Area" vbProcedure="false">'1.2'!$A$1:$M$70</definedName>
    <definedName function="false" hidden="false" localSheetId="10" name="_xlnm.Print_Area" vbProcedure="false">'1.3'!$A$2:$L$70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5</definedName>
    <definedName function="false" hidden="false" localSheetId="13" name="_xlnm.Print_Area" vbProcedure="false">'2.1.3'!$A$1:$K$135</definedName>
    <definedName function="false" hidden="false" localSheetId="14" name="_xlnm.Print_Area" vbProcedure="false">'2.1.4'!$A$1:$L$135</definedName>
    <definedName function="false" hidden="false" localSheetId="15" name="_xlnm.Print_Area" vbProcedure="false">'2.1.5'!$A$1:$J$134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5</definedName>
    <definedName function="false" hidden="false" localSheetId="17" name="_xlnm.Print_Area" vbProcedure="false">'2.1.7'!$A$1:$H$135</definedName>
    <definedName function="false" hidden="false" localSheetId="18" name="_xlnm.Print_Area" vbProcedure="false">'2.1.8'!$A$1:$J$136</definedName>
    <definedName function="false" hidden="false" localSheetId="19" name="_xlnm.Print_Area" vbProcedure="false">'2.2.1'!$A$1:$J$132</definedName>
    <definedName function="false" hidden="false" localSheetId="20" name="_xlnm.Print_Area" vbProcedure="false">'2.2.2'!$A$1:$J$132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2</definedName>
    <definedName function="false" hidden="false" localSheetId="22" name="_xlnm.Print_Area" vbProcedure="false">'2.2.4'!$A$1:$J$132</definedName>
    <definedName function="false" hidden="false" localSheetId="23" name="_xlnm.Print_Area" vbProcedure="false">'2.2.5'!$A$1:$J$132</definedName>
    <definedName function="false" hidden="false" localSheetId="24" name="_xlnm.Print_Area" vbProcedure="false">'2.2.6'!$A$1:$J$132</definedName>
    <definedName function="false" hidden="false" localSheetId="25" name="_xlnm.Print_Area" vbProcedure="false">'2.2.7'!$A$1:$J$134</definedName>
    <definedName function="false" hidden="false" localSheetId="26" name="_xlnm.Print_Area" vbProcedure="false">'2.2.8'!$A$1:$J$134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5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5</definedName>
    <definedName function="false" hidden="false" localSheetId="30" name="_xlnm.Print_Area" vbProcedure="false">'2.3.4'!$A$1:$I$135</definedName>
    <definedName function="false" hidden="false" localSheetId="31" name="_xlnm.Print_Area" vbProcedure="false">'2.3.5'!$A$1:$J$135</definedName>
    <definedName function="false" hidden="false" localSheetId="32" name="_xlnm.Print_Area" vbProcedure="false">'2.3.6'!$A$1:$J$135</definedName>
    <definedName function="false" hidden="false" localSheetId="33" name="_xlnm.Print_Area" vbProcedure="false">'2.3.7'!$A$1:$I$135</definedName>
    <definedName function="false" hidden="false" localSheetId="34" name="_xlnm.Print_Area" vbProcedure="false">'2.3.8'!$A$1:$I$135</definedName>
    <definedName function="false" hidden="false" localSheetId="35" name="_xlnm.Print_Area" vbProcedure="false">'2.3.9'!$A$1:$I$135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5</definedName>
    <definedName function="false" hidden="false" localSheetId="39" name="_xlnm.Print_Area" vbProcedure="false">'3.1.3'!$A$1:$K$135</definedName>
    <definedName function="false" hidden="false" localSheetId="40" name="_xlnm.Print_Area" vbProcedure="false">'3.1.4'!$A$1:$L$135</definedName>
    <definedName function="false" hidden="false" localSheetId="41" name="_xlnm.Print_Area" vbProcedure="false">'3.1.5'!$A$1:$J$134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5</definedName>
    <definedName function="false" hidden="false" localSheetId="43" name="_xlnm.Print_Area" vbProcedure="false">'3.1.7'!$A$1:$H$135</definedName>
    <definedName function="false" hidden="false" localSheetId="44" name="_xlnm.Print_Area" vbProcedure="false">'3.1.8'!$A$1:$J$136</definedName>
    <definedName function="false" hidden="false" localSheetId="45" name="_xlnm.Print_Area" vbProcedure="false">'3.2.1'!$A$1:$J$132</definedName>
    <definedName function="false" hidden="false" localSheetId="46" name="_xlnm.Print_Area" vbProcedure="false">'3.2.2'!$A$1:$J$132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2</definedName>
    <definedName function="false" hidden="false" localSheetId="48" name="_xlnm.Print_Area" vbProcedure="false">'3.2.4'!$A$1:$J$132</definedName>
    <definedName function="false" hidden="false" localSheetId="49" name="_xlnm.Print_Area" vbProcedure="false">'3.2.5'!$A$1:$J$132</definedName>
    <definedName function="false" hidden="false" localSheetId="50" name="_xlnm.Print_Area" vbProcedure="false">'3.2.6'!$A$1:$J$132</definedName>
    <definedName function="false" hidden="false" localSheetId="51" name="_xlnm.Print_Area" vbProcedure="false">'3.2.7'!$A$1:$J$134</definedName>
    <definedName function="false" hidden="false" localSheetId="52" name="_xlnm.Print_Area" vbProcedure="false">'3.2.8'!$A$1:$J$134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5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5</definedName>
    <definedName function="false" hidden="false" localSheetId="56" name="_xlnm.Print_Area" vbProcedure="false">'3.3.4'!$A$1:$I$135</definedName>
    <definedName function="false" hidden="false" localSheetId="57" name="_xlnm.Print_Area" vbProcedure="false">'3.3.5'!$A$1:$J$135</definedName>
    <definedName function="false" hidden="false" localSheetId="58" name="_xlnm.Print_Area" vbProcedure="false">'3.3.6'!$A$1:$J$135</definedName>
    <definedName function="false" hidden="false" localSheetId="59" name="_xlnm.Print_Area" vbProcedure="false">'3.3.7'!$A$1:$I$135</definedName>
    <definedName function="false" hidden="false" localSheetId="60" name="_xlnm.Print_Area" vbProcedure="false">'3.3.8'!$A$1:$I$135</definedName>
    <definedName function="false" hidden="false" localSheetId="61" name="_xlnm.Print_Area" vbProcedure="false">'3.3.9'!$A$1:$I$135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3" uniqueCount="563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5</t>
  </si>
  <si>
    <t xml:space="preserve">Erscheinungsfolge: vierteljährlich</t>
  </si>
  <si>
    <t xml:space="preserve">Stand: November 2005</t>
  </si>
  <si>
    <t xml:space="preserve">Erschienen am 22.11.2005</t>
  </si>
  <si>
    <t xml:space="preserve">Artikelnummer: 2180130053235</t>
  </si>
  <si>
    <t xml:space="preserve">Fachliche Informationen zu diesem Produkt können Sie direkt beim Statistischen Bundesamt erfragen:</t>
  </si>
  <si>
    <t xml:space="preserve">Gruppe III A,  Telefon: 06 11 / 75 26 26,  Fax: 06 11 / 75 39 52  oder E-Mail: bip-info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4. Vierteljahr 2005: BIP-Schnellmeldung </t>
    </r>
    <r>
      <rPr>
        <b val="true"/>
        <sz val="9"/>
        <rFont val="MetaNormalLF-Roman"/>
        <family val="2"/>
      </rPr>
      <t xml:space="preserve">14.02.2006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02.2006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Beachte: Die Formel für den Überhang ist für jedes Quartal unterschiedlich und muß daher aus dem entsprechendem Vorjahresquartal  kopiert werden.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Prüfung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0.000"/>
    <numFmt numFmtId="191" formatCode="#\ ##0.0&quot;   &quot;;\–#\ ##0.0&quot;   &quot;"/>
    <numFmt numFmtId="192" formatCode="#\ ##0.00&quot;   &quot;;\–#\ ##0.00&quot;   &quot;"/>
    <numFmt numFmtId="193" formatCode="#\ ##0.0&quot;   &quot;;\-#\ ##0.0&quot;   &quot;"/>
    <numFmt numFmtId="194" formatCode="#\ ##0.00\ "/>
    <numFmt numFmtId="195" formatCode="#\ ##0.00&quot;  &quot;;\–#\ ##0.00&quot;  &quot;"/>
    <numFmt numFmtId="196" formatCode="0.00"/>
    <numFmt numFmtId="197" formatCode="#\ ##0.0&quot;  &quot;;\–#\ ##0.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.00\ ;\–#\ ##0.00\ "/>
    <numFmt numFmtId="202" formatCode="#\ ##0\ ;\–#\ ##0\ "/>
    <numFmt numFmtId="203" formatCode="#\ ##0.0\ ;\–#\ ##0.0\ "/>
    <numFmt numFmtId="204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58141351034753</c:v>
                </c:pt>
                <c:pt idx="22">
                  <c:v>1.27106403466539</c:v>
                </c:pt>
              </c:numCache>
            </c:numRef>
          </c:val>
        </c:ser>
        <c:gapWidth val="50"/>
        <c:overlap val="0"/>
        <c:axId val="72371348"/>
        <c:axId val="7243781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596227152770993</c:v>
                </c:pt>
                <c:pt idx="21">
                  <c:v>0.223474543334618</c:v>
                </c:pt>
                <c:pt idx="22">
                  <c:v>0.6204556471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71348"/>
        <c:axId val="7243781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0.928192574459402</c:v>
                </c:pt>
                <c:pt idx="1">
                  <c:v>1.11167256189995</c:v>
                </c:pt>
                <c:pt idx="2">
                  <c:v>0.0599700149925155</c:v>
                </c:pt>
                <c:pt idx="3">
                  <c:v>0.289681350514442</c:v>
                </c:pt>
                <c:pt idx="4">
                  <c:v>0.478087649402383</c:v>
                </c:pt>
                <c:pt idx="5">
                  <c:v>0.237906423473433</c:v>
                </c:pt>
                <c:pt idx="6">
                  <c:v>0.316455696202539</c:v>
                </c:pt>
                <c:pt idx="7">
                  <c:v>-0.197160883280759</c:v>
                </c:pt>
                <c:pt idx="8">
                  <c:v>-0.0296325563018627</c:v>
                </c:pt>
                <c:pt idx="9">
                  <c:v>0.187728485327554</c:v>
                </c:pt>
                <c:pt idx="10">
                  <c:v>0.305719921104526</c:v>
                </c:pt>
                <c:pt idx="11">
                  <c:v>0.0688231245698603</c:v>
                </c:pt>
                <c:pt idx="12">
                  <c:v>-0.57968166633917</c:v>
                </c:pt>
                <c:pt idx="13">
                  <c:v>0.049411997232923</c:v>
                </c:pt>
                <c:pt idx="14">
                  <c:v>0.266693006716736</c:v>
                </c:pt>
                <c:pt idx="15">
                  <c:v>0.630479755689109</c:v>
                </c:pt>
                <c:pt idx="16">
                  <c:v>0.499265785609396</c:v>
                </c:pt>
                <c:pt idx="17">
                  <c:v>-0.0974089226573085</c:v>
                </c:pt>
                <c:pt idx="18">
                  <c:v>-0.185257410296416</c:v>
                </c:pt>
                <c:pt idx="19">
                  <c:v>-0.185601250366318</c:v>
                </c:pt>
                <c:pt idx="20">
                  <c:v>0.557839107457411</c:v>
                </c:pt>
                <c:pt idx="21">
                  <c:v>0.652068126520675</c:v>
                </c:pt>
                <c:pt idx="22">
                  <c:v>0.42544962289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6122"/>
        <c:axId val="57456427"/>
      </c:lineChart>
      <c:catAx>
        <c:axId val="723713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37817"/>
        <c:crossesAt val="0"/>
        <c:auto val="1"/>
        <c:lblAlgn val="ctr"/>
        <c:lblOffset val="100"/>
        <c:noMultiLvlLbl val="0"/>
      </c:catAx>
      <c:valAx>
        <c:axId val="72437817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71348"/>
        <c:crossesAt val="1"/>
        <c:crossBetween val="midCat"/>
      </c:valAx>
      <c:catAx>
        <c:axId val="33636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427"/>
        <c:auto val="1"/>
        <c:lblAlgn val="ctr"/>
        <c:lblOffset val="100"/>
        <c:noMultiLvlLbl val="0"/>
      </c:catAx>
      <c:valAx>
        <c:axId val="574564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1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18688183237897</c:v>
                </c:pt>
                <c:pt idx="21">
                  <c:v>1.61472796461996</c:v>
                </c:pt>
                <c:pt idx="22">
                  <c:v>0.128891532817761</c:v>
                </c:pt>
              </c:numCache>
            </c:numRef>
          </c:val>
        </c:ser>
        <c:gapWidth val="50"/>
        <c:overlap val="0"/>
        <c:axId val="73362755"/>
        <c:axId val="75463846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18285019258053</c:v>
                </c:pt>
                <c:pt idx="21">
                  <c:v>0.571137174910746</c:v>
                </c:pt>
                <c:pt idx="22">
                  <c:v>0.283946861373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2755"/>
        <c:axId val="7546384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84726459223108</c:v>
                </c:pt>
                <c:pt idx="1">
                  <c:v>1.42973027783411</c:v>
                </c:pt>
                <c:pt idx="2">
                  <c:v>0.00999700089974454</c:v>
                </c:pt>
                <c:pt idx="3">
                  <c:v>0.119952019192311</c:v>
                </c:pt>
                <c:pt idx="4">
                  <c:v>-0.0299520766773185</c:v>
                </c:pt>
                <c:pt idx="5">
                  <c:v>-0.329571556975921</c:v>
                </c:pt>
                <c:pt idx="6">
                  <c:v>-0.220440881763523</c:v>
                </c:pt>
                <c:pt idx="7">
                  <c:v>-1.2753564972886</c:v>
                </c:pt>
                <c:pt idx="8">
                  <c:v>-0.518767165090026</c:v>
                </c:pt>
                <c:pt idx="9">
                  <c:v>-0.429447852760731</c:v>
                </c:pt>
                <c:pt idx="10">
                  <c:v>0.636681043335386</c:v>
                </c:pt>
                <c:pt idx="11">
                  <c:v>0.346938775510196</c:v>
                </c:pt>
                <c:pt idx="12">
                  <c:v>0.172869635956886</c:v>
                </c:pt>
                <c:pt idx="13">
                  <c:v>0.456806415592311</c:v>
                </c:pt>
                <c:pt idx="14">
                  <c:v>-1.01050929668553</c:v>
                </c:pt>
                <c:pt idx="15">
                  <c:v>0.653327888934257</c:v>
                </c:pt>
                <c:pt idx="16">
                  <c:v>-0.354969574036502</c:v>
                </c:pt>
                <c:pt idx="17">
                  <c:v>-0.33587786259541</c:v>
                </c:pt>
                <c:pt idx="18">
                  <c:v>0.622957516339866</c:v>
                </c:pt>
                <c:pt idx="19">
                  <c:v>-0.517608850096423</c:v>
                </c:pt>
                <c:pt idx="20">
                  <c:v>0.367271985309131</c:v>
                </c:pt>
                <c:pt idx="21">
                  <c:v>0.223622687538111</c:v>
                </c:pt>
                <c:pt idx="22">
                  <c:v>0.385395537525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9883"/>
        <c:axId val="45146299"/>
      </c:lineChart>
      <c:catAx>
        <c:axId val="733627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63846"/>
        <c:crossesAt val="0"/>
        <c:auto val="1"/>
        <c:lblAlgn val="ctr"/>
        <c:lblOffset val="100"/>
        <c:noMultiLvlLbl val="0"/>
      </c:catAx>
      <c:valAx>
        <c:axId val="75463846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62755"/>
        <c:crossesAt val="1"/>
        <c:crossBetween val="midCat"/>
      </c:valAx>
      <c:catAx>
        <c:axId val="75769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299"/>
        <c:auto val="1"/>
        <c:lblAlgn val="ctr"/>
        <c:lblOffset val="100"/>
        <c:noMultiLvlLbl val="0"/>
      </c:catAx>
      <c:valAx>
        <c:axId val="4514629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88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0965125709651</c:v>
                </c:pt>
                <c:pt idx="21">
                  <c:v>0.691836331290745</c:v>
                </c:pt>
                <c:pt idx="22">
                  <c:v>-0.0098280098280128</c:v>
                </c:pt>
              </c:numCache>
            </c:numRef>
          </c:val>
        </c:ser>
        <c:gapWidth val="50"/>
        <c:overlap val="0"/>
        <c:axId val="26873617"/>
        <c:axId val="517397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30149574738508</c:v>
                </c:pt>
                <c:pt idx="21">
                  <c:v>-0.137457044673539</c:v>
                </c:pt>
                <c:pt idx="22">
                  <c:v>-0.1769737488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73617"/>
        <c:axId val="517397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87715539230697</c:v>
                </c:pt>
                <c:pt idx="1">
                  <c:v>1.64650879154387</c:v>
                </c:pt>
                <c:pt idx="2">
                  <c:v>0.259974002599733</c:v>
                </c:pt>
                <c:pt idx="3">
                  <c:v>0.179515308666595</c:v>
                </c:pt>
                <c:pt idx="4">
                  <c:v>0.587356893977102</c:v>
                </c:pt>
                <c:pt idx="5">
                  <c:v>1.09857482185274</c:v>
                </c:pt>
                <c:pt idx="6">
                  <c:v>0.548213411649527</c:v>
                </c:pt>
                <c:pt idx="7">
                  <c:v>-0.340765261415626</c:v>
                </c:pt>
                <c:pt idx="8">
                  <c:v>-0.488472059398205</c:v>
                </c:pt>
                <c:pt idx="9">
                  <c:v>-0.539956803455723</c:v>
                </c:pt>
                <c:pt idx="10">
                  <c:v>0.602112328496702</c:v>
                </c:pt>
                <c:pt idx="11">
                  <c:v>0.490580847723706</c:v>
                </c:pt>
                <c:pt idx="12">
                  <c:v>-0.185510642452641</c:v>
                </c:pt>
                <c:pt idx="13">
                  <c:v>0.0684730509635187</c:v>
                </c:pt>
                <c:pt idx="14">
                  <c:v>-0.654936461388076</c:v>
                </c:pt>
                <c:pt idx="15">
                  <c:v>-0.147594214306793</c:v>
                </c:pt>
                <c:pt idx="16">
                  <c:v>0.157666535277883</c:v>
                </c:pt>
                <c:pt idx="17">
                  <c:v>-0.295159386068477</c:v>
                </c:pt>
                <c:pt idx="18">
                  <c:v>0.0197355437142193</c:v>
                </c:pt>
                <c:pt idx="19">
                  <c:v>0.0493291239147595</c:v>
                </c:pt>
                <c:pt idx="20">
                  <c:v>0.108470565033031</c:v>
                </c:pt>
                <c:pt idx="21">
                  <c:v>0.0197005516154718</c:v>
                </c:pt>
                <c:pt idx="22">
                  <c:v>0.157573370100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63930"/>
        <c:axId val="27912597"/>
      </c:lineChart>
      <c:catAx>
        <c:axId val="2687361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3979"/>
        <c:crossesAt val="0"/>
        <c:auto val="1"/>
        <c:lblAlgn val="ctr"/>
        <c:lblOffset val="100"/>
        <c:noMultiLvlLbl val="0"/>
      </c:catAx>
      <c:valAx>
        <c:axId val="5173979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73617"/>
        <c:crossesAt val="1"/>
        <c:crossBetween val="midCat"/>
      </c:valAx>
      <c:catAx>
        <c:axId val="36963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597"/>
        <c:auto val="1"/>
        <c:lblAlgn val="ctr"/>
        <c:lblOffset val="100"/>
        <c:noMultiLvlLbl val="0"/>
      </c:catAx>
      <c:valAx>
        <c:axId val="2791259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93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79381235513453</c:v>
                </c:pt>
                <c:pt idx="21">
                  <c:v>-0.0608210846426829</c:v>
                </c:pt>
                <c:pt idx="22">
                  <c:v>0.0500050005000503</c:v>
                </c:pt>
              </c:numCache>
            </c:numRef>
          </c:val>
        </c:ser>
        <c:gapWidth val="50"/>
        <c:overlap val="0"/>
        <c:axId val="73533666"/>
        <c:axId val="869813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211864406779654</c:v>
                </c:pt>
                <c:pt idx="21">
                  <c:v>1.19802677942214</c:v>
                </c:pt>
                <c:pt idx="22">
                  <c:v>0.407879029048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3666"/>
        <c:axId val="869813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95752177742975</c:v>
                </c:pt>
                <c:pt idx="15">
                  <c:v>0.0686476414631869</c:v>
                </c:pt>
                <c:pt idx="16">
                  <c:v>-0.578204625637014</c:v>
                </c:pt>
                <c:pt idx="17">
                  <c:v>-0.719566288812217</c:v>
                </c:pt>
                <c:pt idx="18">
                  <c:v>-0.119142176330428</c:v>
                </c:pt>
                <c:pt idx="19">
                  <c:v>-1.41153081510933</c:v>
                </c:pt>
                <c:pt idx="20">
                  <c:v>0.514216575922561</c:v>
                </c:pt>
                <c:pt idx="21">
                  <c:v>0.852643193901102</c:v>
                </c:pt>
                <c:pt idx="22">
                  <c:v>-0.0099462900338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51930"/>
        <c:axId val="64106020"/>
      </c:lineChart>
      <c:catAx>
        <c:axId val="735336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8133"/>
        <c:crossesAt val="0"/>
        <c:auto val="1"/>
        <c:lblAlgn val="ctr"/>
        <c:lblOffset val="100"/>
        <c:noMultiLvlLbl val="0"/>
      </c:catAx>
      <c:valAx>
        <c:axId val="8698133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33666"/>
        <c:crossesAt val="1"/>
        <c:crossBetween val="midCat"/>
      </c:valAx>
      <c:catAx>
        <c:axId val="18851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020"/>
        <c:auto val="1"/>
        <c:lblAlgn val="ctr"/>
        <c:lblOffset val="100"/>
        <c:noMultiLvlLbl val="0"/>
      </c:catAx>
      <c:valAx>
        <c:axId val="641060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93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4.48151782793589</c:v>
                </c:pt>
              </c:numCache>
            </c:numRef>
          </c:val>
        </c:ser>
        <c:gapWidth val="50"/>
        <c:overlap val="0"/>
        <c:axId val="24209947"/>
        <c:axId val="8996917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  <c:pt idx="22">
                  <c:v>3.8281083386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09947"/>
        <c:axId val="8996917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9612736660929</c:v>
                </c:pt>
                <c:pt idx="1">
                  <c:v>2.96227003429999</c:v>
                </c:pt>
                <c:pt idx="2">
                  <c:v>2.30163537250152</c:v>
                </c:pt>
                <c:pt idx="3">
                  <c:v>1.21373593842509</c:v>
                </c:pt>
                <c:pt idx="4">
                  <c:v>-1.48191478989958</c:v>
                </c:pt>
                <c:pt idx="5">
                  <c:v>-3.14695695200396</c:v>
                </c:pt>
                <c:pt idx="6">
                  <c:v>-3.88270154286299</c:v>
                </c:pt>
                <c:pt idx="7">
                  <c:v>-3.45487402997767</c:v>
                </c:pt>
                <c:pt idx="8">
                  <c:v>-1.65161858621448</c:v>
                </c:pt>
                <c:pt idx="9">
                  <c:v>-0.391849529780558</c:v>
                </c:pt>
                <c:pt idx="10">
                  <c:v>-0.25851410587839</c:v>
                </c:pt>
                <c:pt idx="11">
                  <c:v>-0.304259634888439</c:v>
                </c:pt>
                <c:pt idx="12">
                  <c:v>0.587769865491111</c:v>
                </c:pt>
                <c:pt idx="13">
                  <c:v>0.134846611978887</c:v>
                </c:pt>
                <c:pt idx="14">
                  <c:v>-0.269330041521712</c:v>
                </c:pt>
                <c:pt idx="15">
                  <c:v>0.618881512321366</c:v>
                </c:pt>
                <c:pt idx="16">
                  <c:v>-0.178930887944532</c:v>
                </c:pt>
                <c:pt idx="17">
                  <c:v>1.01949361416087</c:v>
                </c:pt>
                <c:pt idx="18">
                  <c:v>2.25130309415549</c:v>
                </c:pt>
                <c:pt idx="19">
                  <c:v>0.737527114967463</c:v>
                </c:pt>
                <c:pt idx="20">
                  <c:v>1.39965546942294</c:v>
                </c:pt>
                <c:pt idx="21">
                  <c:v>1.26353790613717</c:v>
                </c:pt>
                <c:pt idx="22">
                  <c:v>0.817867253853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8181"/>
        <c:axId val="32309708"/>
      </c:lineChart>
      <c:catAx>
        <c:axId val="242099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69174"/>
        <c:crossesAt val="0"/>
        <c:auto val="1"/>
        <c:lblAlgn val="ctr"/>
        <c:lblOffset val="100"/>
        <c:noMultiLvlLbl val="0"/>
      </c:catAx>
      <c:valAx>
        <c:axId val="89969174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09947"/>
        <c:crossesAt val="1"/>
        <c:crossBetween val="midCat"/>
      </c:valAx>
      <c:catAx>
        <c:axId val="1428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708"/>
        <c:auto val="1"/>
        <c:lblAlgn val="ctr"/>
        <c:lblOffset val="100"/>
        <c:noMultiLvlLbl val="0"/>
      </c:catAx>
      <c:valAx>
        <c:axId val="323097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77612103935971</c:v>
                </c:pt>
                <c:pt idx="22">
                  <c:v>-2.34956410801617</c:v>
                </c:pt>
              </c:numCache>
            </c:numRef>
          </c:val>
        </c:ser>
        <c:gapWidth val="50"/>
        <c:overlap val="0"/>
        <c:axId val="99963687"/>
        <c:axId val="95522742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10186092066613</c:v>
                </c:pt>
                <c:pt idx="22">
                  <c:v>1.11533276136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63687"/>
        <c:axId val="9552274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1998441760811</c:v>
                </c:pt>
                <c:pt idx="1">
                  <c:v>-0.384122919334189</c:v>
                </c:pt>
                <c:pt idx="2">
                  <c:v>-1.6808384417639</c:v>
                </c:pt>
                <c:pt idx="3">
                  <c:v>-0.80450522928399</c:v>
                </c:pt>
                <c:pt idx="4">
                  <c:v>-1.25709651257097</c:v>
                </c:pt>
                <c:pt idx="5">
                  <c:v>-1.42710472279261</c:v>
                </c:pt>
                <c:pt idx="6">
                  <c:v>-1.02072700760338</c:v>
                </c:pt>
                <c:pt idx="7">
                  <c:v>-1.63106387456592</c:v>
                </c:pt>
                <c:pt idx="8">
                  <c:v>-0.695335900727429</c:v>
                </c:pt>
                <c:pt idx="9">
                  <c:v>-3.1886243671227</c:v>
                </c:pt>
                <c:pt idx="10">
                  <c:v>-1.15722710581953</c:v>
                </c:pt>
                <c:pt idx="11">
                  <c:v>-0.607902735562306</c:v>
                </c:pt>
                <c:pt idx="12">
                  <c:v>-1.17793634613207</c:v>
                </c:pt>
                <c:pt idx="13">
                  <c:v>2.40687679083094</c:v>
                </c:pt>
                <c:pt idx="14">
                  <c:v>0.0447677672076168</c:v>
                </c:pt>
                <c:pt idx="15">
                  <c:v>-0.458664280120814</c:v>
                </c:pt>
                <c:pt idx="16">
                  <c:v>-0.71926275567543</c:v>
                </c:pt>
                <c:pt idx="17">
                  <c:v>-2.87525469775866</c:v>
                </c:pt>
                <c:pt idx="18">
                  <c:v>-1.70163170163168</c:v>
                </c:pt>
                <c:pt idx="19">
                  <c:v>-1.51766658762153</c:v>
                </c:pt>
                <c:pt idx="20">
                  <c:v>-1.43269925355165</c:v>
                </c:pt>
                <c:pt idx="21">
                  <c:v>0.830585073897638</c:v>
                </c:pt>
                <c:pt idx="22">
                  <c:v>0.048455481526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7567"/>
        <c:axId val="48513000"/>
      </c:lineChart>
      <c:catAx>
        <c:axId val="999636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22742"/>
        <c:crossesAt val="0"/>
        <c:auto val="1"/>
        <c:lblAlgn val="ctr"/>
        <c:lblOffset val="100"/>
        <c:noMultiLvlLbl val="0"/>
      </c:catAx>
      <c:valAx>
        <c:axId val="95522742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63687"/>
        <c:crossesAt val="1"/>
        <c:crossBetween val="midCat"/>
      </c:valAx>
      <c:catAx>
        <c:axId val="39317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000"/>
        <c:auto val="1"/>
        <c:lblAlgn val="ctr"/>
        <c:lblOffset val="100"/>
        <c:noMultiLvlLbl val="0"/>
      </c:catAx>
      <c:valAx>
        <c:axId val="485130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5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67548559946415</c:v>
                </c:pt>
                <c:pt idx="21">
                  <c:v>4.98449797281182</c:v>
                </c:pt>
                <c:pt idx="22">
                  <c:v>8.42705786471068</c:v>
                </c:pt>
              </c:numCache>
            </c:numRef>
          </c:val>
        </c:ser>
        <c:gapWidth val="50"/>
        <c:overlap val="0"/>
        <c:axId val="13259575"/>
        <c:axId val="5864567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09588051072032</c:v>
                </c:pt>
                <c:pt idx="21">
                  <c:v>1.15620575743276</c:v>
                </c:pt>
                <c:pt idx="22">
                  <c:v>4.70414431226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9575"/>
        <c:axId val="5864567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92541707556428</c:v>
                </c:pt>
                <c:pt idx="1">
                  <c:v>2.65449585562901</c:v>
                </c:pt>
                <c:pt idx="2">
                  <c:v>3.12755519215044</c:v>
                </c:pt>
                <c:pt idx="3">
                  <c:v>3.85530227948463</c:v>
                </c:pt>
                <c:pt idx="4">
                  <c:v>1.29783376276362</c:v>
                </c:pt>
                <c:pt idx="5">
                  <c:v>0.207253886010378</c:v>
                </c:pt>
                <c:pt idx="6">
                  <c:v>-0.206825232678383</c:v>
                </c:pt>
                <c:pt idx="7">
                  <c:v>0.763071125765407</c:v>
                </c:pt>
                <c:pt idx="8">
                  <c:v>1.08451757666418</c:v>
                </c:pt>
                <c:pt idx="9">
                  <c:v>2.88568257491674</c:v>
                </c:pt>
                <c:pt idx="10">
                  <c:v>1.24056094929882</c:v>
                </c:pt>
                <c:pt idx="11">
                  <c:v>0.301900195347173</c:v>
                </c:pt>
                <c:pt idx="12">
                  <c:v>-0.0885269121812939</c:v>
                </c:pt>
                <c:pt idx="13">
                  <c:v>-1.17845117845118</c:v>
                </c:pt>
                <c:pt idx="14">
                  <c:v>3.40715502555366</c:v>
                </c:pt>
                <c:pt idx="15">
                  <c:v>2.1590219370502</c:v>
                </c:pt>
                <c:pt idx="16">
                  <c:v>2.95365812255983</c:v>
                </c:pt>
                <c:pt idx="17">
                  <c:v>2.69579554822754</c:v>
                </c:pt>
                <c:pt idx="18">
                  <c:v>-0.67431965962912</c:v>
                </c:pt>
                <c:pt idx="19">
                  <c:v>1.26889194213207</c:v>
                </c:pt>
                <c:pt idx="20">
                  <c:v>1.23703112529927</c:v>
                </c:pt>
                <c:pt idx="21">
                  <c:v>2.49901458415454</c:v>
                </c:pt>
                <c:pt idx="22">
                  <c:v>2.6842024303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2910"/>
        <c:axId val="28387204"/>
      </c:lineChart>
      <c:catAx>
        <c:axId val="132595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45675"/>
        <c:crossesAt val="0"/>
        <c:auto val="1"/>
        <c:lblAlgn val="ctr"/>
        <c:lblOffset val="100"/>
        <c:noMultiLvlLbl val="0"/>
      </c:catAx>
      <c:valAx>
        <c:axId val="58645675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59575"/>
        <c:crossesAt val="1"/>
        <c:crossBetween val="midCat"/>
      </c:valAx>
      <c:catAx>
        <c:axId val="83952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204"/>
        <c:auto val="1"/>
        <c:lblAlgn val="ctr"/>
        <c:lblOffset val="100"/>
        <c:noMultiLvlLbl val="0"/>
      </c:catAx>
      <c:valAx>
        <c:axId val="2838720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91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21948212083846</c:v>
                </c:pt>
                <c:pt idx="21">
                  <c:v>5.67645992020312</c:v>
                </c:pt>
                <c:pt idx="22">
                  <c:v>5.98021189037739</c:v>
                </c:pt>
              </c:numCache>
            </c:numRef>
          </c:val>
        </c:ser>
        <c:gapWidth val="50"/>
        <c:overlap val="0"/>
        <c:axId val="66491949"/>
        <c:axId val="75858376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3247300500394</c:v>
                </c:pt>
                <c:pt idx="21">
                  <c:v>2.31752797016516</c:v>
                </c:pt>
                <c:pt idx="22">
                  <c:v>4.40857415603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1949"/>
        <c:axId val="7585837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8937156408323</c:v>
                </c:pt>
                <c:pt idx="1">
                  <c:v>3.31462458964312</c:v>
                </c:pt>
                <c:pt idx="2">
                  <c:v>2.92127921279213</c:v>
                </c:pt>
                <c:pt idx="3">
                  <c:v>3.09730106563092</c:v>
                </c:pt>
                <c:pt idx="4">
                  <c:v>0.144899536321489</c:v>
                </c:pt>
                <c:pt idx="5">
                  <c:v>-1.58194270280698</c:v>
                </c:pt>
                <c:pt idx="6">
                  <c:v>-1.6857786925414</c:v>
                </c:pt>
                <c:pt idx="7">
                  <c:v>-2.65177948360083</c:v>
                </c:pt>
                <c:pt idx="8">
                  <c:v>-0.215053763440864</c:v>
                </c:pt>
                <c:pt idx="9">
                  <c:v>1.68308702791462</c:v>
                </c:pt>
                <c:pt idx="10">
                  <c:v>2.37182075090836</c:v>
                </c:pt>
                <c:pt idx="11">
                  <c:v>1.41969831410825</c:v>
                </c:pt>
                <c:pt idx="12">
                  <c:v>1.90531739088169</c:v>
                </c:pt>
                <c:pt idx="13">
                  <c:v>0.200324334637031</c:v>
                </c:pt>
                <c:pt idx="14">
                  <c:v>0.180883472962677</c:v>
                </c:pt>
                <c:pt idx="15">
                  <c:v>2.22370046564666</c:v>
                </c:pt>
                <c:pt idx="16">
                  <c:v>1.16203402435625</c:v>
                </c:pt>
                <c:pt idx="17">
                  <c:v>2.07682411321449</c:v>
                </c:pt>
                <c:pt idx="18">
                  <c:v>1.31436802304646</c:v>
                </c:pt>
                <c:pt idx="19">
                  <c:v>0.933001599431307</c:v>
                </c:pt>
                <c:pt idx="20">
                  <c:v>0.51060832819789</c:v>
                </c:pt>
                <c:pt idx="21">
                  <c:v>1.81308574932118</c:v>
                </c:pt>
                <c:pt idx="22">
                  <c:v>2.76152787336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4896"/>
        <c:axId val="27100899"/>
      </c:lineChart>
      <c:catAx>
        <c:axId val="6649194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58376"/>
        <c:crossesAt val="0"/>
        <c:auto val="1"/>
        <c:lblAlgn val="ctr"/>
        <c:lblOffset val="100"/>
        <c:noMultiLvlLbl val="0"/>
      </c:catAx>
      <c:valAx>
        <c:axId val="75858376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91949"/>
        <c:crossesAt val="1"/>
        <c:crossBetween val="midCat"/>
      </c:valAx>
      <c:catAx>
        <c:axId val="41654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899"/>
        <c:auto val="1"/>
        <c:lblAlgn val="ctr"/>
        <c:lblOffset val="100"/>
        <c:noMultiLvlLbl val="0"/>
      </c:catAx>
      <c:valAx>
        <c:axId val="2710089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8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242201211572</cdr:x>
      <cdr:y>0.93548655623075</cdr:y>
    </cdr:from>
    <cdr:to>
      <cdr:x>0.947517409273623</cdr:x>
      <cdr:y>0.978772995921086</cdr:y>
    </cdr:to>
    <cdr:sp>
      <cdr:nvSpPr>
        <cdr:cNvPr id="45" name="Text 1"/>
        <cdr:cNvSpPr/>
      </cdr:nvSpPr>
      <cdr:spPr>
        <a:xfrm>
          <a:off x="5686200" y="404568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5495668912416</cdr:x>
      <cdr:y>0.932489802713727</cdr:y>
    </cdr:from>
    <cdr:to>
      <cdr:x>0.173526580988507</cdr:x>
      <cdr:y>0.975776242404062</cdr:y>
    </cdr:to>
    <cdr:sp>
      <cdr:nvSpPr>
        <cdr:cNvPr id="46" name="Text 2"/>
        <cdr:cNvSpPr/>
      </cdr:nvSpPr>
      <cdr:spPr>
        <a:xfrm>
          <a:off x="734400" y="4032720"/>
          <a:ext cx="369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44975372247</cdr:x>
      <cdr:y>0.934737367851494</cdr:y>
    </cdr:from>
    <cdr:to>
      <cdr:x>0.325482647341901</cdr:x>
      <cdr:y>0.97802380754183</cdr:y>
    </cdr:to>
    <cdr:sp>
      <cdr:nvSpPr>
        <cdr:cNvPr id="47" name="Text 3"/>
        <cdr:cNvSpPr/>
      </cdr:nvSpPr>
      <cdr:spPr>
        <a:xfrm>
          <a:off x="172476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5975202400498</cdr:x>
      <cdr:y>0.932489802713727</cdr:y>
    </cdr:from>
    <cdr:to>
      <cdr:x>0.480269489894129</cdr:x>
      <cdr:y>0.975776242404062</cdr:y>
    </cdr:to>
    <cdr:sp>
      <cdr:nvSpPr>
        <cdr:cNvPr id="48" name="Text 4"/>
        <cdr:cNvSpPr/>
      </cdr:nvSpPr>
      <cdr:spPr>
        <a:xfrm>
          <a:off x="2708640" y="403272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722017777275</cdr:x>
      <cdr:y>0.932489802713727</cdr:y>
    </cdr:from>
    <cdr:to>
      <cdr:x>0.627526467757459</cdr:x>
      <cdr:y>0.975776242404062</cdr:y>
    </cdr:to>
    <cdr:sp>
      <cdr:nvSpPr>
        <cdr:cNvPr id="49" name="Text 5"/>
        <cdr:cNvSpPr/>
      </cdr:nvSpPr>
      <cdr:spPr>
        <a:xfrm>
          <a:off x="3622680" y="4032720"/>
          <a:ext cx="367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8767480043028</cdr:x>
      <cdr:y>0.97802380754183</cdr:y>
    </cdr:to>
    <cdr:sp>
      <cdr:nvSpPr>
        <cdr:cNvPr id="50" name="Text 6"/>
        <cdr:cNvSpPr/>
      </cdr:nvSpPr>
      <cdr:spPr>
        <a:xfrm>
          <a:off x="46483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97508916945</cdr:x>
      <cdr:y>0.934737367851494</cdr:y>
    </cdr:from>
    <cdr:to>
      <cdr:x>0.935231840570685</cdr:x>
      <cdr:y>0.97802380754183</cdr:y>
    </cdr:to>
    <cdr:sp>
      <cdr:nvSpPr>
        <cdr:cNvPr id="3" name="Text 3"/>
        <cdr:cNvSpPr/>
      </cdr:nvSpPr>
      <cdr:spPr>
        <a:xfrm>
          <a:off x="55954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7540621638453</cdr:x>
      <cdr:y>0.937234662449014</cdr:y>
    </cdr:from>
    <cdr:to>
      <cdr:x>0.146011436335843</cdr:x>
      <cdr:y>0.980521102139349</cdr:y>
    </cdr:to>
    <cdr:sp>
      <cdr:nvSpPr>
        <cdr:cNvPr id="4" name="Text 8"/>
        <cdr:cNvSpPr/>
      </cdr:nvSpPr>
      <cdr:spPr>
        <a:xfrm>
          <a:off x="558000" y="405324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976617788598</cdr:x>
      <cdr:y>0.937234662449014</cdr:y>
    </cdr:from>
    <cdr:to>
      <cdr:x>0.306233369189832</cdr:x>
      <cdr:y>0.980521102139349</cdr:y>
    </cdr:to>
    <cdr:sp>
      <cdr:nvSpPr>
        <cdr:cNvPr id="5" name="Text 9"/>
        <cdr:cNvSpPr/>
      </cdr:nvSpPr>
      <cdr:spPr>
        <a:xfrm>
          <a:off x="159588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725301477665</cdr:x>
      <cdr:y>0.934737367851494</cdr:y>
    </cdr:from>
    <cdr:to>
      <cdr:x>0.457226971635623</cdr:x>
      <cdr:y>0.97802380754183</cdr:y>
    </cdr:to>
    <cdr:sp>
      <cdr:nvSpPr>
        <cdr:cNvPr id="6" name="Text 10"/>
        <cdr:cNvSpPr/>
      </cdr:nvSpPr>
      <cdr:spPr>
        <a:xfrm>
          <a:off x="256716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026722527317</cdr:x>
      <cdr:y>0.932489802713727</cdr:y>
    </cdr:from>
    <cdr:to>
      <cdr:x>0.618524599445168</cdr:x>
      <cdr:y>0.975776242404062</cdr:y>
    </cdr:to>
    <cdr:sp>
      <cdr:nvSpPr>
        <cdr:cNvPr id="7" name="Text 13"/>
        <cdr:cNvSpPr/>
      </cdr:nvSpPr>
      <cdr:spPr>
        <a:xfrm>
          <a:off x="3562560" y="4032720"/>
          <a:ext cx="37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223291626564</cdr:x>
      <cdr:y>0.934737367851494</cdr:y>
    </cdr:from>
    <cdr:to>
      <cdr:x>0.769235124271075</cdr:x>
      <cdr:y>0.97802380754183</cdr:y>
    </cdr:to>
    <cdr:sp>
      <cdr:nvSpPr>
        <cdr:cNvPr id="8" name="Text 14"/>
        <cdr:cNvSpPr/>
      </cdr:nvSpPr>
      <cdr:spPr>
        <a:xfrm>
          <a:off x="45288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8479873181226</cdr:x>
      <cdr:y>0.978772995921086</cdr:y>
    </cdr:to>
    <cdr:sp>
      <cdr:nvSpPr>
        <cdr:cNvPr id="17" name="Text 1"/>
        <cdr:cNvSpPr/>
      </cdr:nvSpPr>
      <cdr:spPr>
        <a:xfrm>
          <a:off x="5678280" y="404568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493800600125</cdr:x>
      <cdr:y>0.934737367851494</cdr:y>
    </cdr:from>
    <cdr:to>
      <cdr:x>0.163732095340542</cdr:x>
      <cdr:y>0.97802380754183</cdr:y>
    </cdr:to>
    <cdr:sp>
      <cdr:nvSpPr>
        <cdr:cNvPr id="18" name="Text 2"/>
        <cdr:cNvSpPr/>
      </cdr:nvSpPr>
      <cdr:spPr>
        <a:xfrm>
          <a:off x="677160" y="40424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34812885693</cdr:x>
      <cdr:y>0.937234662449014</cdr:y>
    </cdr:from>
    <cdr:to>
      <cdr:x>0.322255562475231</cdr:x>
      <cdr:y>0.980521102139349</cdr:y>
    </cdr:to>
    <cdr:sp>
      <cdr:nvSpPr>
        <cdr:cNvPr id="19" name="Text 3"/>
        <cdr:cNvSpPr/>
      </cdr:nvSpPr>
      <cdr:spPr>
        <a:xfrm>
          <a:off x="1702440" y="40532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9747494763064</cdr:x>
      <cdr:y>0.932489802713727</cdr:y>
    </cdr:from>
    <cdr:to>
      <cdr:x>0.473022702825115</cdr:x>
      <cdr:y>0.975776242404062</cdr:y>
    </cdr:to>
    <cdr:sp>
      <cdr:nvSpPr>
        <cdr:cNvPr id="20" name="Text 4"/>
        <cdr:cNvSpPr/>
      </cdr:nvSpPr>
      <cdr:spPr>
        <a:xfrm>
          <a:off x="2669040" y="4032720"/>
          <a:ext cx="338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527713298987</cdr:x>
      <cdr:y>0.975776242404062</cdr:y>
    </cdr:to>
    <cdr:sp>
      <cdr:nvSpPr>
        <cdr:cNvPr id="21" name="Text 5"/>
        <cdr:cNvSpPr/>
      </cdr:nvSpPr>
      <cdr:spPr>
        <a:xfrm>
          <a:off x="3664080" y="4032720"/>
          <a:ext cx="364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7238860895658</cdr:x>
      <cdr:y>0.97802380754183</cdr:y>
    </cdr:to>
    <cdr:sp>
      <cdr:nvSpPr>
        <cdr:cNvPr id="22" name="Text 6"/>
        <cdr:cNvSpPr/>
      </cdr:nvSpPr>
      <cdr:spPr>
        <a:xfrm>
          <a:off x="4648320" y="404244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31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740587669139</cdr:x>
      <cdr:y>0.934737367851494</cdr:y>
    </cdr:from>
    <cdr:to>
      <cdr:x>0.17126196002944</cdr:x>
      <cdr:y>0.97802380754183</cdr:y>
    </cdr:to>
    <cdr:sp>
      <cdr:nvSpPr>
        <cdr:cNvPr id="32" name="Text 2"/>
        <cdr:cNvSpPr/>
      </cdr:nvSpPr>
      <cdr:spPr>
        <a:xfrm>
          <a:off x="72324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9772971748854</cdr:x>
      <cdr:y>0.934737367851494</cdr:y>
    </cdr:from>
    <cdr:to>
      <cdr:x>0.323501104002718</cdr:x>
      <cdr:y>0.97802380754183</cdr:y>
    </cdr:to>
    <cdr:sp>
      <cdr:nvSpPr>
        <cdr:cNvPr id="33" name="Text 3"/>
        <cdr:cNvSpPr/>
      </cdr:nvSpPr>
      <cdr:spPr>
        <a:xfrm>
          <a:off x="171540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503198777105</cdr:x>
      <cdr:y>0.932489802713727</cdr:y>
    </cdr:from>
    <cdr:to>
      <cdr:x>0.478514408650852</cdr:x>
      <cdr:y>0.975776242404062</cdr:y>
    </cdr:to>
    <cdr:sp>
      <cdr:nvSpPr>
        <cdr:cNvPr id="34" name="Text 4"/>
        <cdr:cNvSpPr/>
      </cdr:nvSpPr>
      <cdr:spPr>
        <a:xfrm>
          <a:off x="269928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742342750382</cdr:x>
      <cdr:y>0.932489802713727</cdr:y>
    </cdr:from>
    <cdr:to>
      <cdr:x>0.633244635679103</cdr:x>
      <cdr:y>0.975776242404062</cdr:y>
    </cdr:to>
    <cdr:sp>
      <cdr:nvSpPr>
        <cdr:cNvPr id="35" name="Text 5"/>
        <cdr:cNvSpPr/>
      </cdr:nvSpPr>
      <cdr:spPr>
        <a:xfrm>
          <a:off x="366732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36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9" customFormat="true" ht="15.95" hidden="false" customHeight="true" outlineLevel="0" collapsed="false">
      <c r="A2" s="68" t="s">
        <v>9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O2" s="67" t="s">
        <v>283</v>
      </c>
      <c r="P2" s="67"/>
    </row>
    <row r="3" customFormat="false" ht="11.1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O3" s="67"/>
      <c r="P3" s="67"/>
    </row>
    <row r="4" customFormat="false" ht="11.1" hidden="true" customHeight="true" outlineLevel="0" collapsed="false">
      <c r="A4" s="71"/>
      <c r="B4" s="72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67"/>
      <c r="P4" s="67"/>
    </row>
    <row r="5" customFormat="false" ht="12" hidden="false" customHeight="true" outlineLevel="0" collapsed="false">
      <c r="A5" s="73" t="s">
        <v>284</v>
      </c>
      <c r="B5" s="73"/>
      <c r="C5" s="74" t="s">
        <v>285</v>
      </c>
      <c r="D5" s="74"/>
      <c r="E5" s="75" t="s">
        <v>286</v>
      </c>
      <c r="F5" s="75"/>
      <c r="G5" s="76" t="s">
        <v>304</v>
      </c>
      <c r="H5" s="76"/>
      <c r="I5" s="76"/>
      <c r="J5" s="76"/>
      <c r="K5" s="76"/>
      <c r="L5" s="76" t="s">
        <v>288</v>
      </c>
      <c r="M5" s="75" t="s">
        <v>289</v>
      </c>
      <c r="N5" s="77"/>
      <c r="O5" s="67"/>
      <c r="P5" s="67"/>
    </row>
    <row r="6" customFormat="false" ht="12" hidden="false" customHeight="true" outlineLevel="0" collapsed="false">
      <c r="A6" s="73"/>
      <c r="B6" s="73"/>
      <c r="C6" s="74"/>
      <c r="D6" s="74"/>
      <c r="E6" s="75"/>
      <c r="F6" s="75"/>
      <c r="G6" s="76" t="s">
        <v>290</v>
      </c>
      <c r="H6" s="76"/>
      <c r="I6" s="93" t="s">
        <v>291</v>
      </c>
      <c r="J6" s="76" t="s">
        <v>292</v>
      </c>
      <c r="K6" s="75" t="s">
        <v>293</v>
      </c>
      <c r="L6" s="76"/>
      <c r="M6" s="75"/>
      <c r="N6" s="78" t="s">
        <v>294</v>
      </c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6"/>
      <c r="H7" s="76"/>
      <c r="I7" s="93"/>
      <c r="J7" s="76"/>
      <c r="K7" s="75"/>
      <c r="L7" s="76"/>
      <c r="M7" s="75"/>
      <c r="O7" s="67"/>
      <c r="P7" s="67"/>
    </row>
    <row r="8" customFormat="false" ht="11.1" hidden="true" customHeight="true" outlineLevel="0" collapsed="false">
      <c r="A8" s="73"/>
      <c r="B8" s="73"/>
      <c r="C8" s="94"/>
      <c r="D8" s="94"/>
      <c r="E8" s="94"/>
      <c r="F8" s="94"/>
      <c r="G8" s="94"/>
      <c r="H8" s="94"/>
      <c r="I8" s="94"/>
      <c r="J8" s="94"/>
      <c r="K8" s="94"/>
      <c r="L8" s="94"/>
      <c r="M8" s="95"/>
      <c r="O8" s="67"/>
      <c r="P8" s="67"/>
    </row>
    <row r="9" customFormat="false" ht="10.5" hidden="false" customHeight="true" outlineLevel="0" collapsed="false">
      <c r="A9" s="73"/>
      <c r="B9" s="73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  <c r="O9" s="67"/>
      <c r="P9" s="67"/>
    </row>
    <row r="10" customFormat="false" ht="21" hidden="false" customHeight="true" outlineLevel="0" collapsed="false">
      <c r="A10" s="77"/>
      <c r="B10" s="72"/>
      <c r="C10" s="81" t="s">
        <v>295</v>
      </c>
      <c r="D10" s="81" t="s">
        <v>296</v>
      </c>
      <c r="E10" s="81" t="s">
        <v>295</v>
      </c>
      <c r="F10" s="81" t="s">
        <v>296</v>
      </c>
      <c r="G10" s="81" t="s">
        <v>295</v>
      </c>
      <c r="H10" s="82" t="s">
        <v>296</v>
      </c>
      <c r="I10" s="83" t="s">
        <v>295</v>
      </c>
      <c r="J10" s="83"/>
      <c r="K10" s="83"/>
      <c r="L10" s="81" t="s">
        <v>296</v>
      </c>
      <c r="M10" s="81"/>
      <c r="O10" s="67"/>
      <c r="P10" s="67"/>
    </row>
    <row r="11" customFormat="false" ht="15" hidden="true" customHeight="true" outlineLevel="0" collapsed="false">
      <c r="A11" s="85" t="n">
        <v>1991</v>
      </c>
      <c r="B11" s="86" t="s">
        <v>297</v>
      </c>
      <c r="C11" s="87" t="n">
        <v>83.53</v>
      </c>
      <c r="D11" s="88" t="s">
        <v>298</v>
      </c>
      <c r="E11" s="87" t="n">
        <v>85.27</v>
      </c>
      <c r="F11" s="88" t="s">
        <v>298</v>
      </c>
      <c r="G11" s="87" t="n">
        <v>85.11</v>
      </c>
      <c r="H11" s="88" t="s">
        <v>298</v>
      </c>
      <c r="I11" s="96" t="n">
        <v>-0.22</v>
      </c>
      <c r="J11" s="96" t="n">
        <v>-1.52</v>
      </c>
      <c r="K11" s="96" t="n">
        <v>0.16</v>
      </c>
      <c r="L11" s="88" t="s">
        <v>298</v>
      </c>
      <c r="M11" s="88" t="s">
        <v>298</v>
      </c>
      <c r="N11" s="90" t="n">
        <v>83.53</v>
      </c>
    </row>
    <row r="12" customFormat="false" ht="11.1" hidden="true" customHeight="true" outlineLevel="0" collapsed="false">
      <c r="A12" s="85"/>
      <c r="B12" s="86" t="s">
        <v>299</v>
      </c>
      <c r="C12" s="87" t="n">
        <v>85.11</v>
      </c>
      <c r="D12" s="88" t="s">
        <v>298</v>
      </c>
      <c r="E12" s="87" t="n">
        <v>85.44</v>
      </c>
      <c r="F12" s="91" t="n">
        <v>0.199366717485646</v>
      </c>
      <c r="G12" s="87" t="n">
        <v>85.36</v>
      </c>
      <c r="H12" s="91" t="n">
        <v>0.293737516155559</v>
      </c>
      <c r="I12" s="96" t="n">
        <v>0.11</v>
      </c>
      <c r="J12" s="96" t="n">
        <v>-0.45</v>
      </c>
      <c r="K12" s="96" t="n">
        <v>0.08</v>
      </c>
      <c r="L12" s="91" t="n">
        <v>0.799854866503424</v>
      </c>
      <c r="M12" s="88" t="s">
        <v>298</v>
      </c>
      <c r="N12" s="90" t="n">
        <v>85.1</v>
      </c>
    </row>
    <row r="13" customFormat="false" ht="11.1" hidden="true" customHeight="true" outlineLevel="0" collapsed="false">
      <c r="A13" s="85"/>
      <c r="B13" s="86" t="s">
        <v>300</v>
      </c>
      <c r="C13" s="87" t="n">
        <v>85.77</v>
      </c>
      <c r="D13" s="88" t="s">
        <v>298</v>
      </c>
      <c r="E13" s="87" t="n">
        <v>85.56</v>
      </c>
      <c r="F13" s="91" t="n">
        <v>0.140449438202268</v>
      </c>
      <c r="G13" s="87" t="n">
        <v>85.84</v>
      </c>
      <c r="H13" s="91" t="n">
        <v>0.562324273664501</v>
      </c>
      <c r="I13" s="96" t="n">
        <v>-0.02</v>
      </c>
      <c r="J13" s="96" t="n">
        <v>0.23</v>
      </c>
      <c r="K13" s="96" t="n">
        <v>-0.28</v>
      </c>
      <c r="L13" s="91" t="n">
        <v>0.562982424084391</v>
      </c>
      <c r="M13" s="88" t="s">
        <v>298</v>
      </c>
      <c r="N13" s="90" t="n">
        <v>85.77</v>
      </c>
    </row>
    <row r="14" customFormat="false" ht="11.1" hidden="true" customHeight="true" outlineLevel="0" collapsed="false">
      <c r="A14" s="85"/>
      <c r="B14" s="86" t="s">
        <v>301</v>
      </c>
      <c r="C14" s="87" t="n">
        <v>87.02</v>
      </c>
      <c r="D14" s="88" t="s">
        <v>298</v>
      </c>
      <c r="E14" s="87" t="n">
        <v>86.45</v>
      </c>
      <c r="F14" s="91" t="n">
        <v>1.04020570359981</v>
      </c>
      <c r="G14" s="87" t="n">
        <v>86.47</v>
      </c>
      <c r="H14" s="91" t="n">
        <v>0.733923578751146</v>
      </c>
      <c r="I14" s="96" t="n">
        <v>-1.26</v>
      </c>
      <c r="J14" s="96" t="n">
        <v>1.83</v>
      </c>
      <c r="K14" s="96" t="n">
        <v>-0.01</v>
      </c>
      <c r="L14" s="91" t="n">
        <v>4.22619587217137</v>
      </c>
      <c r="M14" s="91" t="n">
        <v>0.898692810457535</v>
      </c>
      <c r="N14" s="90" t="n">
        <v>87.03</v>
      </c>
    </row>
    <row r="15" customFormat="false" ht="15" hidden="true" customHeight="true" outlineLevel="0" collapsed="false">
      <c r="A15" s="85" t="n">
        <v>1992</v>
      </c>
      <c r="B15" s="86" t="s">
        <v>297</v>
      </c>
      <c r="C15" s="87" t="n">
        <v>85.84</v>
      </c>
      <c r="D15" s="91" t="n">
        <v>2.76547348258111</v>
      </c>
      <c r="E15" s="87" t="n">
        <v>87.25</v>
      </c>
      <c r="F15" s="91" t="n">
        <v>0.925390399074601</v>
      </c>
      <c r="G15" s="87" t="n">
        <v>87.01</v>
      </c>
      <c r="H15" s="91" t="n">
        <v>0.624494044177169</v>
      </c>
      <c r="I15" s="96" t="n">
        <v>0.27</v>
      </c>
      <c r="J15" s="96" t="n">
        <v>-1.68</v>
      </c>
      <c r="K15" s="96" t="n">
        <v>0.25</v>
      </c>
      <c r="L15" s="91" t="n">
        <v>3.75326015533266</v>
      </c>
      <c r="M15" s="91" t="n">
        <v>1.83239962651729</v>
      </c>
      <c r="N15" s="90" t="n">
        <v>85.85</v>
      </c>
    </row>
    <row r="16" customFormat="false" ht="11.1" hidden="true" customHeight="true" outlineLevel="0" collapsed="false">
      <c r="A16" s="85"/>
      <c r="B16" s="86" t="s">
        <v>299</v>
      </c>
      <c r="C16" s="87" t="n">
        <v>86.47</v>
      </c>
      <c r="D16" s="91" t="n">
        <v>1.59793208788625</v>
      </c>
      <c r="E16" s="87" t="n">
        <v>87.3</v>
      </c>
      <c r="F16" s="91" t="n">
        <v>0.0573065902578662</v>
      </c>
      <c r="G16" s="87" t="n">
        <v>87.29</v>
      </c>
      <c r="H16" s="91" t="n">
        <v>0.321802091713593</v>
      </c>
      <c r="I16" s="96" t="n">
        <v>-0.37</v>
      </c>
      <c r="J16" s="96" t="n">
        <v>-0.45</v>
      </c>
      <c r="K16" s="96" t="n">
        <v>0</v>
      </c>
      <c r="L16" s="91" t="n">
        <v>0.229423479038449</v>
      </c>
      <c r="M16" s="91" t="n">
        <v>1.87616713352008</v>
      </c>
      <c r="N16" s="90" t="n">
        <v>86.47</v>
      </c>
    </row>
    <row r="17" customFormat="false" ht="11.1" hidden="true" customHeight="true" outlineLevel="0" collapsed="false">
      <c r="A17" s="85"/>
      <c r="B17" s="86" t="s">
        <v>300</v>
      </c>
      <c r="C17" s="87" t="n">
        <v>87.99</v>
      </c>
      <c r="D17" s="91" t="n">
        <v>2.58831759356417</v>
      </c>
      <c r="E17" s="87" t="n">
        <v>87.3</v>
      </c>
      <c r="F17" s="91" t="n">
        <v>0</v>
      </c>
      <c r="G17" s="87" t="n">
        <v>87.2</v>
      </c>
      <c r="H17" s="91" t="n">
        <v>-0.103104593882463</v>
      </c>
      <c r="I17" s="96" t="n">
        <v>0.27</v>
      </c>
      <c r="J17" s="96" t="n">
        <v>0.43</v>
      </c>
      <c r="K17" s="96" t="n">
        <v>0.09</v>
      </c>
      <c r="L17" s="91" t="n">
        <v>0</v>
      </c>
      <c r="M17" s="91" t="n">
        <v>1.87616713352008</v>
      </c>
      <c r="N17" s="90" t="n">
        <v>87.99</v>
      </c>
    </row>
    <row r="18" customFormat="false" ht="10.5" hidden="true" customHeight="true" outlineLevel="0" collapsed="false">
      <c r="A18" s="85"/>
      <c r="B18" s="86" t="s">
        <v>301</v>
      </c>
      <c r="C18" s="87" t="n">
        <v>88.73</v>
      </c>
      <c r="D18" s="91" t="n">
        <v>1.96506550218341</v>
      </c>
      <c r="E18" s="87" t="n">
        <v>87.13</v>
      </c>
      <c r="F18" s="91" t="n">
        <v>-0.194730813287521</v>
      </c>
      <c r="G18" s="87" t="n">
        <v>86.9</v>
      </c>
      <c r="H18" s="91" t="n">
        <v>-0.344036697247702</v>
      </c>
      <c r="I18" s="96" t="n">
        <v>-0.12</v>
      </c>
      <c r="J18" s="96" t="n">
        <v>1.72</v>
      </c>
      <c r="K18" s="96" t="n">
        <v>0.23</v>
      </c>
      <c r="L18" s="91" t="n">
        <v>-0.776651000017459</v>
      </c>
      <c r="M18" s="91" t="n">
        <v>-0.13181271133017</v>
      </c>
      <c r="N18" s="90" t="n">
        <v>88.73</v>
      </c>
    </row>
    <row r="19" customFormat="false" ht="15" hidden="false" customHeight="true" outlineLevel="0" collapsed="false">
      <c r="A19" s="85" t="n">
        <v>1993</v>
      </c>
      <c r="B19" s="86" t="s">
        <v>297</v>
      </c>
      <c r="C19" s="87" t="n">
        <v>83.8</v>
      </c>
      <c r="D19" s="91" t="n">
        <v>-2.37651444547997</v>
      </c>
      <c r="E19" s="87" t="n">
        <v>86.22</v>
      </c>
      <c r="F19" s="91" t="n">
        <v>-1.04441638930334</v>
      </c>
      <c r="G19" s="87" t="n">
        <v>86.54</v>
      </c>
      <c r="H19" s="91" t="n">
        <v>-0.414269275028772</v>
      </c>
      <c r="I19" s="96" t="n">
        <v>-0.57</v>
      </c>
      <c r="J19" s="96" t="n">
        <v>-1.85</v>
      </c>
      <c r="K19" s="96" t="n">
        <v>-0.32</v>
      </c>
      <c r="L19" s="91" t="n">
        <v>-4.11267173379786</v>
      </c>
      <c r="M19" s="91" t="n">
        <v>-1.17485242707319</v>
      </c>
      <c r="N19" s="90" t="n">
        <v>83.8</v>
      </c>
    </row>
    <row r="20" customFormat="false" ht="11.1" hidden="false" customHeight="true" outlineLevel="0" collapsed="false">
      <c r="A20" s="85"/>
      <c r="B20" s="86" t="s">
        <v>299</v>
      </c>
      <c r="C20" s="87" t="n">
        <v>86.03</v>
      </c>
      <c r="D20" s="91" t="n">
        <v>-0.508846998959172</v>
      </c>
      <c r="E20" s="87" t="n">
        <v>86.37</v>
      </c>
      <c r="F20" s="91" t="n">
        <v>0.17397355601949</v>
      </c>
      <c r="G20" s="87" t="n">
        <v>86.42</v>
      </c>
      <c r="H20" s="91" t="n">
        <v>-0.138664201525302</v>
      </c>
      <c r="I20" s="96" t="n">
        <v>0.05</v>
      </c>
      <c r="J20" s="96" t="n">
        <v>-0.39</v>
      </c>
      <c r="K20" s="96" t="n">
        <v>-0.05</v>
      </c>
      <c r="L20" s="91" t="n">
        <v>0.697712339134693</v>
      </c>
      <c r="M20" s="91" t="n">
        <v>-1.04590520946759</v>
      </c>
      <c r="N20" s="90" t="n">
        <v>86.03</v>
      </c>
    </row>
    <row r="21" customFormat="false" ht="11.1" hidden="false" customHeight="true" outlineLevel="0" collapsed="false">
      <c r="A21" s="85"/>
      <c r="B21" s="86" t="s">
        <v>300</v>
      </c>
      <c r="C21" s="87" t="n">
        <v>87.79</v>
      </c>
      <c r="D21" s="91" t="n">
        <v>-0.227298556654148</v>
      </c>
      <c r="E21" s="87" t="n">
        <v>86.62</v>
      </c>
      <c r="F21" s="91" t="n">
        <v>0.289452356142178</v>
      </c>
      <c r="G21" s="87" t="n">
        <v>86.58</v>
      </c>
      <c r="H21" s="91" t="n">
        <v>0.185142328164773</v>
      </c>
      <c r="I21" s="96" t="n">
        <v>0.45</v>
      </c>
      <c r="J21" s="96" t="n">
        <v>0.72</v>
      </c>
      <c r="K21" s="96" t="n">
        <v>0.04</v>
      </c>
      <c r="L21" s="91" t="n">
        <v>1.16284609201287</v>
      </c>
      <c r="M21" s="91" t="n">
        <v>-0.902630523239145</v>
      </c>
      <c r="N21" s="90" t="n">
        <v>87.79</v>
      </c>
    </row>
    <row r="22" customFormat="false" ht="11.1" hidden="false" customHeight="true" outlineLevel="0" collapsed="false">
      <c r="A22" s="85"/>
      <c r="B22" s="86" t="s">
        <v>301</v>
      </c>
      <c r="C22" s="87" t="n">
        <v>88.63</v>
      </c>
      <c r="D22" s="91" t="n">
        <v>-0.112701453848757</v>
      </c>
      <c r="E22" s="87" t="n">
        <v>86.77</v>
      </c>
      <c r="F22" s="91" t="n">
        <v>0.173170168552289</v>
      </c>
      <c r="G22" s="87" t="n">
        <v>87.03</v>
      </c>
      <c r="H22" s="91" t="n">
        <v>0.519750519750531</v>
      </c>
      <c r="I22" s="96" t="n">
        <v>0.39</v>
      </c>
      <c r="J22" s="96" t="n">
        <v>1.47</v>
      </c>
      <c r="K22" s="96" t="n">
        <v>-0.26</v>
      </c>
      <c r="L22" s="91" t="n">
        <v>0.694482026749443</v>
      </c>
      <c r="M22" s="91" t="n">
        <v>0.317937453031947</v>
      </c>
      <c r="N22" s="90" t="n">
        <v>88.63</v>
      </c>
    </row>
    <row r="23" customFormat="false" ht="15" hidden="false" customHeight="true" outlineLevel="0" collapsed="false">
      <c r="A23" s="85" t="n">
        <v>1994</v>
      </c>
      <c r="B23" s="86" t="s">
        <v>297</v>
      </c>
      <c r="C23" s="87" t="n">
        <v>86.13</v>
      </c>
      <c r="D23" s="91" t="n">
        <v>2.78042959427208</v>
      </c>
      <c r="E23" s="87" t="n">
        <v>88.06</v>
      </c>
      <c r="F23" s="91" t="n">
        <v>1.48668894779303</v>
      </c>
      <c r="G23" s="87" t="n">
        <v>87.77</v>
      </c>
      <c r="H23" s="91" t="n">
        <v>0.850281512122251</v>
      </c>
      <c r="I23" s="96" t="n">
        <v>0.01</v>
      </c>
      <c r="J23" s="96" t="n">
        <v>-1.94</v>
      </c>
      <c r="K23" s="96" t="n">
        <v>0.29</v>
      </c>
      <c r="L23" s="91" t="n">
        <v>6.08068969614719</v>
      </c>
      <c r="M23" s="91" t="n">
        <v>1.80935314180011</v>
      </c>
      <c r="N23" s="90" t="n">
        <v>86.13</v>
      </c>
    </row>
    <row r="24" customFormat="false" ht="11.1" hidden="false" customHeight="true" outlineLevel="0" collapsed="false">
      <c r="A24" s="85"/>
      <c r="B24" s="86" t="s">
        <v>299</v>
      </c>
      <c r="C24" s="87" t="n">
        <v>88.22</v>
      </c>
      <c r="D24" s="91" t="n">
        <v>2.54562361966755</v>
      </c>
      <c r="E24" s="87" t="n">
        <v>88.38</v>
      </c>
      <c r="F24" s="91" t="n">
        <v>0.363388598682704</v>
      </c>
      <c r="G24" s="87" t="n">
        <v>88.39</v>
      </c>
      <c r="H24" s="91" t="n">
        <v>0.706391705594172</v>
      </c>
      <c r="I24" s="96" t="n">
        <v>0.09</v>
      </c>
      <c r="J24" s="96" t="n">
        <v>-0.25</v>
      </c>
      <c r="K24" s="96" t="n">
        <v>-0.01</v>
      </c>
      <c r="L24" s="91" t="n">
        <v>1.46149668295843</v>
      </c>
      <c r="M24" s="91" t="n">
        <v>2.08682582808255</v>
      </c>
      <c r="N24" s="90" t="n">
        <v>88.22</v>
      </c>
    </row>
    <row r="25" customFormat="false" ht="11.1" hidden="false" customHeight="true" outlineLevel="0" collapsed="false">
      <c r="A25" s="85"/>
      <c r="B25" s="86" t="s">
        <v>300</v>
      </c>
      <c r="C25" s="87" t="n">
        <v>90.04</v>
      </c>
      <c r="D25" s="91" t="n">
        <v>2.56293427497437</v>
      </c>
      <c r="E25" s="87" t="n">
        <v>88.88</v>
      </c>
      <c r="F25" s="91" t="n">
        <v>0.565738854944556</v>
      </c>
      <c r="G25" s="87" t="n">
        <v>88.95</v>
      </c>
      <c r="H25" s="91" t="n">
        <v>0.633555832107717</v>
      </c>
      <c r="I25" s="96" t="n">
        <v>0.29</v>
      </c>
      <c r="J25" s="96" t="n">
        <v>0.87</v>
      </c>
      <c r="K25" s="96" t="n">
        <v>-0.08</v>
      </c>
      <c r="L25" s="91" t="n">
        <v>2.28223157759002</v>
      </c>
      <c r="M25" s="91" t="n">
        <v>2.37585987629343</v>
      </c>
      <c r="N25" s="90" t="n">
        <v>90.03</v>
      </c>
    </row>
    <row r="26" customFormat="false" ht="11.1" hidden="false" customHeight="true" outlineLevel="0" collapsed="false">
      <c r="A26" s="85"/>
      <c r="B26" s="86" t="s">
        <v>301</v>
      </c>
      <c r="C26" s="87" t="n">
        <v>91.05</v>
      </c>
      <c r="D26" s="91" t="n">
        <v>2.73045244273948</v>
      </c>
      <c r="E26" s="87" t="n">
        <v>89.48</v>
      </c>
      <c r="F26" s="91" t="n">
        <v>0.675067506750679</v>
      </c>
      <c r="G26" s="87" t="n">
        <v>89.47</v>
      </c>
      <c r="H26" s="91" t="n">
        <v>0.58459808881392</v>
      </c>
      <c r="I26" s="96" t="n">
        <v>0.12</v>
      </c>
      <c r="J26" s="96" t="n">
        <v>1.45</v>
      </c>
      <c r="K26" s="96" t="n">
        <v>0</v>
      </c>
      <c r="L26" s="91" t="n">
        <v>2.72773625866316</v>
      </c>
      <c r="M26" s="91" t="n">
        <v>0.879368658399105</v>
      </c>
      <c r="N26" s="90" t="n">
        <v>91.04</v>
      </c>
    </row>
    <row r="27" customFormat="false" ht="15" hidden="false" customHeight="true" outlineLevel="0" collapsed="false">
      <c r="A27" s="85" t="n">
        <v>1995</v>
      </c>
      <c r="B27" s="86" t="s">
        <v>297</v>
      </c>
      <c r="C27" s="87" t="n">
        <v>88.19</v>
      </c>
      <c r="D27" s="91" t="n">
        <v>2.39173342621619</v>
      </c>
      <c r="E27" s="87" t="n">
        <v>90.04</v>
      </c>
      <c r="F27" s="91" t="n">
        <v>0.625838176128752</v>
      </c>
      <c r="G27" s="87" t="n">
        <v>89.99</v>
      </c>
      <c r="H27" s="91" t="n">
        <v>0.581200402369504</v>
      </c>
      <c r="I27" s="96" t="n">
        <v>0.48</v>
      </c>
      <c r="J27" s="96" t="n">
        <v>-2.33</v>
      </c>
      <c r="K27" s="96" t="n">
        <v>0.04</v>
      </c>
      <c r="L27" s="91" t="n">
        <v>2.52695131295728</v>
      </c>
      <c r="M27" s="91" t="n">
        <v>1.51071025930103</v>
      </c>
      <c r="N27" s="90" t="n">
        <v>88.18</v>
      </c>
    </row>
    <row r="28" customFormat="false" ht="11.1" hidden="false" customHeight="true" outlineLevel="0" collapsed="false">
      <c r="A28" s="85"/>
      <c r="B28" s="86" t="s">
        <v>299</v>
      </c>
      <c r="C28" s="87" t="n">
        <v>90.28</v>
      </c>
      <c r="D28" s="91" t="n">
        <v>2.33507141237814</v>
      </c>
      <c r="E28" s="87" t="n">
        <v>90.43</v>
      </c>
      <c r="F28" s="91" t="n">
        <v>0.433140826299422</v>
      </c>
      <c r="G28" s="87" t="n">
        <v>90.38</v>
      </c>
      <c r="H28" s="91" t="n">
        <v>0.433381486831877</v>
      </c>
      <c r="I28" s="96" t="n">
        <v>-0.06</v>
      </c>
      <c r="J28" s="96" t="n">
        <v>-0.09</v>
      </c>
      <c r="K28" s="96" t="n">
        <v>0.05</v>
      </c>
      <c r="L28" s="91" t="n">
        <v>1.74385250370916</v>
      </c>
      <c r="M28" s="91" t="n">
        <v>1.84047350620069</v>
      </c>
      <c r="N28" s="90" t="n">
        <v>90.28</v>
      </c>
    </row>
    <row r="29" customFormat="false" ht="11.1" hidden="false" customHeight="true" outlineLevel="0" collapsed="false">
      <c r="A29" s="85"/>
      <c r="B29" s="86" t="s">
        <v>300</v>
      </c>
      <c r="C29" s="87" t="n">
        <v>91.52</v>
      </c>
      <c r="D29" s="91" t="n">
        <v>1.64371390493112</v>
      </c>
      <c r="E29" s="87" t="n">
        <v>90.62</v>
      </c>
      <c r="F29" s="91" t="n">
        <v>0.210107265288073</v>
      </c>
      <c r="G29" s="87" t="n">
        <v>90.52</v>
      </c>
      <c r="H29" s="91" t="n">
        <v>0.154901526886491</v>
      </c>
      <c r="I29" s="96" t="n">
        <v>-0.14</v>
      </c>
      <c r="J29" s="96" t="n">
        <v>1.04</v>
      </c>
      <c r="K29" s="96" t="n">
        <v>0.09</v>
      </c>
      <c r="L29" s="91" t="n">
        <v>0.843081476956087</v>
      </c>
      <c r="M29" s="91" t="n">
        <v>1.94757609921083</v>
      </c>
      <c r="N29" s="90" t="n">
        <v>91.51</v>
      </c>
    </row>
    <row r="30" customFormat="false" ht="11.1" hidden="false" customHeight="true" outlineLevel="0" collapsed="false">
      <c r="A30" s="85"/>
      <c r="B30" s="86" t="s">
        <v>301</v>
      </c>
      <c r="C30" s="87" t="n">
        <v>92.17</v>
      </c>
      <c r="D30" s="91" t="n">
        <v>1.23009335529929</v>
      </c>
      <c r="E30" s="87" t="n">
        <v>90.66</v>
      </c>
      <c r="F30" s="91" t="n">
        <v>0.0441403663650419</v>
      </c>
      <c r="G30" s="87" t="n">
        <v>90.6</v>
      </c>
      <c r="H30" s="91" t="n">
        <v>0.0883782589482962</v>
      </c>
      <c r="I30" s="96" t="n">
        <v>-0.12</v>
      </c>
      <c r="J30" s="96" t="n">
        <v>1.63</v>
      </c>
      <c r="K30" s="96" t="n">
        <v>0.05</v>
      </c>
      <c r="L30" s="91" t="n">
        <v>0.176678402181296</v>
      </c>
      <c r="M30" s="91" t="n">
        <v>0.246026261230137</v>
      </c>
      <c r="N30" s="90" t="n">
        <v>92.16</v>
      </c>
    </row>
    <row r="31" customFormat="false" ht="15" hidden="false" customHeight="true" outlineLevel="0" collapsed="false">
      <c r="A31" s="85" t="n">
        <v>1996</v>
      </c>
      <c r="B31" s="86" t="s">
        <v>297</v>
      </c>
      <c r="C31" s="87" t="n">
        <v>88.29</v>
      </c>
      <c r="D31" s="91" t="n">
        <v>0.11339154099106</v>
      </c>
      <c r="E31" s="87" t="n">
        <v>90.43</v>
      </c>
      <c r="F31" s="91" t="n">
        <v>-0.25369512464151</v>
      </c>
      <c r="G31" s="87" t="n">
        <v>90.79</v>
      </c>
      <c r="H31" s="91" t="n">
        <v>0.209713024282564</v>
      </c>
      <c r="I31" s="96" t="n">
        <v>0.56</v>
      </c>
      <c r="J31" s="96" t="n">
        <v>-2.7</v>
      </c>
      <c r="K31" s="96" t="n">
        <v>-0.36</v>
      </c>
      <c r="L31" s="91" t="n">
        <v>-1.01092535269837</v>
      </c>
      <c r="M31" s="91" t="n">
        <v>-0.00829302004146104</v>
      </c>
      <c r="N31" s="90" t="n">
        <v>88.29</v>
      </c>
    </row>
    <row r="32" customFormat="false" ht="11.1" hidden="false" customHeight="true" outlineLevel="0" collapsed="false">
      <c r="A32" s="85"/>
      <c r="B32" s="86" t="s">
        <v>299</v>
      </c>
      <c r="C32" s="87" t="n">
        <v>90.97</v>
      </c>
      <c r="D32" s="91" t="n">
        <v>0.764288879042979</v>
      </c>
      <c r="E32" s="87" t="n">
        <v>91.34</v>
      </c>
      <c r="F32" s="91" t="n">
        <v>1.00630321795865</v>
      </c>
      <c r="G32" s="87" t="n">
        <v>91.3</v>
      </c>
      <c r="H32" s="91" t="n">
        <v>0.561735873994934</v>
      </c>
      <c r="I32" s="96" t="n">
        <v>-0.35</v>
      </c>
      <c r="J32" s="96" t="n">
        <v>-0.02</v>
      </c>
      <c r="K32" s="96" t="n">
        <v>0.04</v>
      </c>
      <c r="L32" s="91" t="n">
        <v>4.08638027891368</v>
      </c>
      <c r="M32" s="91" t="n">
        <v>0.746371803731849</v>
      </c>
      <c r="N32" s="90" t="n">
        <v>90.97</v>
      </c>
    </row>
    <row r="33" customFormat="false" ht="11.1" hidden="false" customHeight="true" outlineLevel="0" collapsed="false">
      <c r="A33" s="85"/>
      <c r="B33" s="86" t="s">
        <v>300</v>
      </c>
      <c r="C33" s="87" t="n">
        <v>93.04</v>
      </c>
      <c r="D33" s="91" t="n">
        <v>1.66083916083917</v>
      </c>
      <c r="E33" s="87" t="n">
        <v>92.05</v>
      </c>
      <c r="F33" s="91" t="n">
        <v>0.777315524414263</v>
      </c>
      <c r="G33" s="87" t="n">
        <v>91.94</v>
      </c>
      <c r="H33" s="91" t="n">
        <v>0.700985761226718</v>
      </c>
      <c r="I33" s="96" t="n">
        <v>-0.02</v>
      </c>
      <c r="J33" s="96" t="n">
        <v>1.01</v>
      </c>
      <c r="K33" s="96" t="n">
        <v>0.11</v>
      </c>
      <c r="L33" s="91" t="n">
        <v>3.14570349586345</v>
      </c>
      <c r="M33" s="91" t="n">
        <v>1.13890808569455</v>
      </c>
      <c r="N33" s="90" t="n">
        <v>93.04</v>
      </c>
    </row>
    <row r="34" customFormat="false" ht="11.1" hidden="false" customHeight="true" outlineLevel="0" collapsed="false">
      <c r="A34" s="85"/>
      <c r="B34" s="86" t="s">
        <v>301</v>
      </c>
      <c r="C34" s="87" t="n">
        <v>93.45</v>
      </c>
      <c r="D34" s="91" t="n">
        <v>1.38873820115005</v>
      </c>
      <c r="E34" s="87" t="n">
        <v>92.63</v>
      </c>
      <c r="F34" s="91" t="n">
        <v>0.630092341118953</v>
      </c>
      <c r="G34" s="87" t="n">
        <v>92.57</v>
      </c>
      <c r="H34" s="91" t="n">
        <v>0.685229497498369</v>
      </c>
      <c r="I34" s="96" t="n">
        <v>-0.81</v>
      </c>
      <c r="J34" s="96" t="n">
        <v>1.64</v>
      </c>
      <c r="K34" s="96" t="n">
        <v>0.06</v>
      </c>
      <c r="L34" s="91" t="n">
        <v>2.54429056638468</v>
      </c>
      <c r="M34" s="91" t="n">
        <v>1.11065629690272</v>
      </c>
      <c r="N34" s="90" t="n">
        <v>93.46</v>
      </c>
    </row>
    <row r="35" customFormat="false" ht="15" hidden="false" customHeight="true" outlineLevel="0" collapsed="false">
      <c r="A35" s="85" t="n">
        <v>1997</v>
      </c>
      <c r="B35" s="86" t="s">
        <v>297</v>
      </c>
      <c r="C35" s="87" t="n">
        <v>88.78</v>
      </c>
      <c r="D35" s="91" t="n">
        <v>0.554989240004517</v>
      </c>
      <c r="E35" s="87" t="n">
        <v>91.86</v>
      </c>
      <c r="F35" s="91" t="n">
        <v>-0.831264169275599</v>
      </c>
      <c r="G35" s="87" t="n">
        <v>93.04</v>
      </c>
      <c r="H35" s="91" t="n">
        <v>0.507723884627851</v>
      </c>
      <c r="I35" s="96" t="n">
        <v>-0.67</v>
      </c>
      <c r="J35" s="96" t="n">
        <v>-2.41</v>
      </c>
      <c r="K35" s="96" t="n">
        <v>-1.18</v>
      </c>
      <c r="L35" s="91" t="n">
        <v>-3.28382595392995</v>
      </c>
      <c r="M35" s="91" t="n">
        <v>0.27015963978716</v>
      </c>
      <c r="N35" s="90" t="n">
        <v>88.78</v>
      </c>
    </row>
    <row r="36" customFormat="false" ht="11.1" hidden="false" customHeight="true" outlineLevel="0" collapsed="false">
      <c r="A36" s="85"/>
      <c r="B36" s="86" t="s">
        <v>299</v>
      </c>
      <c r="C36" s="87" t="n">
        <v>93.51</v>
      </c>
      <c r="D36" s="91" t="n">
        <v>2.79212927338683</v>
      </c>
      <c r="E36" s="87" t="n">
        <v>93.58</v>
      </c>
      <c r="F36" s="91" t="n">
        <v>1.8724145438711</v>
      </c>
      <c r="G36" s="87" t="n">
        <v>93.52</v>
      </c>
      <c r="H36" s="91" t="n">
        <v>0.515907136715384</v>
      </c>
      <c r="I36" s="96" t="n">
        <v>0.09</v>
      </c>
      <c r="J36" s="96" t="n">
        <v>-0.16</v>
      </c>
      <c r="K36" s="96" t="n">
        <v>0.06</v>
      </c>
      <c r="L36" s="91" t="n">
        <v>7.70265246690958</v>
      </c>
      <c r="M36" s="91" t="n">
        <v>1.67826442898078</v>
      </c>
      <c r="N36" s="90" t="n">
        <v>93.51</v>
      </c>
    </row>
    <row r="37" customFormat="false" ht="11.1" hidden="false" customHeight="true" outlineLevel="0" collapsed="false">
      <c r="A37" s="85"/>
      <c r="B37" s="86" t="s">
        <v>300</v>
      </c>
      <c r="C37" s="87" t="n">
        <v>94.66</v>
      </c>
      <c r="D37" s="91" t="n">
        <v>1.74118658641444</v>
      </c>
      <c r="E37" s="87" t="n">
        <v>93.88</v>
      </c>
      <c r="F37" s="91" t="n">
        <v>0.320581320795043</v>
      </c>
      <c r="G37" s="87" t="n">
        <v>94.04</v>
      </c>
      <c r="H37" s="91" t="n">
        <v>0.556030795551749</v>
      </c>
      <c r="I37" s="96" t="n">
        <v>-0.06</v>
      </c>
      <c r="J37" s="96" t="n">
        <v>0.84</v>
      </c>
      <c r="K37" s="96" t="n">
        <v>-0.16</v>
      </c>
      <c r="L37" s="91" t="n">
        <v>1.28850481549947</v>
      </c>
      <c r="M37" s="91" t="n">
        <v>1.84199754400327</v>
      </c>
      <c r="N37" s="90" t="n">
        <v>94.66</v>
      </c>
    </row>
    <row r="38" customFormat="false" ht="11.1" hidden="false" customHeight="true" outlineLevel="0" collapsed="false">
      <c r="A38" s="85"/>
      <c r="B38" s="86" t="s">
        <v>301</v>
      </c>
      <c r="C38" s="87" t="n">
        <v>95.39</v>
      </c>
      <c r="D38" s="91" t="n">
        <v>2.07597645799893</v>
      </c>
      <c r="E38" s="87" t="n">
        <v>94.63</v>
      </c>
      <c r="F38" s="91" t="n">
        <v>0.798892202812112</v>
      </c>
      <c r="G38" s="87" t="n">
        <v>94.57</v>
      </c>
      <c r="H38" s="91" t="n">
        <v>0.563589961718407</v>
      </c>
      <c r="I38" s="96" t="n">
        <v>-0.68</v>
      </c>
      <c r="J38" s="96" t="n">
        <v>1.44</v>
      </c>
      <c r="K38" s="96" t="n">
        <v>0.06</v>
      </c>
      <c r="L38" s="91" t="n">
        <v>3.23406689407657</v>
      </c>
      <c r="M38" s="91" t="n">
        <v>1.22208851450729</v>
      </c>
      <c r="N38" s="90" t="n">
        <v>95.39</v>
      </c>
    </row>
    <row r="39" customFormat="false" ht="15" hidden="false" customHeight="true" outlineLevel="0" collapsed="false">
      <c r="A39" s="85" t="n">
        <v>1998</v>
      </c>
      <c r="B39" s="86" t="s">
        <v>297</v>
      </c>
      <c r="C39" s="87" t="n">
        <v>92.69</v>
      </c>
      <c r="D39" s="91" t="n">
        <v>4.4041450777202</v>
      </c>
      <c r="E39" s="87" t="n">
        <v>95.09</v>
      </c>
      <c r="F39" s="91" t="n">
        <v>0.486103772587981</v>
      </c>
      <c r="G39" s="87" t="n">
        <v>94.89</v>
      </c>
      <c r="H39" s="91" t="n">
        <v>0.338373691445497</v>
      </c>
      <c r="I39" s="96" t="n">
        <v>-0.55</v>
      </c>
      <c r="J39" s="96" t="n">
        <v>-1.85</v>
      </c>
      <c r="K39" s="96" t="n">
        <v>0.2</v>
      </c>
      <c r="L39" s="91" t="n">
        <v>1.95863890477306</v>
      </c>
      <c r="M39" s="91" t="n">
        <v>1.71413290546865</v>
      </c>
      <c r="N39" s="90" t="n">
        <v>92.69</v>
      </c>
    </row>
    <row r="40" customFormat="false" ht="11.1" hidden="false" customHeight="true" outlineLevel="0" collapsed="false">
      <c r="A40" s="85"/>
      <c r="B40" s="86" t="s">
        <v>299</v>
      </c>
      <c r="C40" s="87" t="n">
        <v>94.19</v>
      </c>
      <c r="D40" s="91" t="n">
        <v>0.727194952411495</v>
      </c>
      <c r="E40" s="87" t="n">
        <v>94.95</v>
      </c>
      <c r="F40" s="91" t="n">
        <v>-0.147228941003263</v>
      </c>
      <c r="G40" s="87" t="n">
        <v>95.02</v>
      </c>
      <c r="H40" s="91" t="n">
        <v>0.137000737696269</v>
      </c>
      <c r="I40" s="96" t="n">
        <v>-0.37</v>
      </c>
      <c r="J40" s="96" t="n">
        <v>-0.39</v>
      </c>
      <c r="K40" s="96" t="n">
        <v>-0.07</v>
      </c>
      <c r="L40" s="91" t="n">
        <v>-0.587616458434115</v>
      </c>
      <c r="M40" s="91" t="n">
        <v>1.60181842492313</v>
      </c>
      <c r="N40" s="90" t="n">
        <v>94.19</v>
      </c>
    </row>
    <row r="41" customFormat="false" ht="11.1" hidden="false" customHeight="true" outlineLevel="0" collapsed="false">
      <c r="A41" s="85"/>
      <c r="B41" s="86" t="s">
        <v>300</v>
      </c>
      <c r="C41" s="87" t="n">
        <v>96.29</v>
      </c>
      <c r="D41" s="91" t="n">
        <v>1.72195225015848</v>
      </c>
      <c r="E41" s="87" t="n">
        <v>95.19</v>
      </c>
      <c r="F41" s="91" t="n">
        <v>0.252764612954181</v>
      </c>
      <c r="G41" s="87" t="n">
        <v>95.14</v>
      </c>
      <c r="H41" s="91" t="n">
        <v>0.126289202273199</v>
      </c>
      <c r="I41" s="96" t="n">
        <v>0.27</v>
      </c>
      <c r="J41" s="96" t="n">
        <v>0.84</v>
      </c>
      <c r="K41" s="96" t="n">
        <v>0.04</v>
      </c>
      <c r="L41" s="91" t="n">
        <v>1.01489831251971</v>
      </c>
      <c r="M41" s="91" t="n">
        <v>1.73017783126088</v>
      </c>
      <c r="N41" s="90" t="n">
        <v>96.29</v>
      </c>
    </row>
    <row r="42" customFormat="false" ht="11.1" hidden="false" customHeight="true" outlineLevel="0" collapsed="false">
      <c r="A42" s="85"/>
      <c r="B42" s="86" t="s">
        <v>301</v>
      </c>
      <c r="C42" s="87" t="n">
        <v>96.74</v>
      </c>
      <c r="D42" s="91" t="n">
        <v>1.41524268791278</v>
      </c>
      <c r="E42" s="87" t="n">
        <v>95.18</v>
      </c>
      <c r="F42" s="91" t="n">
        <v>-0.0105053051791089</v>
      </c>
      <c r="G42" s="87" t="n">
        <v>95.3</v>
      </c>
      <c r="H42" s="91" t="n">
        <v>0.168173218414964</v>
      </c>
      <c r="I42" s="96" t="n">
        <v>0.33</v>
      </c>
      <c r="J42" s="96" t="n">
        <v>1.24</v>
      </c>
      <c r="K42" s="96" t="n">
        <v>-0.12</v>
      </c>
      <c r="L42" s="91" t="n">
        <v>-0.0420145994939669</v>
      </c>
      <c r="M42" s="91" t="n">
        <v>0.0814910228437826</v>
      </c>
      <c r="N42" s="90" t="n">
        <v>96.75</v>
      </c>
    </row>
    <row r="43" customFormat="false" ht="15" hidden="false" customHeight="true" outlineLevel="0" collapsed="false">
      <c r="A43" s="85" t="n">
        <v>1999</v>
      </c>
      <c r="B43" s="86" t="s">
        <v>297</v>
      </c>
      <c r="C43" s="87" t="n">
        <v>93.54</v>
      </c>
      <c r="D43" s="91" t="n">
        <v>0.91703527888663</v>
      </c>
      <c r="E43" s="87" t="n">
        <v>95.8</v>
      </c>
      <c r="F43" s="91" t="n">
        <v>0.651397352384947</v>
      </c>
      <c r="G43" s="87" t="n">
        <v>95.69</v>
      </c>
      <c r="H43" s="91" t="n">
        <v>0.409233997901353</v>
      </c>
      <c r="I43" s="96" t="n">
        <v>-0.57</v>
      </c>
      <c r="J43" s="96" t="n">
        <v>-1.69</v>
      </c>
      <c r="K43" s="96" t="n">
        <v>0.11</v>
      </c>
      <c r="L43" s="91" t="n">
        <v>2.63115926020943</v>
      </c>
      <c r="M43" s="91" t="n">
        <v>0.733419205593955</v>
      </c>
      <c r="N43" s="90" t="n">
        <v>93.54</v>
      </c>
    </row>
    <row r="44" customFormat="false" ht="11.1" hidden="false" customHeight="true" outlineLevel="0" collapsed="false">
      <c r="A44" s="85"/>
      <c r="B44" s="86" t="s">
        <v>299</v>
      </c>
      <c r="C44" s="87" t="n">
        <v>95.71</v>
      </c>
      <c r="D44" s="91" t="n">
        <v>1.61375942244399</v>
      </c>
      <c r="E44" s="87" t="n">
        <v>96</v>
      </c>
      <c r="F44" s="91" t="n">
        <v>0.208768267223377</v>
      </c>
      <c r="G44" s="87" t="n">
        <v>96.21</v>
      </c>
      <c r="H44" s="91" t="n">
        <v>0.543421465147873</v>
      </c>
      <c r="I44" s="96" t="n">
        <v>0.05</v>
      </c>
      <c r="J44" s="96" t="n">
        <v>-0.34</v>
      </c>
      <c r="K44" s="96" t="n">
        <v>-0.21</v>
      </c>
      <c r="L44" s="91" t="n">
        <v>0.837691761755366</v>
      </c>
      <c r="M44" s="91" t="n">
        <v>0.891143765936753</v>
      </c>
      <c r="N44" s="90" t="n">
        <v>95.71</v>
      </c>
    </row>
    <row r="45" customFormat="false" ht="11.1" hidden="false" customHeight="true" outlineLevel="0" collapsed="false">
      <c r="A45" s="85"/>
      <c r="B45" s="86" t="s">
        <v>300</v>
      </c>
      <c r="C45" s="87" t="n">
        <v>98.32</v>
      </c>
      <c r="D45" s="91" t="n">
        <v>2.10821476788865</v>
      </c>
      <c r="E45" s="87" t="n">
        <v>96.95</v>
      </c>
      <c r="F45" s="91" t="n">
        <v>0.989583333333343</v>
      </c>
      <c r="G45" s="87" t="n">
        <v>97</v>
      </c>
      <c r="H45" s="91" t="n">
        <v>0.821120465648065</v>
      </c>
      <c r="I45" s="96" t="n">
        <v>0.45</v>
      </c>
      <c r="J45" s="96" t="n">
        <v>0.93</v>
      </c>
      <c r="K45" s="96" t="n">
        <v>-0.05</v>
      </c>
      <c r="L45" s="91" t="n">
        <v>4.01747843248614</v>
      </c>
      <c r="M45" s="91" t="n">
        <v>1.39060487368892</v>
      </c>
      <c r="N45" s="90" t="n">
        <v>98.33</v>
      </c>
    </row>
    <row r="46" customFormat="false" ht="11.1" hidden="false" customHeight="true" outlineLevel="0" collapsed="false">
      <c r="A46" s="85"/>
      <c r="B46" s="86" t="s">
        <v>301</v>
      </c>
      <c r="C46" s="87" t="n">
        <v>100.01</v>
      </c>
      <c r="D46" s="91" t="n">
        <v>3.38019433533184</v>
      </c>
      <c r="E46" s="87" t="n">
        <v>98.04</v>
      </c>
      <c r="F46" s="91" t="n">
        <v>1.1242908715833</v>
      </c>
      <c r="G46" s="87" t="n">
        <v>97.98</v>
      </c>
      <c r="H46" s="91" t="n">
        <v>1.01030927835053</v>
      </c>
      <c r="I46" s="96" t="n">
        <v>0.84</v>
      </c>
      <c r="J46" s="96" t="n">
        <v>1.13</v>
      </c>
      <c r="K46" s="96" t="n">
        <v>0.06</v>
      </c>
      <c r="L46" s="91" t="n">
        <v>4.57357533688043</v>
      </c>
      <c r="M46" s="91" t="n">
        <v>1.38835026758706</v>
      </c>
      <c r="N46" s="90" t="n">
        <v>100.01</v>
      </c>
    </row>
    <row r="47" customFormat="false" ht="15" hidden="false" customHeight="true" outlineLevel="0" collapsed="false">
      <c r="A47" s="85" t="n">
        <v>2000</v>
      </c>
      <c r="B47" s="86" t="s">
        <v>297</v>
      </c>
      <c r="C47" s="87" t="n">
        <v>97.68</v>
      </c>
      <c r="D47" s="91" t="n">
        <v>4.42591404746634</v>
      </c>
      <c r="E47" s="87" t="n">
        <v>98.95</v>
      </c>
      <c r="F47" s="91" t="n">
        <v>0.928192574459402</v>
      </c>
      <c r="G47" s="87" t="n">
        <v>98.96</v>
      </c>
      <c r="H47" s="91" t="n">
        <v>1.00020412329044</v>
      </c>
      <c r="I47" s="96" t="n">
        <v>0.67</v>
      </c>
      <c r="J47" s="96" t="n">
        <v>-1.94</v>
      </c>
      <c r="K47" s="96" t="n">
        <v>-0.02</v>
      </c>
      <c r="L47" s="91" t="n">
        <v>3.76478339796071</v>
      </c>
      <c r="M47" s="91" t="n">
        <v>2.3294294061377</v>
      </c>
      <c r="N47" s="90" t="n">
        <v>97.67</v>
      </c>
    </row>
    <row r="48" customFormat="false" ht="11.1" hidden="false" customHeight="true" outlineLevel="0" collapsed="false">
      <c r="A48" s="85"/>
      <c r="B48" s="86" t="s">
        <v>299</v>
      </c>
      <c r="C48" s="87" t="n">
        <v>99.85</v>
      </c>
      <c r="D48" s="91" t="n">
        <v>4.32556681642463</v>
      </c>
      <c r="E48" s="87" t="n">
        <v>100.05</v>
      </c>
      <c r="F48" s="91" t="n">
        <v>1.11167256189995</v>
      </c>
      <c r="G48" s="87" t="n">
        <v>99.77</v>
      </c>
      <c r="H48" s="91" t="n">
        <v>0.818512530315289</v>
      </c>
      <c r="I48" s="96" t="n">
        <v>-0.06</v>
      </c>
      <c r="J48" s="96" t="n">
        <v>-0.14</v>
      </c>
      <c r="K48" s="96" t="n">
        <v>0.28</v>
      </c>
      <c r="L48" s="91" t="n">
        <v>4.52139025697786</v>
      </c>
      <c r="M48" s="91" t="n">
        <v>3.18260554823029</v>
      </c>
      <c r="N48" s="90" t="n">
        <v>99.85</v>
      </c>
    </row>
    <row r="49" customFormat="false" ht="10.5" hidden="false" customHeight="true" outlineLevel="0" collapsed="false">
      <c r="A49" s="85"/>
      <c r="B49" s="86" t="s">
        <v>300</v>
      </c>
      <c r="C49" s="87" t="n">
        <v>101.09</v>
      </c>
      <c r="D49" s="91" t="n">
        <v>2.81733116354761</v>
      </c>
      <c r="E49" s="87" t="n">
        <v>100.11</v>
      </c>
      <c r="F49" s="91" t="n">
        <v>0.0599700149925155</v>
      </c>
      <c r="G49" s="87" t="n">
        <v>100.2</v>
      </c>
      <c r="H49" s="91" t="n">
        <v>0.430991279943882</v>
      </c>
      <c r="I49" s="96" t="n">
        <v>-0.14</v>
      </c>
      <c r="J49" s="96" t="n">
        <v>1.12</v>
      </c>
      <c r="K49" s="96" t="n">
        <v>-0.09</v>
      </c>
      <c r="L49" s="91" t="n">
        <v>0.240095930415407</v>
      </c>
      <c r="M49" s="91" t="n">
        <v>3.2136301352155</v>
      </c>
      <c r="N49" s="90" t="n">
        <v>101.09</v>
      </c>
    </row>
    <row r="50" customFormat="false" ht="11.1" hidden="false" customHeight="true" outlineLevel="0" collapsed="false">
      <c r="A50" s="85"/>
      <c r="B50" s="86" t="s">
        <v>301</v>
      </c>
      <c r="C50" s="87" t="n">
        <v>101.4</v>
      </c>
      <c r="D50" s="91" t="n">
        <v>1.38986101389862</v>
      </c>
      <c r="E50" s="87" t="n">
        <v>100.4</v>
      </c>
      <c r="F50" s="91" t="n">
        <v>0.289681350514442</v>
      </c>
      <c r="G50" s="87" t="n">
        <v>100.51</v>
      </c>
      <c r="H50" s="91" t="n">
        <v>0.309381237524946</v>
      </c>
      <c r="I50" s="96" t="n">
        <v>-0.12</v>
      </c>
      <c r="J50" s="96" t="n">
        <v>1.11</v>
      </c>
      <c r="K50" s="96" t="n">
        <v>-0.11</v>
      </c>
      <c r="L50" s="91" t="n">
        <v>1.1637700496669</v>
      </c>
      <c r="M50" s="91" t="n">
        <v>0.523140847538239</v>
      </c>
      <c r="N50" s="90" t="n">
        <v>101.39</v>
      </c>
    </row>
    <row r="51" customFormat="false" ht="15" hidden="false" customHeight="true" outlineLevel="0" collapsed="false">
      <c r="A51" s="48" t="n">
        <v>2001</v>
      </c>
      <c r="B51" s="86" t="s">
        <v>297</v>
      </c>
      <c r="C51" s="87" t="n">
        <v>99.59</v>
      </c>
      <c r="D51" s="91" t="n">
        <v>1.95536445536446</v>
      </c>
      <c r="E51" s="87" t="n">
        <v>100.88</v>
      </c>
      <c r="F51" s="91" t="n">
        <v>0.478087649402383</v>
      </c>
      <c r="G51" s="87" t="n">
        <v>100.85</v>
      </c>
      <c r="H51" s="91" t="n">
        <v>0.338274798527507</v>
      </c>
      <c r="I51" s="96" t="n">
        <v>0.97</v>
      </c>
      <c r="J51" s="96" t="n">
        <v>-2.26</v>
      </c>
      <c r="K51" s="96" t="n">
        <v>0.03</v>
      </c>
      <c r="L51" s="91" t="n">
        <v>1.92610842806042</v>
      </c>
      <c r="M51" s="91" t="n">
        <v>1.00372956872168</v>
      </c>
      <c r="N51" s="90" t="n">
        <v>99.59</v>
      </c>
    </row>
    <row r="52" customFormat="false" ht="11.1" hidden="false" customHeight="true" outlineLevel="0" collapsed="false">
      <c r="B52" s="86" t="s">
        <v>299</v>
      </c>
      <c r="C52" s="87" t="n">
        <v>100.9</v>
      </c>
      <c r="D52" s="91" t="n">
        <v>1.05157736604909</v>
      </c>
      <c r="E52" s="87" t="n">
        <v>101.12</v>
      </c>
      <c r="F52" s="91" t="n">
        <v>0.237906423473433</v>
      </c>
      <c r="G52" s="87" t="n">
        <v>101.14</v>
      </c>
      <c r="H52" s="91" t="n">
        <v>0.287555775904821</v>
      </c>
      <c r="I52" s="96" t="n">
        <v>-0.02</v>
      </c>
      <c r="J52" s="96" t="n">
        <v>-0.19</v>
      </c>
      <c r="K52" s="96" t="n">
        <v>-0.03</v>
      </c>
      <c r="L52" s="91" t="n">
        <v>0.955027051227653</v>
      </c>
      <c r="M52" s="91" t="n">
        <v>1.18395033916547</v>
      </c>
      <c r="N52" s="90" t="n">
        <v>100.9</v>
      </c>
    </row>
    <row r="53" customFormat="false" ht="11.1" hidden="false" customHeight="true" outlineLevel="0" collapsed="false">
      <c r="B53" s="86" t="s">
        <v>300</v>
      </c>
      <c r="C53" s="87" t="n">
        <v>102.07</v>
      </c>
      <c r="D53" s="91" t="n">
        <v>0.969433178355914</v>
      </c>
      <c r="E53" s="87" t="n">
        <v>101.44</v>
      </c>
      <c r="F53" s="91" t="n">
        <v>0.316455696202539</v>
      </c>
      <c r="G53" s="87" t="n">
        <v>101.31</v>
      </c>
      <c r="H53" s="91" t="n">
        <v>0.168083844176394</v>
      </c>
      <c r="I53" s="96" t="n">
        <v>-0.79</v>
      </c>
      <c r="J53" s="96" t="n">
        <v>1.41</v>
      </c>
      <c r="K53" s="96" t="n">
        <v>0.14</v>
      </c>
      <c r="L53" s="91" t="n">
        <v>1.27184412378054</v>
      </c>
      <c r="M53" s="91" t="n">
        <v>1.34414657955997</v>
      </c>
      <c r="N53" s="90" t="n">
        <v>102.07</v>
      </c>
    </row>
    <row r="54" customFormat="false" ht="11.1" hidden="false" customHeight="true" outlineLevel="0" collapsed="false">
      <c r="B54" s="86" t="s">
        <v>301</v>
      </c>
      <c r="C54" s="87" t="n">
        <v>102.4</v>
      </c>
      <c r="D54" s="91" t="n">
        <v>0.986193293885606</v>
      </c>
      <c r="E54" s="87" t="n">
        <v>101.24</v>
      </c>
      <c r="F54" s="91" t="n">
        <v>-0.197160883280759</v>
      </c>
      <c r="G54" s="87" t="n">
        <v>101.29</v>
      </c>
      <c r="H54" s="91" t="n">
        <v>-0.0197413878195647</v>
      </c>
      <c r="I54" s="96" t="n">
        <v>-0.13</v>
      </c>
      <c r="J54" s="96" t="n">
        <v>1.29</v>
      </c>
      <c r="K54" s="96" t="n">
        <v>-0.05</v>
      </c>
      <c r="L54" s="91" t="n">
        <v>-0.78631425242599</v>
      </c>
      <c r="M54" s="91" t="n">
        <v>0.0691904714836378</v>
      </c>
      <c r="N54" s="90" t="n">
        <v>102.4</v>
      </c>
    </row>
    <row r="55" customFormat="false" ht="15" hidden="false" customHeight="true" outlineLevel="0" collapsed="false">
      <c r="A55" s="48" t="n">
        <v>2002</v>
      </c>
      <c r="B55" s="86" t="s">
        <v>297</v>
      </c>
      <c r="C55" s="87" t="n">
        <v>98.5</v>
      </c>
      <c r="D55" s="91" t="n">
        <v>-1.09448739833317</v>
      </c>
      <c r="E55" s="87" t="n">
        <v>101.21</v>
      </c>
      <c r="F55" s="91" t="n">
        <v>-0.0296325563018627</v>
      </c>
      <c r="G55" s="87" t="n">
        <v>101.32</v>
      </c>
      <c r="H55" s="91" t="n">
        <v>0.0296179287194889</v>
      </c>
      <c r="I55" s="96" t="n">
        <v>-0.22</v>
      </c>
      <c r="J55" s="96" t="n">
        <v>-2.48</v>
      </c>
      <c r="K55" s="96" t="n">
        <v>-0.12</v>
      </c>
      <c r="L55" s="91" t="n">
        <v>-0.118477550311091</v>
      </c>
      <c r="M55" s="91" t="n">
        <v>0.0395374122763581</v>
      </c>
      <c r="N55" s="90" t="n">
        <v>98.5</v>
      </c>
    </row>
    <row r="56" customFormat="false" ht="11.1" hidden="false" customHeight="true" outlineLevel="0" collapsed="false">
      <c r="B56" s="86" t="s">
        <v>299</v>
      </c>
      <c r="C56" s="87" t="n">
        <v>101.14</v>
      </c>
      <c r="D56" s="91" t="n">
        <v>0.23785926660058</v>
      </c>
      <c r="E56" s="87" t="n">
        <v>101.4</v>
      </c>
      <c r="F56" s="91" t="n">
        <v>0.187728485327554</v>
      </c>
      <c r="G56" s="87" t="n">
        <v>101.45</v>
      </c>
      <c r="H56" s="91" t="n">
        <v>0.1283063560995</v>
      </c>
      <c r="I56" s="96" t="n">
        <v>0.11</v>
      </c>
      <c r="J56" s="96" t="n">
        <v>-0.38</v>
      </c>
      <c r="K56" s="96" t="n">
        <v>-0.05</v>
      </c>
      <c r="L56" s="91" t="n">
        <v>0.753031107974156</v>
      </c>
      <c r="M56" s="91" t="n">
        <v>0.180389443510931</v>
      </c>
      <c r="N56" s="90" t="n">
        <v>101.13</v>
      </c>
    </row>
    <row r="57" customFormat="false" ht="11.1" hidden="false" customHeight="true" outlineLevel="0" collapsed="false">
      <c r="B57" s="86" t="s">
        <v>300</v>
      </c>
      <c r="C57" s="87" t="n">
        <v>103.12</v>
      </c>
      <c r="D57" s="91" t="n">
        <v>1.02870579014403</v>
      </c>
      <c r="E57" s="87" t="n">
        <v>101.71</v>
      </c>
      <c r="F57" s="91" t="n">
        <v>0.305719921104526</v>
      </c>
      <c r="G57" s="87" t="n">
        <v>101.58</v>
      </c>
      <c r="H57" s="91" t="n">
        <v>0.128141941843268</v>
      </c>
      <c r="I57" s="96" t="n">
        <v>-0.02</v>
      </c>
      <c r="J57" s="96" t="n">
        <v>1.43</v>
      </c>
      <c r="K57" s="96" t="n">
        <v>0.14</v>
      </c>
      <c r="L57" s="91" t="n">
        <v>1.22849900296802</v>
      </c>
      <c r="M57" s="91" t="n">
        <v>0.333596916081835</v>
      </c>
      <c r="N57" s="90" t="n">
        <v>103.13</v>
      </c>
    </row>
    <row r="58" customFormat="false" ht="11.1" hidden="false" customHeight="true" outlineLevel="0" collapsed="false">
      <c r="B58" s="86" t="s">
        <v>301</v>
      </c>
      <c r="C58" s="87" t="n">
        <v>102.42</v>
      </c>
      <c r="D58" s="91" t="n">
        <v>0.01953125</v>
      </c>
      <c r="E58" s="87" t="n">
        <v>101.78</v>
      </c>
      <c r="F58" s="91" t="n">
        <v>0.0688231245698603</v>
      </c>
      <c r="G58" s="87" t="n">
        <v>101.56</v>
      </c>
      <c r="H58" s="91" t="n">
        <v>-0.019688915140776</v>
      </c>
      <c r="I58" s="96" t="n">
        <v>-0.81</v>
      </c>
      <c r="J58" s="96" t="n">
        <v>1.45</v>
      </c>
      <c r="K58" s="96" t="n">
        <v>0.22</v>
      </c>
      <c r="L58" s="91" t="n">
        <v>0.275576826046087</v>
      </c>
      <c r="M58" s="91" t="n">
        <v>0.251169662644668</v>
      </c>
      <c r="N58" s="90" t="n">
        <v>102.42</v>
      </c>
    </row>
    <row r="59" customFormat="false" ht="15" hidden="false" customHeight="true" outlineLevel="0" collapsed="false">
      <c r="A59" s="48" t="n">
        <v>2003</v>
      </c>
      <c r="B59" s="86" t="s">
        <v>297</v>
      </c>
      <c r="C59" s="87" t="n">
        <v>98.78</v>
      </c>
      <c r="D59" s="91" t="n">
        <v>0.28426395939087</v>
      </c>
      <c r="E59" s="87" t="n">
        <v>101.19</v>
      </c>
      <c r="F59" s="91" t="n">
        <v>-0.57968166633917</v>
      </c>
      <c r="G59" s="87" t="n">
        <v>101.38</v>
      </c>
      <c r="H59" s="91" t="n">
        <v>-0.177235131941714</v>
      </c>
      <c r="I59" s="96" t="n">
        <v>-0.04</v>
      </c>
      <c r="J59" s="96" t="n">
        <v>-2.37</v>
      </c>
      <c r="K59" s="96" t="n">
        <v>-0.19</v>
      </c>
      <c r="L59" s="91" t="n">
        <v>-2.29864261874817</v>
      </c>
      <c r="M59" s="91" t="n">
        <v>-0.329967988180258</v>
      </c>
      <c r="N59" s="90" t="n">
        <v>98.78</v>
      </c>
    </row>
    <row r="60" customFormat="false" ht="11.1" hidden="false" customHeight="true" outlineLevel="0" collapsed="false">
      <c r="B60" s="86" t="s">
        <v>299</v>
      </c>
      <c r="C60" s="87" t="n">
        <v>100.36</v>
      </c>
      <c r="D60" s="91" t="n">
        <v>-0.771208226221077</v>
      </c>
      <c r="E60" s="87" t="n">
        <v>101.24</v>
      </c>
      <c r="F60" s="91" t="n">
        <v>0.049411997232923</v>
      </c>
      <c r="G60" s="87" t="n">
        <v>101.36</v>
      </c>
      <c r="H60" s="91" t="n">
        <v>-0.0197277569540404</v>
      </c>
      <c r="I60" s="96" t="n">
        <v>-0.53</v>
      </c>
      <c r="J60" s="96" t="n">
        <v>-0.35</v>
      </c>
      <c r="K60" s="96" t="n">
        <v>-0.12</v>
      </c>
      <c r="L60" s="91" t="n">
        <v>0.197794529922524</v>
      </c>
      <c r="M60" s="91" t="n">
        <v>-0.293031273085465</v>
      </c>
      <c r="N60" s="90" t="n">
        <v>100.36</v>
      </c>
    </row>
    <row r="61" customFormat="false" ht="11.1" hidden="false" customHeight="true" outlineLevel="0" collapsed="false">
      <c r="B61" s="86" t="s">
        <v>300</v>
      </c>
      <c r="C61" s="87" t="n">
        <v>102.63</v>
      </c>
      <c r="D61" s="91" t="n">
        <v>-0.475174553917782</v>
      </c>
      <c r="E61" s="87" t="n">
        <v>101.51</v>
      </c>
      <c r="F61" s="91" t="n">
        <v>0.266693006716736</v>
      </c>
      <c r="G61" s="87" t="n">
        <v>101.62</v>
      </c>
      <c r="H61" s="91" t="n">
        <v>0.256511444356747</v>
      </c>
      <c r="I61" s="96" t="n">
        <v>-0.06</v>
      </c>
      <c r="J61" s="96" t="n">
        <v>1.18</v>
      </c>
      <c r="K61" s="96" t="n">
        <v>-0.11</v>
      </c>
      <c r="L61" s="91" t="n">
        <v>1.0710471289487</v>
      </c>
      <c r="M61" s="91" t="n">
        <v>-0.160059098744147</v>
      </c>
      <c r="N61" s="90" t="n">
        <v>102.63</v>
      </c>
    </row>
    <row r="62" customFormat="false" ht="11.1" hidden="false" customHeight="true" outlineLevel="0" collapsed="false">
      <c r="B62" s="86" t="s">
        <v>301</v>
      </c>
      <c r="C62" s="87" t="n">
        <v>102.69</v>
      </c>
      <c r="D62" s="91" t="n">
        <v>0.263620386643225</v>
      </c>
      <c r="E62" s="87" t="n">
        <v>102.15</v>
      </c>
      <c r="F62" s="91" t="n">
        <v>0.630479755689109</v>
      </c>
      <c r="G62" s="87" t="n">
        <v>102.1</v>
      </c>
      <c r="H62" s="91" t="n">
        <v>0.472347962999393</v>
      </c>
      <c r="I62" s="96" t="n">
        <v>-0.68</v>
      </c>
      <c r="J62" s="96" t="n">
        <v>1.22</v>
      </c>
      <c r="K62" s="96" t="n">
        <v>0.05</v>
      </c>
      <c r="L62" s="91" t="n">
        <v>2.54586971157855</v>
      </c>
      <c r="M62" s="91" t="n">
        <v>0.618089586052362</v>
      </c>
      <c r="N62" s="90" t="n">
        <v>102.69</v>
      </c>
    </row>
    <row r="63" customFormat="false" ht="15" hidden="false" customHeight="true" outlineLevel="0" collapsed="false">
      <c r="A63" s="48" t="n">
        <v>2004</v>
      </c>
      <c r="B63" s="86" t="s">
        <v>297</v>
      </c>
      <c r="C63" s="87" t="n">
        <v>100.74</v>
      </c>
      <c r="D63" s="91" t="n">
        <v>1.98420732941891</v>
      </c>
      <c r="E63" s="87" t="n">
        <v>102.66</v>
      </c>
      <c r="F63" s="91" t="n">
        <v>0.499265785609396</v>
      </c>
      <c r="G63" s="87" t="n">
        <v>102.43</v>
      </c>
      <c r="H63" s="91" t="n">
        <v>0.323212536728718</v>
      </c>
      <c r="I63" s="96" t="n">
        <v>0.09</v>
      </c>
      <c r="J63" s="96" t="n">
        <v>-2.01</v>
      </c>
      <c r="K63" s="96" t="n">
        <v>0.22</v>
      </c>
      <c r="L63" s="91" t="n">
        <v>2.01206896411108</v>
      </c>
      <c r="M63" s="91" t="n">
        <v>1.12044128148932</v>
      </c>
      <c r="N63" s="90" t="n">
        <v>100.73</v>
      </c>
    </row>
    <row r="64" customFormat="false" ht="11.1" hidden="false" customHeight="true" outlineLevel="0" collapsed="false">
      <c r="B64" s="86" t="s">
        <v>299</v>
      </c>
      <c r="C64" s="87" t="n">
        <v>102.44</v>
      </c>
      <c r="D64" s="91" t="n">
        <v>2.07253886010363</v>
      </c>
      <c r="E64" s="87" t="n">
        <v>102.56</v>
      </c>
      <c r="F64" s="91" t="n">
        <v>-0.0974089226573085</v>
      </c>
      <c r="G64" s="87" t="n">
        <v>102.45</v>
      </c>
      <c r="H64" s="91" t="n">
        <v>0.0195255296299877</v>
      </c>
      <c r="I64" s="96" t="n">
        <v>0.05</v>
      </c>
      <c r="J64" s="96" t="n">
        <v>-0.17</v>
      </c>
      <c r="K64" s="96" t="n">
        <v>0.1</v>
      </c>
      <c r="L64" s="91" t="n">
        <v>-0.389066750352141</v>
      </c>
      <c r="M64" s="91" t="n">
        <v>1.04656603216036</v>
      </c>
      <c r="N64" s="90" t="n">
        <v>102.43</v>
      </c>
    </row>
    <row r="65" customFormat="false" ht="11.1" hidden="false" customHeight="true" outlineLevel="0" collapsed="false">
      <c r="B65" s="86" t="s">
        <v>300</v>
      </c>
      <c r="C65" s="87" t="n">
        <v>103.85</v>
      </c>
      <c r="D65" s="91" t="n">
        <v>1.18873623696776</v>
      </c>
      <c r="E65" s="87" t="n">
        <v>102.37</v>
      </c>
      <c r="F65" s="91" t="n">
        <v>-0.185257410296416</v>
      </c>
      <c r="G65" s="87" t="n">
        <v>102.4</v>
      </c>
      <c r="H65" s="91" t="n">
        <v>-0.0488042947779377</v>
      </c>
      <c r="I65" s="96" t="n">
        <v>0.45</v>
      </c>
      <c r="J65" s="96" t="n">
        <v>1.03</v>
      </c>
      <c r="K65" s="96" t="n">
        <v>-0.03</v>
      </c>
      <c r="L65" s="91" t="n">
        <v>-0.738972964760143</v>
      </c>
      <c r="M65" s="91" t="n">
        <v>0.952990716343671</v>
      </c>
      <c r="N65" s="90" t="n">
        <v>103.85</v>
      </c>
    </row>
    <row r="66" customFormat="false" ht="11.1" hidden="false" customHeight="true" outlineLevel="0" collapsed="false">
      <c r="B66" s="86" t="s">
        <v>301</v>
      </c>
      <c r="C66" s="87" t="n">
        <v>104.02</v>
      </c>
      <c r="D66" s="91" t="n">
        <v>1.2951601908657</v>
      </c>
      <c r="E66" s="87" t="n">
        <v>102.18</v>
      </c>
      <c r="F66" s="91" t="n">
        <v>-0.185601250366318</v>
      </c>
      <c r="G66" s="87" t="n">
        <v>102.45</v>
      </c>
      <c r="H66" s="91" t="n">
        <v>0.048828125</v>
      </c>
      <c r="I66" s="96" t="n">
        <v>0.84</v>
      </c>
      <c r="J66" s="96" t="n">
        <v>1</v>
      </c>
      <c r="K66" s="96" t="n">
        <v>-0.27</v>
      </c>
      <c r="L66" s="91" t="n">
        <v>-0.74034068825406</v>
      </c>
      <c r="M66" s="91" t="n">
        <v>-0.256241306098548</v>
      </c>
      <c r="N66" s="90" t="n">
        <v>104.02</v>
      </c>
    </row>
    <row r="67" customFormat="false" ht="15" hidden="false" customHeight="true" outlineLevel="0" collapsed="false">
      <c r="A67" s="48" t="n">
        <v>2005</v>
      </c>
      <c r="B67" s="86" t="s">
        <v>297</v>
      </c>
      <c r="C67" s="87" t="n">
        <v>100.28</v>
      </c>
      <c r="D67" s="91" t="n">
        <v>-0.456621004566202</v>
      </c>
      <c r="E67" s="87" t="n">
        <v>102.75</v>
      </c>
      <c r="F67" s="91" t="n">
        <v>0.557839107457411</v>
      </c>
      <c r="G67" s="87" t="n">
        <v>102.67</v>
      </c>
      <c r="H67" s="91" t="n">
        <v>0.214738897022926</v>
      </c>
      <c r="I67" s="96" t="n">
        <v>-0.61</v>
      </c>
      <c r="J67" s="96" t="n">
        <v>-1.85</v>
      </c>
      <c r="K67" s="96" t="n">
        <v>0.07</v>
      </c>
      <c r="L67" s="91" t="n">
        <v>2.25009703120069</v>
      </c>
      <c r="M67" s="91" t="n">
        <v>0.300168387143995</v>
      </c>
      <c r="N67" s="90" t="n">
        <v>100.28</v>
      </c>
    </row>
    <row r="68" customFormat="false" ht="11.1" hidden="false" customHeight="true" outlineLevel="0" collapsed="false">
      <c r="B68" s="86" t="s">
        <v>299</v>
      </c>
      <c r="C68" s="87" t="n">
        <v>104.06</v>
      </c>
      <c r="D68" s="91" t="n">
        <v>1.58141351034753</v>
      </c>
      <c r="E68" s="87" t="n">
        <v>103.42</v>
      </c>
      <c r="F68" s="91" t="n">
        <v>0.652068126520675</v>
      </c>
      <c r="G68" s="87" t="n">
        <v>103.18</v>
      </c>
      <c r="H68" s="91" t="n">
        <v>0.496737118924699</v>
      </c>
      <c r="I68" s="96" t="n">
        <v>0.72</v>
      </c>
      <c r="J68" s="96" t="n">
        <v>-0.08</v>
      </c>
      <c r="K68" s="96" t="n">
        <v>0.24</v>
      </c>
      <c r="L68" s="91" t="n">
        <v>2.63389515924897</v>
      </c>
      <c r="M68" s="91" t="n">
        <v>0.79068745881834</v>
      </c>
      <c r="N68" s="90" t="n">
        <v>104.06</v>
      </c>
    </row>
    <row r="69" customFormat="false" ht="11.1" hidden="false" customHeight="true" outlineLevel="0" collapsed="false">
      <c r="B69" s="86" t="s">
        <v>300</v>
      </c>
      <c r="C69" s="87" t="n">
        <v>105.17</v>
      </c>
      <c r="D69" s="91" t="n">
        <v>1.27106403466539</v>
      </c>
      <c r="E69" s="87" t="n">
        <v>103.86</v>
      </c>
      <c r="F69" s="91" t="n">
        <v>0.42544962289692</v>
      </c>
      <c r="G69" s="87" t="n">
        <v>103.74</v>
      </c>
      <c r="H69" s="91" t="n">
        <v>0.542740841248303</v>
      </c>
      <c r="I69" s="96" t="n">
        <v>0.29</v>
      </c>
      <c r="J69" s="96" t="n">
        <v>1.02</v>
      </c>
      <c r="K69" s="96" t="n">
        <v>0.12</v>
      </c>
      <c r="L69" s="91" t="n">
        <v>1.71268977105765</v>
      </c>
      <c r="M69" s="91" t="n">
        <v>1.00544207726285</v>
      </c>
      <c r="N69" s="90" t="n">
        <v>105.17</v>
      </c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7" t="s">
        <v>30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5.7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5.95" hidden="false" customHeight="true" outlineLevel="0" collapsed="false">
      <c r="A4" s="99" t="s">
        <v>284</v>
      </c>
      <c r="B4" s="99"/>
      <c r="C4" s="100" t="s">
        <v>285</v>
      </c>
      <c r="D4" s="100"/>
      <c r="E4" s="101" t="s">
        <v>145</v>
      </c>
      <c r="F4" s="101"/>
      <c r="G4" s="101"/>
      <c r="H4" s="101"/>
      <c r="I4" s="74" t="s">
        <v>163</v>
      </c>
      <c r="J4" s="74"/>
      <c r="K4" s="74"/>
      <c r="L4" s="74"/>
      <c r="M4" s="77"/>
    </row>
    <row r="5" customFormat="false" ht="33" hidden="false" customHeight="true" outlineLevel="0" collapsed="false">
      <c r="A5" s="99"/>
      <c r="B5" s="99"/>
      <c r="C5" s="100"/>
      <c r="D5" s="100"/>
      <c r="E5" s="102" t="s">
        <v>306</v>
      </c>
      <c r="F5" s="102"/>
      <c r="G5" s="102"/>
      <c r="H5" s="102" t="s">
        <v>307</v>
      </c>
      <c r="I5" s="102" t="s">
        <v>306</v>
      </c>
      <c r="J5" s="102"/>
      <c r="K5" s="102"/>
      <c r="L5" s="103" t="s">
        <v>307</v>
      </c>
      <c r="M5" s="77"/>
    </row>
    <row r="6" customFormat="false" ht="12" hidden="true" customHeight="true" outlineLevel="0" collapsed="false">
      <c r="A6" s="99"/>
      <c r="B6" s="99"/>
      <c r="C6" s="93"/>
      <c r="D6" s="93"/>
      <c r="F6" s="93"/>
      <c r="G6" s="93"/>
      <c r="M6" s="77"/>
    </row>
    <row r="7" customFormat="false" ht="11.1" hidden="true" customHeight="true" outlineLevel="0" collapsed="false">
      <c r="A7" s="99"/>
      <c r="B7" s="99"/>
      <c r="C7" s="70"/>
      <c r="D7" s="70"/>
      <c r="E7" s="70"/>
      <c r="F7" s="70"/>
      <c r="G7" s="70"/>
      <c r="M7" s="77"/>
    </row>
    <row r="8" customFormat="false" ht="11.1" hidden="false" customHeight="true" outlineLevel="0" collapsed="false">
      <c r="A8" s="99"/>
      <c r="B8" s="99"/>
      <c r="C8" s="79" t="n">
        <v>1</v>
      </c>
      <c r="D8" s="79" t="n">
        <v>2</v>
      </c>
      <c r="E8" s="104" t="n">
        <v>3</v>
      </c>
      <c r="F8" s="104" t="n">
        <v>4</v>
      </c>
      <c r="G8" s="104" t="n">
        <v>5</v>
      </c>
      <c r="H8" s="105" t="n">
        <v>6</v>
      </c>
      <c r="I8" s="106" t="n">
        <v>7</v>
      </c>
      <c r="J8" s="106" t="n">
        <v>8</v>
      </c>
      <c r="K8" s="106" t="n">
        <v>9</v>
      </c>
      <c r="L8" s="105" t="n">
        <v>10</v>
      </c>
      <c r="M8" s="77"/>
    </row>
    <row r="9" customFormat="false" ht="21" hidden="false" customHeight="true" outlineLevel="0" collapsed="false">
      <c r="A9" s="77"/>
      <c r="B9" s="86"/>
      <c r="C9" s="107" t="s">
        <v>295</v>
      </c>
      <c r="D9" s="107" t="s">
        <v>308</v>
      </c>
      <c r="E9" s="107" t="s">
        <v>295</v>
      </c>
      <c r="F9" s="107" t="s">
        <v>309</v>
      </c>
      <c r="G9" s="107" t="s">
        <v>308</v>
      </c>
      <c r="H9" s="108" t="s">
        <v>310</v>
      </c>
      <c r="I9" s="109" t="s">
        <v>295</v>
      </c>
      <c r="J9" s="107" t="s">
        <v>309</v>
      </c>
      <c r="K9" s="107" t="s">
        <v>308</v>
      </c>
      <c r="L9" s="108" t="s">
        <v>311</v>
      </c>
      <c r="M9" s="77"/>
    </row>
    <row r="10" customFormat="false" ht="15" hidden="true" customHeight="true" outlineLevel="0" collapsed="false">
      <c r="A10" s="85" t="n">
        <v>1991</v>
      </c>
      <c r="B10" s="86" t="s">
        <v>297</v>
      </c>
      <c r="C10" s="110" t="n">
        <v>83.53</v>
      </c>
      <c r="D10" s="111" t="s">
        <v>312</v>
      </c>
      <c r="E10" s="110" t="n">
        <v>86.04</v>
      </c>
      <c r="F10" s="111" t="s">
        <v>312</v>
      </c>
      <c r="G10" s="111" t="s">
        <v>312</v>
      </c>
      <c r="H10" s="112" t="s">
        <v>312</v>
      </c>
      <c r="I10" s="113" t="n">
        <v>85.27</v>
      </c>
      <c r="J10" s="112" t="s">
        <v>312</v>
      </c>
      <c r="K10" s="112" t="s">
        <v>312</v>
      </c>
      <c r="L10" s="112" t="s">
        <v>312</v>
      </c>
    </row>
    <row r="11" customFormat="false" ht="11.1" hidden="true" customHeight="true" outlineLevel="0" collapsed="false">
      <c r="A11" s="85"/>
      <c r="B11" s="86" t="s">
        <v>299</v>
      </c>
      <c r="C11" s="110" t="n">
        <v>85.11</v>
      </c>
      <c r="D11" s="111" t="s">
        <v>312</v>
      </c>
      <c r="E11" s="110" t="n">
        <v>85.32</v>
      </c>
      <c r="F11" s="91" t="n">
        <v>-0.836820083682028</v>
      </c>
      <c r="G11" s="111" t="s">
        <v>312</v>
      </c>
      <c r="H11" s="112" t="s">
        <v>312</v>
      </c>
      <c r="I11" s="113" t="n">
        <v>85.44</v>
      </c>
      <c r="J11" s="114" t="n">
        <v>0.199366717485646</v>
      </c>
      <c r="K11" s="112" t="s">
        <v>312</v>
      </c>
      <c r="L11" s="112" t="s">
        <v>312</v>
      </c>
    </row>
    <row r="12" customFormat="false" ht="11.1" hidden="true" customHeight="true" outlineLevel="0" collapsed="false">
      <c r="A12" s="85"/>
      <c r="B12" s="86" t="s">
        <v>300</v>
      </c>
      <c r="C12" s="110" t="n">
        <v>85.77</v>
      </c>
      <c r="D12" s="111" t="s">
        <v>312</v>
      </c>
      <c r="E12" s="110" t="n">
        <v>84.9</v>
      </c>
      <c r="F12" s="91" t="n">
        <v>-0.492264416315038</v>
      </c>
      <c r="G12" s="111" t="s">
        <v>312</v>
      </c>
      <c r="H12" s="112" t="s">
        <v>312</v>
      </c>
      <c r="I12" s="113" t="n">
        <v>85.56</v>
      </c>
      <c r="J12" s="114" t="n">
        <v>0.140449438202268</v>
      </c>
      <c r="K12" s="112" t="s">
        <v>312</v>
      </c>
      <c r="L12" s="112" t="s">
        <v>312</v>
      </c>
    </row>
    <row r="13" customFormat="false" ht="11.1" hidden="true" customHeight="true" outlineLevel="0" collapsed="false">
      <c r="A13" s="85"/>
      <c r="B13" s="86" t="s">
        <v>301</v>
      </c>
      <c r="C13" s="110" t="n">
        <v>87.02</v>
      </c>
      <c r="D13" s="111" t="s">
        <v>312</v>
      </c>
      <c r="E13" s="110" t="n">
        <v>86.14</v>
      </c>
      <c r="F13" s="91" t="n">
        <v>1.4605418138987</v>
      </c>
      <c r="G13" s="111" t="s">
        <v>312</v>
      </c>
      <c r="H13" s="112" t="s">
        <v>312</v>
      </c>
      <c r="I13" s="113" t="n">
        <v>86.45</v>
      </c>
      <c r="J13" s="114" t="n">
        <v>1.04020570359981</v>
      </c>
      <c r="K13" s="112" t="s">
        <v>312</v>
      </c>
      <c r="L13" s="112" t="s">
        <v>312</v>
      </c>
    </row>
    <row r="14" customFormat="false" ht="15" hidden="true" customHeight="true" outlineLevel="0" collapsed="false">
      <c r="A14" s="85" t="n">
        <v>1992</v>
      </c>
      <c r="B14" s="86" t="s">
        <v>297</v>
      </c>
      <c r="C14" s="110" t="n">
        <v>85.84</v>
      </c>
      <c r="D14" s="91" t="n">
        <v>2.76547348258111</v>
      </c>
      <c r="E14" s="110" t="n">
        <v>87.66</v>
      </c>
      <c r="F14" s="91" t="n">
        <v>1.76456930578128</v>
      </c>
      <c r="G14" s="91" t="n">
        <v>1.88284518828451</v>
      </c>
      <c r="H14" s="114" t="n">
        <v>0.882628294296609</v>
      </c>
      <c r="I14" s="113" t="n">
        <v>87.25</v>
      </c>
      <c r="J14" s="114" t="n">
        <v>0.925390399074601</v>
      </c>
      <c r="K14" s="91" t="n">
        <v>2.32203588600915</v>
      </c>
      <c r="L14" s="91" t="n">
        <v>0.443437596571968</v>
      </c>
    </row>
    <row r="15" customFormat="false" ht="11.1" hidden="true" customHeight="true" outlineLevel="0" collapsed="false">
      <c r="A15" s="85"/>
      <c r="B15" s="86" t="s">
        <v>299</v>
      </c>
      <c r="C15" s="110" t="n">
        <v>86.47</v>
      </c>
      <c r="D15" s="91" t="n">
        <v>1.59793208788625</v>
      </c>
      <c r="E15" s="110" t="n">
        <v>87.01</v>
      </c>
      <c r="F15" s="91" t="n">
        <v>-0.741501254848259</v>
      </c>
      <c r="G15" s="91" t="n">
        <v>1.98077824660106</v>
      </c>
      <c r="H15" s="114" t="n">
        <v>-0.382846158714813</v>
      </c>
      <c r="I15" s="113" t="n">
        <v>87.3</v>
      </c>
      <c r="J15" s="114" t="n">
        <v>0.0573065902578662</v>
      </c>
      <c r="K15" s="91" t="n">
        <v>2.17696629213484</v>
      </c>
      <c r="L15" s="91" t="n">
        <v>-0.579034204248586</v>
      </c>
    </row>
    <row r="16" customFormat="false" ht="11.1" hidden="true" customHeight="true" outlineLevel="0" collapsed="false">
      <c r="A16" s="85"/>
      <c r="B16" s="86" t="s">
        <v>300</v>
      </c>
      <c r="C16" s="110" t="n">
        <v>87.99</v>
      </c>
      <c r="D16" s="91" t="n">
        <v>2.58831759356417</v>
      </c>
      <c r="E16" s="110" t="n">
        <v>86.97</v>
      </c>
      <c r="F16" s="91" t="n">
        <v>-0.0459717273876663</v>
      </c>
      <c r="G16" s="91" t="n">
        <v>2.4381625441696</v>
      </c>
      <c r="H16" s="114" t="n">
        <v>0.15015504939457</v>
      </c>
      <c r="I16" s="113" t="n">
        <v>87.3</v>
      </c>
      <c r="J16" s="114" t="n">
        <v>0</v>
      </c>
      <c r="K16" s="91" t="n">
        <v>2.03366058906029</v>
      </c>
      <c r="L16" s="91" t="n">
        <v>0.554657004503881</v>
      </c>
    </row>
    <row r="17" customFormat="false" ht="11.1" hidden="true" customHeight="true" outlineLevel="0" collapsed="false">
      <c r="A17" s="85"/>
      <c r="B17" s="86" t="s">
        <v>301</v>
      </c>
      <c r="C17" s="110" t="n">
        <v>88.73</v>
      </c>
      <c r="D17" s="91" t="n">
        <v>1.96506550218341</v>
      </c>
      <c r="E17" s="110" t="n">
        <v>86.99</v>
      </c>
      <c r="F17" s="91" t="n">
        <v>0.0229964355524857</v>
      </c>
      <c r="G17" s="91" t="n">
        <v>0.986765730206642</v>
      </c>
      <c r="H17" s="114" t="n">
        <v>0.978299771976765</v>
      </c>
      <c r="I17" s="113" t="n">
        <v>87.13</v>
      </c>
      <c r="J17" s="114" t="n">
        <v>-0.194730813287521</v>
      </c>
      <c r="K17" s="91" t="n">
        <v>0.786581839213412</v>
      </c>
      <c r="L17" s="91" t="n">
        <v>1.17848366297</v>
      </c>
    </row>
    <row r="18" customFormat="false" ht="15" hidden="false" customHeight="true" outlineLevel="0" collapsed="false">
      <c r="A18" s="85" t="n">
        <v>1993</v>
      </c>
      <c r="B18" s="86" t="s">
        <v>297</v>
      </c>
      <c r="C18" s="110" t="n">
        <v>83.8</v>
      </c>
      <c r="D18" s="91" t="n">
        <v>-2.37651444547997</v>
      </c>
      <c r="E18" s="110" t="n">
        <v>85.97</v>
      </c>
      <c r="F18" s="91" t="n">
        <v>-1.17254856880101</v>
      </c>
      <c r="G18" s="91" t="n">
        <v>-1.92790326260553</v>
      </c>
      <c r="H18" s="114" t="n">
        <v>-0.448611182874444</v>
      </c>
      <c r="I18" s="113" t="n">
        <v>86.22</v>
      </c>
      <c r="J18" s="114" t="n">
        <v>-1.04441638930334</v>
      </c>
      <c r="K18" s="91" t="n">
        <v>-1.18051575931231</v>
      </c>
      <c r="L18" s="91" t="n">
        <v>-1.19599868616766</v>
      </c>
    </row>
    <row r="19" customFormat="false" ht="11.1" hidden="false" customHeight="true" outlineLevel="0" collapsed="false">
      <c r="A19" s="85"/>
      <c r="B19" s="86" t="s">
        <v>299</v>
      </c>
      <c r="C19" s="110" t="n">
        <v>86.03</v>
      </c>
      <c r="D19" s="91" t="n">
        <v>-0.508846998959172</v>
      </c>
      <c r="E19" s="110" t="n">
        <v>86.13</v>
      </c>
      <c r="F19" s="91" t="n">
        <v>0.186111434221232</v>
      </c>
      <c r="G19" s="91" t="n">
        <v>-1.01137800252845</v>
      </c>
      <c r="H19" s="114" t="n">
        <v>0.502531003569274</v>
      </c>
      <c r="I19" s="113" t="n">
        <v>86.37</v>
      </c>
      <c r="J19" s="114" t="n">
        <v>0.17397355601949</v>
      </c>
      <c r="K19" s="91" t="n">
        <v>-1.06529209621993</v>
      </c>
      <c r="L19" s="91" t="n">
        <v>0.556445097260763</v>
      </c>
    </row>
    <row r="20" customFormat="false" ht="11.1" hidden="false" customHeight="true" outlineLevel="0" collapsed="false">
      <c r="A20" s="85"/>
      <c r="B20" s="86" t="s">
        <v>300</v>
      </c>
      <c r="C20" s="110" t="n">
        <v>87.79</v>
      </c>
      <c r="D20" s="91" t="n">
        <v>-0.227298556654148</v>
      </c>
      <c r="E20" s="110" t="n">
        <v>86.8</v>
      </c>
      <c r="F20" s="91" t="n">
        <v>0.777893881342152</v>
      </c>
      <c r="G20" s="91" t="n">
        <v>-0.195469702196164</v>
      </c>
      <c r="H20" s="114" t="n">
        <v>-0.0318288544579843</v>
      </c>
      <c r="I20" s="113" t="n">
        <v>86.62</v>
      </c>
      <c r="J20" s="114" t="n">
        <v>0.289452356142178</v>
      </c>
      <c r="K20" s="91" t="n">
        <v>-0.77892325315004</v>
      </c>
      <c r="L20" s="91" t="n">
        <v>0.551624696495892</v>
      </c>
    </row>
    <row r="21" customFormat="false" ht="11.1" hidden="false" customHeight="true" outlineLevel="0" collapsed="false">
      <c r="A21" s="85"/>
      <c r="B21" s="86" t="s">
        <v>301</v>
      </c>
      <c r="C21" s="110" t="n">
        <v>88.63</v>
      </c>
      <c r="D21" s="91" t="n">
        <v>-0.112701453848757</v>
      </c>
      <c r="E21" s="110" t="n">
        <v>86.92</v>
      </c>
      <c r="F21" s="91" t="n">
        <v>0.138248847926278</v>
      </c>
      <c r="G21" s="91" t="n">
        <v>-0.0804690194275111</v>
      </c>
      <c r="H21" s="114" t="n">
        <v>-0.0322324344212461</v>
      </c>
      <c r="I21" s="113" t="n">
        <v>86.77</v>
      </c>
      <c r="J21" s="114" t="n">
        <v>0.173170168552289</v>
      </c>
      <c r="K21" s="91" t="n">
        <v>-0.413175714449679</v>
      </c>
      <c r="L21" s="91" t="n">
        <v>0.300474260600922</v>
      </c>
    </row>
    <row r="22" customFormat="false" ht="15" hidden="false" customHeight="true" outlineLevel="0" collapsed="false">
      <c r="A22" s="85" t="n">
        <v>1994</v>
      </c>
      <c r="B22" s="86" t="s">
        <v>297</v>
      </c>
      <c r="C22" s="110" t="n">
        <v>86.13</v>
      </c>
      <c r="D22" s="91" t="n">
        <v>2.78042959427208</v>
      </c>
      <c r="E22" s="110" t="n">
        <v>87.97</v>
      </c>
      <c r="F22" s="91" t="n">
        <v>1.20800736309251</v>
      </c>
      <c r="G22" s="91" t="n">
        <v>2.32639292776551</v>
      </c>
      <c r="H22" s="114" t="n">
        <v>0.454036666506568</v>
      </c>
      <c r="I22" s="113" t="n">
        <v>88.06</v>
      </c>
      <c r="J22" s="114" t="n">
        <v>1.48668894779303</v>
      </c>
      <c r="K22" s="91" t="n">
        <v>2.1340756205057</v>
      </c>
      <c r="L22" s="91" t="n">
        <v>0.646353973766381</v>
      </c>
    </row>
    <row r="23" customFormat="false" ht="11.1" hidden="false" customHeight="true" outlineLevel="0" collapsed="false">
      <c r="A23" s="85"/>
      <c r="B23" s="86" t="s">
        <v>299</v>
      </c>
      <c r="C23" s="110" t="n">
        <v>88.22</v>
      </c>
      <c r="D23" s="91" t="n">
        <v>2.54562361966755</v>
      </c>
      <c r="E23" s="110" t="n">
        <v>88.37</v>
      </c>
      <c r="F23" s="91" t="n">
        <v>0.45470046606799</v>
      </c>
      <c r="G23" s="91" t="n">
        <v>2.60071984209915</v>
      </c>
      <c r="H23" s="114" t="n">
        <v>-0.055096222431601</v>
      </c>
      <c r="I23" s="113" t="n">
        <v>88.38</v>
      </c>
      <c r="J23" s="114" t="n">
        <v>0.363388598682704</v>
      </c>
      <c r="K23" s="91" t="n">
        <v>2.3271969433831</v>
      </c>
      <c r="L23" s="91" t="n">
        <v>0.218426676284452</v>
      </c>
    </row>
    <row r="24" customFormat="false" ht="11.1" hidden="false" customHeight="true" outlineLevel="0" collapsed="false">
      <c r="A24" s="85"/>
      <c r="B24" s="86" t="s">
        <v>300</v>
      </c>
      <c r="C24" s="110" t="n">
        <v>90.04</v>
      </c>
      <c r="D24" s="91" t="n">
        <v>2.56293427497437</v>
      </c>
      <c r="E24" s="110" t="n">
        <v>89.09</v>
      </c>
      <c r="F24" s="91" t="n">
        <v>0.814756138961187</v>
      </c>
      <c r="G24" s="91" t="n">
        <v>2.63824884792628</v>
      </c>
      <c r="H24" s="114" t="n">
        <v>-0.0753145729519105</v>
      </c>
      <c r="I24" s="113" t="n">
        <v>88.88</v>
      </c>
      <c r="J24" s="114" t="n">
        <v>0.565738854944556</v>
      </c>
      <c r="K24" s="91" t="n">
        <v>2.60909720618794</v>
      </c>
      <c r="L24" s="91" t="n">
        <v>-0.0461629312135727</v>
      </c>
    </row>
    <row r="25" customFormat="false" ht="11.1" hidden="false" customHeight="true" outlineLevel="0" collapsed="false">
      <c r="A25" s="85"/>
      <c r="B25" s="86" t="s">
        <v>301</v>
      </c>
      <c r="C25" s="110" t="n">
        <v>91.05</v>
      </c>
      <c r="D25" s="91" t="n">
        <v>2.73045244273948</v>
      </c>
      <c r="E25" s="110" t="n">
        <v>89.76</v>
      </c>
      <c r="F25" s="91" t="n">
        <v>0.752048490290719</v>
      </c>
      <c r="G25" s="91" t="n">
        <v>3.26737229636447</v>
      </c>
      <c r="H25" s="114" t="n">
        <v>-0.536919853624994</v>
      </c>
      <c r="I25" s="113" t="n">
        <v>89.48</v>
      </c>
      <c r="J25" s="114" t="n">
        <v>0.675067506750679</v>
      </c>
      <c r="K25" s="91" t="n">
        <v>3.12319926241788</v>
      </c>
      <c r="L25" s="91" t="n">
        <v>-0.392746819678408</v>
      </c>
    </row>
    <row r="26" customFormat="false" ht="15" hidden="false" customHeight="true" outlineLevel="0" collapsed="false">
      <c r="A26" s="85" t="n">
        <v>1995</v>
      </c>
      <c r="B26" s="86" t="s">
        <v>297</v>
      </c>
      <c r="C26" s="110" t="n">
        <v>88.19</v>
      </c>
      <c r="D26" s="91" t="n">
        <v>2.39173342621619</v>
      </c>
      <c r="E26" s="110" t="n">
        <v>89.77</v>
      </c>
      <c r="F26" s="91" t="n">
        <v>0.0111408199643392</v>
      </c>
      <c r="G26" s="91" t="n">
        <v>2.04615209730589</v>
      </c>
      <c r="H26" s="114" t="n">
        <v>0.345581328910299</v>
      </c>
      <c r="I26" s="113" t="n">
        <v>90.04</v>
      </c>
      <c r="J26" s="114" t="n">
        <v>0.625838176128752</v>
      </c>
      <c r="K26" s="91" t="n">
        <v>2.24846695434931</v>
      </c>
      <c r="L26" s="91" t="n">
        <v>0.14326647186688</v>
      </c>
    </row>
    <row r="27" customFormat="false" ht="11.1" hidden="false" customHeight="true" outlineLevel="0" collapsed="false">
      <c r="A27" s="85"/>
      <c r="B27" s="86" t="s">
        <v>299</v>
      </c>
      <c r="C27" s="110" t="n">
        <v>90.28</v>
      </c>
      <c r="D27" s="91" t="n">
        <v>2.33507141237814</v>
      </c>
      <c r="E27" s="110" t="n">
        <v>90.77</v>
      </c>
      <c r="F27" s="91" t="n">
        <v>1.11395789239165</v>
      </c>
      <c r="G27" s="91" t="n">
        <v>2.71585379653727</v>
      </c>
      <c r="H27" s="114" t="n">
        <v>-0.380782384159133</v>
      </c>
      <c r="I27" s="113" t="n">
        <v>90.43</v>
      </c>
      <c r="J27" s="114" t="n">
        <v>0.433140826299422</v>
      </c>
      <c r="K27" s="91" t="n">
        <v>2.31952930527271</v>
      </c>
      <c r="L27" s="91" t="n">
        <v>0.015542107105432</v>
      </c>
    </row>
    <row r="28" customFormat="false" ht="11.1" hidden="false" customHeight="true" outlineLevel="0" collapsed="false">
      <c r="A28" s="85"/>
      <c r="B28" s="86" t="s">
        <v>300</v>
      </c>
      <c r="C28" s="110" t="n">
        <v>91.52</v>
      </c>
      <c r="D28" s="91" t="n">
        <v>1.64371390493112</v>
      </c>
      <c r="E28" s="110" t="n">
        <v>90.92</v>
      </c>
      <c r="F28" s="91" t="n">
        <v>0.165252836840367</v>
      </c>
      <c r="G28" s="91" t="n">
        <v>2.0541025928836</v>
      </c>
      <c r="H28" s="114" t="n">
        <v>-0.410388687952477</v>
      </c>
      <c r="I28" s="113" t="n">
        <v>90.62</v>
      </c>
      <c r="J28" s="114" t="n">
        <v>0.210107265288073</v>
      </c>
      <c r="K28" s="91" t="n">
        <v>1.95769576957696</v>
      </c>
      <c r="L28" s="91" t="n">
        <v>-0.313981864645839</v>
      </c>
    </row>
    <row r="29" customFormat="false" ht="11.1" hidden="false" customHeight="true" outlineLevel="0" collapsed="false">
      <c r="A29" s="85"/>
      <c r="B29" s="86" t="s">
        <v>301</v>
      </c>
      <c r="C29" s="110" t="n">
        <v>92.17</v>
      </c>
      <c r="D29" s="91" t="n">
        <v>1.23009335529929</v>
      </c>
      <c r="E29" s="110" t="n">
        <v>90.67</v>
      </c>
      <c r="F29" s="91" t="n">
        <v>-0.274967003959532</v>
      </c>
      <c r="G29" s="91" t="n">
        <v>1.01381461675578</v>
      </c>
      <c r="H29" s="114" t="n">
        <v>0.216278738543508</v>
      </c>
      <c r="I29" s="113" t="n">
        <v>90.66</v>
      </c>
      <c r="J29" s="114" t="n">
        <v>0.0441403663650419</v>
      </c>
      <c r="K29" s="91" t="n">
        <v>1.318730442557</v>
      </c>
      <c r="L29" s="91" t="n">
        <v>-0.0886370872577089</v>
      </c>
    </row>
    <row r="30" customFormat="false" ht="15" hidden="false" customHeight="true" outlineLevel="0" collapsed="false">
      <c r="A30" s="85" t="n">
        <v>1996</v>
      </c>
      <c r="B30" s="86" t="s">
        <v>297</v>
      </c>
      <c r="C30" s="110" t="n">
        <v>88.29</v>
      </c>
      <c r="D30" s="91" t="n">
        <v>0.11339154099106</v>
      </c>
      <c r="E30" s="110" t="n">
        <v>90.09</v>
      </c>
      <c r="F30" s="91" t="n">
        <v>-0.639682364618949</v>
      </c>
      <c r="G30" s="91" t="n">
        <v>0.356466525565338</v>
      </c>
      <c r="H30" s="114" t="n">
        <v>-0.243074984574278</v>
      </c>
      <c r="I30" s="113" t="n">
        <v>90.43</v>
      </c>
      <c r="J30" s="114" t="n">
        <v>-0.25369512464151</v>
      </c>
      <c r="K30" s="91" t="n">
        <v>0.433140826299422</v>
      </c>
      <c r="L30" s="91" t="n">
        <v>-0.319749285308362</v>
      </c>
    </row>
    <row r="31" customFormat="false" ht="11.1" hidden="false" customHeight="true" outlineLevel="0" collapsed="false">
      <c r="A31" s="85"/>
      <c r="B31" s="86" t="s">
        <v>299</v>
      </c>
      <c r="C31" s="110" t="n">
        <v>90.97</v>
      </c>
      <c r="D31" s="91" t="n">
        <v>0.764288879042979</v>
      </c>
      <c r="E31" s="110" t="n">
        <v>91.53</v>
      </c>
      <c r="F31" s="91" t="n">
        <v>1.59840159840159</v>
      </c>
      <c r="G31" s="91" t="n">
        <v>0.837281039991183</v>
      </c>
      <c r="H31" s="114" t="n">
        <v>-0.0729921609482034</v>
      </c>
      <c r="I31" s="113" t="n">
        <v>91.34</v>
      </c>
      <c r="J31" s="114" t="n">
        <v>1.00630321795865</v>
      </c>
      <c r="K31" s="91" t="n">
        <v>1.00630321795865</v>
      </c>
      <c r="L31" s="91" t="n">
        <v>-0.242014338915666</v>
      </c>
    </row>
    <row r="32" customFormat="false" ht="11.1" hidden="false" customHeight="true" outlineLevel="0" collapsed="false">
      <c r="A32" s="85"/>
      <c r="B32" s="86" t="s">
        <v>300</v>
      </c>
      <c r="C32" s="110" t="n">
        <v>93.04</v>
      </c>
      <c r="D32" s="91" t="n">
        <v>1.66083916083917</v>
      </c>
      <c r="E32" s="110" t="n">
        <v>91.96</v>
      </c>
      <c r="F32" s="91" t="n">
        <v>0.469791325248536</v>
      </c>
      <c r="G32" s="91" t="n">
        <v>1.14386273647162</v>
      </c>
      <c r="H32" s="114" t="n">
        <v>0.516976424367556</v>
      </c>
      <c r="I32" s="113" t="n">
        <v>92.05</v>
      </c>
      <c r="J32" s="114" t="n">
        <v>0.777315524414263</v>
      </c>
      <c r="K32" s="91" t="n">
        <v>1.5780180975502</v>
      </c>
      <c r="L32" s="91" t="n">
        <v>0.082821063288975</v>
      </c>
    </row>
    <row r="33" customFormat="false" ht="11.1" hidden="false" customHeight="true" outlineLevel="0" collapsed="false">
      <c r="A33" s="85"/>
      <c r="B33" s="86" t="s">
        <v>301</v>
      </c>
      <c r="C33" s="110" t="n">
        <v>93.45</v>
      </c>
      <c r="D33" s="91" t="n">
        <v>1.38873820115005</v>
      </c>
      <c r="E33" s="110" t="n">
        <v>92.31</v>
      </c>
      <c r="F33" s="91" t="n">
        <v>0.380600260983059</v>
      </c>
      <c r="G33" s="91" t="n">
        <v>1.8087570309915</v>
      </c>
      <c r="H33" s="114" t="n">
        <v>-0.420018829841453</v>
      </c>
      <c r="I33" s="113" t="n">
        <v>92.63</v>
      </c>
      <c r="J33" s="114" t="n">
        <v>0.630092341118953</v>
      </c>
      <c r="K33" s="91" t="n">
        <v>2.17295389366865</v>
      </c>
      <c r="L33" s="91" t="n">
        <v>-0.7842156925186</v>
      </c>
    </row>
    <row r="34" customFormat="false" ht="15" hidden="false" customHeight="true" outlineLevel="0" collapsed="false">
      <c r="A34" s="85" t="n">
        <v>1997</v>
      </c>
      <c r="B34" s="86" t="s">
        <v>297</v>
      </c>
      <c r="C34" s="110" t="n">
        <v>88.78</v>
      </c>
      <c r="D34" s="91" t="n">
        <v>0.554989240004517</v>
      </c>
      <c r="E34" s="110" t="n">
        <v>92.12</v>
      </c>
      <c r="F34" s="91" t="n">
        <v>-0.20582818762864</v>
      </c>
      <c r="G34" s="91" t="n">
        <v>2.25330225330225</v>
      </c>
      <c r="H34" s="114" t="n">
        <v>-1.69831301329774</v>
      </c>
      <c r="I34" s="113" t="n">
        <v>91.86</v>
      </c>
      <c r="J34" s="114" t="n">
        <v>-0.831264169275599</v>
      </c>
      <c r="K34" s="91" t="n">
        <v>1.5813336282207</v>
      </c>
      <c r="L34" s="91" t="n">
        <v>-1.02634438821619</v>
      </c>
    </row>
    <row r="35" customFormat="false" ht="11.1" hidden="false" customHeight="true" outlineLevel="0" collapsed="false">
      <c r="A35" s="85"/>
      <c r="B35" s="86" t="s">
        <v>299</v>
      </c>
      <c r="C35" s="110" t="n">
        <v>93.51</v>
      </c>
      <c r="D35" s="91" t="n">
        <v>2.79212927338683</v>
      </c>
      <c r="E35" s="110" t="n">
        <v>93.08</v>
      </c>
      <c r="F35" s="91" t="n">
        <v>1.04211897524966</v>
      </c>
      <c r="G35" s="91" t="n">
        <v>1.69343384682617</v>
      </c>
      <c r="H35" s="114" t="n">
        <v>1.09869542656067</v>
      </c>
      <c r="I35" s="113" t="n">
        <v>93.58</v>
      </c>
      <c r="J35" s="114" t="n">
        <v>1.8724145438711</v>
      </c>
      <c r="K35" s="91" t="n">
        <v>2.45237573899715</v>
      </c>
      <c r="L35" s="91" t="n">
        <v>0.339753534389686</v>
      </c>
    </row>
    <row r="36" customFormat="false" ht="11.1" hidden="false" customHeight="true" outlineLevel="0" collapsed="false">
      <c r="A36" s="85"/>
      <c r="B36" s="86" t="s">
        <v>300</v>
      </c>
      <c r="C36" s="110" t="n">
        <v>94.66</v>
      </c>
      <c r="D36" s="91" t="n">
        <v>1.74118658641444</v>
      </c>
      <c r="E36" s="110" t="n">
        <v>93.43</v>
      </c>
      <c r="F36" s="91" t="n">
        <v>0.37602062741729</v>
      </c>
      <c r="G36" s="91" t="n">
        <v>1.59852109612876</v>
      </c>
      <c r="H36" s="114" t="n">
        <v>0.14266549028568</v>
      </c>
      <c r="I36" s="113" t="n">
        <v>93.88</v>
      </c>
      <c r="J36" s="114" t="n">
        <v>0.320581320795043</v>
      </c>
      <c r="K36" s="91" t="n">
        <v>1.98804997284086</v>
      </c>
      <c r="L36" s="91" t="n">
        <v>-0.246863386426412</v>
      </c>
    </row>
    <row r="37" customFormat="false" ht="11.1" hidden="false" customHeight="true" outlineLevel="0" collapsed="false">
      <c r="A37" s="85"/>
      <c r="B37" s="86" t="s">
        <v>301</v>
      </c>
      <c r="C37" s="110" t="n">
        <v>95.39</v>
      </c>
      <c r="D37" s="91" t="n">
        <v>2.07597645799893</v>
      </c>
      <c r="E37" s="110" t="n">
        <v>94.21</v>
      </c>
      <c r="F37" s="91" t="n">
        <v>0.834849620036366</v>
      </c>
      <c r="G37" s="91" t="n">
        <v>2.05828187628643</v>
      </c>
      <c r="H37" s="114" t="n">
        <v>0.0176945817125045</v>
      </c>
      <c r="I37" s="113" t="n">
        <v>94.63</v>
      </c>
      <c r="J37" s="114" t="n">
        <v>0.798892202812112</v>
      </c>
      <c r="K37" s="91" t="n">
        <v>2.15912771240419</v>
      </c>
      <c r="L37" s="91" t="n">
        <v>-0.0831512544052515</v>
      </c>
    </row>
    <row r="38" customFormat="false" ht="15" hidden="false" customHeight="true" outlineLevel="0" collapsed="false">
      <c r="A38" s="85" t="n">
        <v>1998</v>
      </c>
      <c r="B38" s="86" t="s">
        <v>297</v>
      </c>
      <c r="C38" s="110" t="n">
        <v>92.69</v>
      </c>
      <c r="D38" s="91" t="n">
        <v>4.4041450777202</v>
      </c>
      <c r="E38" s="110" t="n">
        <v>95.1</v>
      </c>
      <c r="F38" s="91" t="n">
        <v>0.944698015072703</v>
      </c>
      <c r="G38" s="91" t="n">
        <v>3.23491098567087</v>
      </c>
      <c r="H38" s="114" t="n">
        <v>1.16923409204934</v>
      </c>
      <c r="I38" s="113" t="n">
        <v>95.09</v>
      </c>
      <c r="J38" s="114" t="n">
        <v>0.486103772587981</v>
      </c>
      <c r="K38" s="91" t="n">
        <v>3.51622033529284</v>
      </c>
      <c r="L38" s="91" t="n">
        <v>0.887924742427359</v>
      </c>
    </row>
    <row r="39" customFormat="false" ht="11.1" hidden="false" customHeight="true" outlineLevel="0" collapsed="false">
      <c r="A39" s="85"/>
      <c r="B39" s="86" t="s">
        <v>299</v>
      </c>
      <c r="C39" s="110" t="n">
        <v>94.19</v>
      </c>
      <c r="D39" s="91" t="n">
        <v>0.727194952411495</v>
      </c>
      <c r="E39" s="110" t="n">
        <v>94.66</v>
      </c>
      <c r="F39" s="91" t="n">
        <v>-0.4626708727655</v>
      </c>
      <c r="G39" s="91" t="n">
        <v>1.69746454662656</v>
      </c>
      <c r="H39" s="114" t="n">
        <v>-0.970269594215068</v>
      </c>
      <c r="I39" s="113" t="n">
        <v>94.95</v>
      </c>
      <c r="J39" s="114" t="n">
        <v>-0.147228941003263</v>
      </c>
      <c r="K39" s="91" t="n">
        <v>1.46398803163071</v>
      </c>
      <c r="L39" s="91" t="n">
        <v>-0.736793079219211</v>
      </c>
    </row>
    <row r="40" customFormat="false" ht="11.1" hidden="false" customHeight="true" outlineLevel="0" collapsed="false">
      <c r="A40" s="85"/>
      <c r="B40" s="86" t="s">
        <v>300</v>
      </c>
      <c r="C40" s="110" t="n">
        <v>96.29</v>
      </c>
      <c r="D40" s="91" t="n">
        <v>1.72195225015848</v>
      </c>
      <c r="E40" s="110" t="n">
        <v>94.9</v>
      </c>
      <c r="F40" s="91" t="n">
        <v>0.253538981618433</v>
      </c>
      <c r="G40" s="91" t="n">
        <v>1.57337043776089</v>
      </c>
      <c r="H40" s="114" t="n">
        <v>0.148581812397595</v>
      </c>
      <c r="I40" s="113" t="n">
        <v>95.19</v>
      </c>
      <c r="J40" s="114" t="n">
        <v>0.252764612954181</v>
      </c>
      <c r="K40" s="91" t="n">
        <v>1.3953983809118</v>
      </c>
      <c r="L40" s="91" t="n">
        <v>0.326553869246681</v>
      </c>
    </row>
    <row r="41" customFormat="false" ht="11.1" hidden="false" customHeight="true" outlineLevel="0" collapsed="false">
      <c r="A41" s="85"/>
      <c r="B41" s="86" t="s">
        <v>301</v>
      </c>
      <c r="C41" s="110" t="n">
        <v>96.74</v>
      </c>
      <c r="D41" s="91" t="n">
        <v>1.41524268791278</v>
      </c>
      <c r="E41" s="110" t="n">
        <v>94.84</v>
      </c>
      <c r="F41" s="91" t="n">
        <v>-0.0632244467860943</v>
      </c>
      <c r="G41" s="91" t="n">
        <v>0.668718819658224</v>
      </c>
      <c r="H41" s="114" t="n">
        <v>0.746523868254556</v>
      </c>
      <c r="I41" s="113" t="n">
        <v>95.18</v>
      </c>
      <c r="J41" s="114" t="n">
        <v>-0.0105053051791089</v>
      </c>
      <c r="K41" s="91" t="n">
        <v>0.581211032442155</v>
      </c>
      <c r="L41" s="91" t="n">
        <v>0.834031655470625</v>
      </c>
    </row>
    <row r="42" customFormat="false" ht="15" hidden="false" customHeight="true" outlineLevel="0" collapsed="false">
      <c r="A42" s="85" t="n">
        <v>1999</v>
      </c>
      <c r="B42" s="86" t="s">
        <v>297</v>
      </c>
      <c r="C42" s="110" t="n">
        <v>93.54</v>
      </c>
      <c r="D42" s="91" t="n">
        <v>0.91703527888663</v>
      </c>
      <c r="E42" s="110" t="n">
        <v>95.8</v>
      </c>
      <c r="F42" s="91" t="n">
        <v>1.01223112610711</v>
      </c>
      <c r="G42" s="91" t="n">
        <v>0.736067297581485</v>
      </c>
      <c r="H42" s="114" t="n">
        <v>0.180967981305145</v>
      </c>
      <c r="I42" s="113" t="n">
        <v>95.8</v>
      </c>
      <c r="J42" s="114" t="n">
        <v>0.651397352384947</v>
      </c>
      <c r="K42" s="91" t="n">
        <v>0.74666105794509</v>
      </c>
      <c r="L42" s="91" t="n">
        <v>0.17037422094154</v>
      </c>
    </row>
    <row r="43" customFormat="false" ht="11.1" hidden="false" customHeight="true" outlineLevel="0" collapsed="false">
      <c r="A43" s="85"/>
      <c r="B43" s="86" t="s">
        <v>299</v>
      </c>
      <c r="C43" s="110" t="n">
        <v>95.71</v>
      </c>
      <c r="D43" s="91" t="n">
        <v>1.61375942244399</v>
      </c>
      <c r="E43" s="110" t="n">
        <v>95.71</v>
      </c>
      <c r="F43" s="91" t="n">
        <v>-0.0939457202505167</v>
      </c>
      <c r="G43" s="91" t="n">
        <v>1.10923304458059</v>
      </c>
      <c r="H43" s="114" t="n">
        <v>0.5045263778634</v>
      </c>
      <c r="I43" s="113" t="n">
        <v>96</v>
      </c>
      <c r="J43" s="114" t="n">
        <v>0.208768267223377</v>
      </c>
      <c r="K43" s="91" t="n">
        <v>1.10584518167455</v>
      </c>
      <c r="L43" s="91" t="n">
        <v>0.507914240769438</v>
      </c>
    </row>
    <row r="44" customFormat="false" ht="11.1" hidden="false" customHeight="true" outlineLevel="0" collapsed="false">
      <c r="A44" s="85"/>
      <c r="B44" s="86" t="s">
        <v>300</v>
      </c>
      <c r="C44" s="110" t="n">
        <v>98.32</v>
      </c>
      <c r="D44" s="91" t="n">
        <v>2.10821476788865</v>
      </c>
      <c r="E44" s="110" t="n">
        <v>96.92</v>
      </c>
      <c r="F44" s="91" t="n">
        <v>1.26423571204681</v>
      </c>
      <c r="G44" s="91" t="n">
        <v>2.12855637513172</v>
      </c>
      <c r="H44" s="114" t="n">
        <v>-0.0203416072430684</v>
      </c>
      <c r="I44" s="113" t="n">
        <v>96.95</v>
      </c>
      <c r="J44" s="114" t="n">
        <v>0.989583333333343</v>
      </c>
      <c r="K44" s="91" t="n">
        <v>1.84893371152432</v>
      </c>
      <c r="L44" s="91" t="n">
        <v>0.25928105636433</v>
      </c>
    </row>
    <row r="45" customFormat="false" ht="11.1" hidden="false" customHeight="true" outlineLevel="0" collapsed="false">
      <c r="A45" s="85"/>
      <c r="B45" s="86" t="s">
        <v>301</v>
      </c>
      <c r="C45" s="110" t="n">
        <v>100.01</v>
      </c>
      <c r="D45" s="91" t="n">
        <v>3.38019433533184</v>
      </c>
      <c r="E45" s="110" t="n">
        <v>98.13</v>
      </c>
      <c r="F45" s="91" t="n">
        <v>1.24845233182005</v>
      </c>
      <c r="G45" s="91" t="n">
        <v>3.46900042176297</v>
      </c>
      <c r="H45" s="114" t="n">
        <v>-0.0888060864311342</v>
      </c>
      <c r="I45" s="113" t="n">
        <v>98.04</v>
      </c>
      <c r="J45" s="114" t="n">
        <v>1.1242908715833</v>
      </c>
      <c r="K45" s="91" t="n">
        <v>3.00483294809834</v>
      </c>
      <c r="L45" s="91" t="n">
        <v>0.375361387233497</v>
      </c>
    </row>
    <row r="46" customFormat="false" ht="15" hidden="false" customHeight="true" outlineLevel="0" collapsed="false">
      <c r="A46" s="85" t="n">
        <v>2000</v>
      </c>
      <c r="B46" s="86" t="s">
        <v>297</v>
      </c>
      <c r="C46" s="110" t="n">
        <v>97.68</v>
      </c>
      <c r="D46" s="91" t="n">
        <v>4.42591404746634</v>
      </c>
      <c r="E46" s="110" t="n">
        <v>99.02</v>
      </c>
      <c r="F46" s="91" t="n">
        <v>0.906960154896581</v>
      </c>
      <c r="G46" s="91" t="n">
        <v>3.36116910229644</v>
      </c>
      <c r="H46" s="114" t="n">
        <v>1.06474494516989</v>
      </c>
      <c r="I46" s="113" t="n">
        <v>98.95</v>
      </c>
      <c r="J46" s="114" t="n">
        <v>0.928192574459402</v>
      </c>
      <c r="K46" s="91" t="n">
        <v>3.28810020876827</v>
      </c>
      <c r="L46" s="91" t="n">
        <v>1.13781383869807</v>
      </c>
    </row>
    <row r="47" customFormat="false" ht="11.1" hidden="false" customHeight="true" outlineLevel="0" collapsed="false">
      <c r="A47" s="85"/>
      <c r="B47" s="86" t="s">
        <v>299</v>
      </c>
      <c r="C47" s="110" t="n">
        <v>99.85</v>
      </c>
      <c r="D47" s="91" t="n">
        <v>4.32556681642463</v>
      </c>
      <c r="E47" s="110" t="n">
        <v>100.27</v>
      </c>
      <c r="F47" s="91" t="n">
        <v>1.26237123813371</v>
      </c>
      <c r="G47" s="91" t="n">
        <v>4.76439243548219</v>
      </c>
      <c r="H47" s="114" t="n">
        <v>-0.438825619057567</v>
      </c>
      <c r="I47" s="113" t="n">
        <v>100.05</v>
      </c>
      <c r="J47" s="114" t="n">
        <v>1.11167256189995</v>
      </c>
      <c r="K47" s="91" t="n">
        <v>4.21875</v>
      </c>
      <c r="L47" s="91" t="n">
        <v>0.106816816424626</v>
      </c>
    </row>
    <row r="48" customFormat="false" ht="11.1" hidden="false" customHeight="true" outlineLevel="0" collapsed="false">
      <c r="A48" s="85"/>
      <c r="B48" s="86" t="s">
        <v>300</v>
      </c>
      <c r="C48" s="110" t="n">
        <v>101.09</v>
      </c>
      <c r="D48" s="91" t="n">
        <v>2.81733116354761</v>
      </c>
      <c r="E48" s="110" t="n">
        <v>100.25</v>
      </c>
      <c r="F48" s="91" t="n">
        <v>-0.0199461454074026</v>
      </c>
      <c r="G48" s="91" t="n">
        <v>3.43582335947173</v>
      </c>
      <c r="H48" s="114" t="n">
        <v>-0.618492195924119</v>
      </c>
      <c r="I48" s="113" t="n">
        <v>100.11</v>
      </c>
      <c r="J48" s="114" t="n">
        <v>0.0599700149925155</v>
      </c>
      <c r="K48" s="91" t="n">
        <v>3.25941206807632</v>
      </c>
      <c r="L48" s="91" t="n">
        <v>-0.442080904528709</v>
      </c>
    </row>
    <row r="49" customFormat="false" ht="11.1" hidden="false" customHeight="true" outlineLevel="0" collapsed="false">
      <c r="A49" s="85"/>
      <c r="B49" s="86" t="s">
        <v>301</v>
      </c>
      <c r="C49" s="110" t="n">
        <v>101.4</v>
      </c>
      <c r="D49" s="91" t="n">
        <v>1.38986101389862</v>
      </c>
      <c r="E49" s="110" t="n">
        <v>100.36</v>
      </c>
      <c r="F49" s="91" t="n">
        <v>0.109725685785534</v>
      </c>
      <c r="G49" s="91" t="n">
        <v>2.27249566901051</v>
      </c>
      <c r="H49" s="114" t="n">
        <v>-0.882634655111886</v>
      </c>
      <c r="I49" s="113" t="n">
        <v>100.4</v>
      </c>
      <c r="J49" s="114" t="n">
        <v>0.289681350514442</v>
      </c>
      <c r="K49" s="91" t="n">
        <v>2.40718074255406</v>
      </c>
      <c r="L49" s="91" t="n">
        <v>-1.01731972865544</v>
      </c>
    </row>
    <row r="50" customFormat="false" ht="15" hidden="false" customHeight="true" outlineLevel="0" collapsed="false">
      <c r="A50" s="85" t="n">
        <v>2001</v>
      </c>
      <c r="B50" s="86" t="s">
        <v>297</v>
      </c>
      <c r="C50" s="110" t="n">
        <v>99.59</v>
      </c>
      <c r="D50" s="91" t="n">
        <v>1.95536445536446</v>
      </c>
      <c r="E50" s="110" t="n">
        <v>101.31</v>
      </c>
      <c r="F50" s="91" t="n">
        <v>0.946592267835797</v>
      </c>
      <c r="G50" s="91" t="n">
        <v>2.31266410826096</v>
      </c>
      <c r="H50" s="114" t="n">
        <v>-0.357299652896501</v>
      </c>
      <c r="I50" s="113" t="n">
        <v>100.88</v>
      </c>
      <c r="J50" s="114" t="n">
        <v>0.478087649402383</v>
      </c>
      <c r="K50" s="91" t="n">
        <v>1.95048004042444</v>
      </c>
      <c r="L50" s="91" t="n">
        <v>0.00488441494002245</v>
      </c>
    </row>
    <row r="51" customFormat="false" ht="11.1" hidden="false" customHeight="true" outlineLevel="0" collapsed="false">
      <c r="A51" s="85"/>
      <c r="B51" s="86" t="s">
        <v>299</v>
      </c>
      <c r="C51" s="110" t="n">
        <v>100.9</v>
      </c>
      <c r="D51" s="91" t="n">
        <v>1.05157736604909</v>
      </c>
      <c r="E51" s="110" t="n">
        <v>101.42</v>
      </c>
      <c r="F51" s="91" t="n">
        <v>0.108577633007599</v>
      </c>
      <c r="G51" s="91" t="n">
        <v>1.14690336092551</v>
      </c>
      <c r="H51" s="114" t="n">
        <v>-0.0953259948764185</v>
      </c>
      <c r="I51" s="113" t="n">
        <v>101.12</v>
      </c>
      <c r="J51" s="114" t="n">
        <v>0.237906423473433</v>
      </c>
      <c r="K51" s="91" t="n">
        <v>1.06946526736633</v>
      </c>
      <c r="L51" s="91" t="n">
        <v>-0.0178879013172377</v>
      </c>
    </row>
    <row r="52" customFormat="false" ht="11.1" hidden="false" customHeight="true" outlineLevel="0" collapsed="false">
      <c r="A52" s="85"/>
      <c r="B52" s="86" t="s">
        <v>300</v>
      </c>
      <c r="C52" s="110" t="n">
        <v>102.07</v>
      </c>
      <c r="D52" s="91" t="n">
        <v>0.969433178355914</v>
      </c>
      <c r="E52" s="110" t="n">
        <v>101.26</v>
      </c>
      <c r="F52" s="91" t="n">
        <v>-0.157759810688219</v>
      </c>
      <c r="G52" s="91" t="n">
        <v>1.00748129675812</v>
      </c>
      <c r="H52" s="114" t="n">
        <v>-0.0380481184022017</v>
      </c>
      <c r="I52" s="113" t="n">
        <v>101.44</v>
      </c>
      <c r="J52" s="114" t="n">
        <v>0.316455696202539</v>
      </c>
      <c r="K52" s="91" t="n">
        <v>1.3285386075317</v>
      </c>
      <c r="L52" s="91" t="n">
        <v>-0.359105429175784</v>
      </c>
    </row>
    <row r="53" customFormat="false" ht="11.1" hidden="false" customHeight="true" outlineLevel="0" collapsed="false">
      <c r="A53" s="85"/>
      <c r="B53" s="86" t="s">
        <v>301</v>
      </c>
      <c r="C53" s="110" t="n">
        <v>102.4</v>
      </c>
      <c r="D53" s="91" t="n">
        <v>0.986193293885606</v>
      </c>
      <c r="E53" s="110" t="n">
        <v>101.46</v>
      </c>
      <c r="F53" s="91" t="n">
        <v>0.197511356903007</v>
      </c>
      <c r="G53" s="91" t="n">
        <v>1.0960542048625</v>
      </c>
      <c r="H53" s="114" t="n">
        <v>-0.109860910976892</v>
      </c>
      <c r="I53" s="113" t="n">
        <v>101.24</v>
      </c>
      <c r="J53" s="114" t="n">
        <v>-0.197160883280759</v>
      </c>
      <c r="K53" s="91" t="n">
        <v>0.836653386454174</v>
      </c>
      <c r="L53" s="91" t="n">
        <v>0.149539907431432</v>
      </c>
    </row>
    <row r="54" customFormat="false" ht="15" hidden="false" customHeight="true" outlineLevel="0" collapsed="false">
      <c r="A54" s="85" t="n">
        <v>2002</v>
      </c>
      <c r="B54" s="86" t="s">
        <v>297</v>
      </c>
      <c r="C54" s="110" t="n">
        <v>98.5</v>
      </c>
      <c r="D54" s="91" t="n">
        <v>-1.09448739833317</v>
      </c>
      <c r="E54" s="110" t="n">
        <v>101.12</v>
      </c>
      <c r="F54" s="91" t="n">
        <v>-0.335107431500092</v>
      </c>
      <c r="G54" s="91" t="n">
        <v>-0.187543184285857</v>
      </c>
      <c r="H54" s="114" t="n">
        <v>-0.906944214047314</v>
      </c>
      <c r="I54" s="113" t="n">
        <v>101.21</v>
      </c>
      <c r="J54" s="114" t="n">
        <v>-0.0296325563018627</v>
      </c>
      <c r="K54" s="91" t="n">
        <v>0.327121332275965</v>
      </c>
      <c r="L54" s="91" t="n">
        <v>-1.42160873060914</v>
      </c>
    </row>
    <row r="55" customFormat="false" ht="11.1" hidden="false" customHeight="true" outlineLevel="0" collapsed="false">
      <c r="A55" s="85"/>
      <c r="B55" s="86" t="s">
        <v>299</v>
      </c>
      <c r="C55" s="110" t="n">
        <v>101.14</v>
      </c>
      <c r="D55" s="91" t="n">
        <v>0.23785926660058</v>
      </c>
      <c r="E55" s="110" t="n">
        <v>101.26</v>
      </c>
      <c r="F55" s="91" t="n">
        <v>0.138449367088597</v>
      </c>
      <c r="G55" s="91" t="n">
        <v>-0.157759810688219</v>
      </c>
      <c r="H55" s="114" t="n">
        <v>0.395619077288799</v>
      </c>
      <c r="I55" s="113" t="n">
        <v>101.4</v>
      </c>
      <c r="J55" s="114" t="n">
        <v>0.187728485327554</v>
      </c>
      <c r="K55" s="91" t="n">
        <v>0.276898734177223</v>
      </c>
      <c r="L55" s="91" t="n">
        <v>-0.039039467576643</v>
      </c>
    </row>
    <row r="56" customFormat="false" ht="11.1" hidden="false" customHeight="true" outlineLevel="0" collapsed="false">
      <c r="A56" s="85"/>
      <c r="B56" s="86" t="s">
        <v>300</v>
      </c>
      <c r="C56" s="110" t="n">
        <v>103.12</v>
      </c>
      <c r="D56" s="91" t="n">
        <v>1.02870579014403</v>
      </c>
      <c r="E56" s="110" t="n">
        <v>101.78</v>
      </c>
      <c r="F56" s="91" t="n">
        <v>0.513529527947853</v>
      </c>
      <c r="G56" s="91" t="n">
        <v>0.513529527947853</v>
      </c>
      <c r="H56" s="114" t="n">
        <v>0.515176262196178</v>
      </c>
      <c r="I56" s="113" t="n">
        <v>101.71</v>
      </c>
      <c r="J56" s="114" t="n">
        <v>0.305719921104526</v>
      </c>
      <c r="K56" s="91" t="n">
        <v>0.266167192429023</v>
      </c>
      <c r="L56" s="91" t="n">
        <v>0.762538597715007</v>
      </c>
    </row>
    <row r="57" customFormat="false" ht="11.1" hidden="false" customHeight="true" outlineLevel="0" collapsed="false">
      <c r="A57" s="85"/>
      <c r="B57" s="86" t="s">
        <v>301</v>
      </c>
      <c r="C57" s="110" t="n">
        <v>102.42</v>
      </c>
      <c r="D57" s="91" t="n">
        <v>0.01953125</v>
      </c>
      <c r="E57" s="110" t="n">
        <v>101.67</v>
      </c>
      <c r="F57" s="91" t="n">
        <v>-0.108076242876791</v>
      </c>
      <c r="G57" s="91" t="n">
        <v>0.206978119455954</v>
      </c>
      <c r="H57" s="114" t="n">
        <v>-0.187446869455954</v>
      </c>
      <c r="I57" s="113" t="n">
        <v>101.78</v>
      </c>
      <c r="J57" s="114" t="n">
        <v>0.0688231245698603</v>
      </c>
      <c r="K57" s="91" t="n">
        <v>0.533386013433429</v>
      </c>
      <c r="L57" s="91" t="n">
        <v>-0.513854763433429</v>
      </c>
    </row>
    <row r="58" customFormat="false" ht="15" hidden="false" customHeight="true" outlineLevel="0" collapsed="false">
      <c r="A58" s="85" t="n">
        <v>2003</v>
      </c>
      <c r="B58" s="86" t="s">
        <v>297</v>
      </c>
      <c r="C58" s="110" t="n">
        <v>98.78</v>
      </c>
      <c r="D58" s="91" t="n">
        <v>0.28426395939087</v>
      </c>
      <c r="E58" s="110" t="n">
        <v>101.07</v>
      </c>
      <c r="F58" s="91" t="n">
        <v>-0.590144585423431</v>
      </c>
      <c r="G58" s="91" t="n">
        <v>-0.0494462025316551</v>
      </c>
      <c r="H58" s="114" t="n">
        <v>0.333710161922525</v>
      </c>
      <c r="I58" s="113" t="n">
        <v>101.19</v>
      </c>
      <c r="J58" s="114" t="n">
        <v>-0.57968166633917</v>
      </c>
      <c r="K58" s="91" t="n">
        <v>-0.0197608931923696</v>
      </c>
      <c r="L58" s="91" t="n">
        <v>0.30402485258324</v>
      </c>
    </row>
    <row r="59" customFormat="false" ht="11.1" hidden="false" customHeight="true" outlineLevel="0" collapsed="false">
      <c r="A59" s="85"/>
      <c r="B59" s="86" t="s">
        <v>299</v>
      </c>
      <c r="C59" s="110" t="n">
        <v>100.36</v>
      </c>
      <c r="D59" s="91" t="n">
        <v>-0.771208226221077</v>
      </c>
      <c r="E59" s="110" t="n">
        <v>100.91</v>
      </c>
      <c r="F59" s="91" t="n">
        <v>-0.158306124468183</v>
      </c>
      <c r="G59" s="91" t="n">
        <v>-0.345644874580302</v>
      </c>
      <c r="H59" s="114" t="n">
        <v>-0.425563351640776</v>
      </c>
      <c r="I59" s="113" t="n">
        <v>101.24</v>
      </c>
      <c r="J59" s="114" t="n">
        <v>0.049411997232923</v>
      </c>
      <c r="K59" s="91" t="n">
        <v>-0.157790927021708</v>
      </c>
      <c r="L59" s="91" t="n">
        <v>-0.613417299199369</v>
      </c>
    </row>
    <row r="60" customFormat="false" ht="11.1" hidden="false" customHeight="true" outlineLevel="0" collapsed="false">
      <c r="A60" s="85"/>
      <c r="B60" s="86" t="s">
        <v>300</v>
      </c>
      <c r="C60" s="110" t="n">
        <v>102.63</v>
      </c>
      <c r="D60" s="91" t="n">
        <v>-0.475174553917782</v>
      </c>
      <c r="E60" s="110" t="n">
        <v>101.24</v>
      </c>
      <c r="F60" s="91" t="n">
        <v>0.327024080864135</v>
      </c>
      <c r="G60" s="91" t="n">
        <v>-0.530556101395177</v>
      </c>
      <c r="H60" s="114" t="n">
        <v>0.0553815474773955</v>
      </c>
      <c r="I60" s="113" t="n">
        <v>101.51</v>
      </c>
      <c r="J60" s="114" t="n">
        <v>0.266693006716736</v>
      </c>
      <c r="K60" s="91" t="n">
        <v>-0.196637498770997</v>
      </c>
      <c r="L60" s="91" t="n">
        <v>-0.278537055146785</v>
      </c>
    </row>
    <row r="61" customFormat="false" ht="11.1" hidden="false" customHeight="true" outlineLevel="0" collapsed="false">
      <c r="A61" s="85"/>
      <c r="B61" s="86" t="s">
        <v>301</v>
      </c>
      <c r="C61" s="110" t="n">
        <v>102.69</v>
      </c>
      <c r="D61" s="91" t="n">
        <v>0.263620386643225</v>
      </c>
      <c r="E61" s="110" t="n">
        <v>101.85</v>
      </c>
      <c r="F61" s="91" t="n">
        <v>0.602528644804437</v>
      </c>
      <c r="G61" s="91" t="n">
        <v>0.177043375627022</v>
      </c>
      <c r="H61" s="114" t="n">
        <v>0.0865770110162032</v>
      </c>
      <c r="I61" s="113" t="n">
        <v>102.15</v>
      </c>
      <c r="J61" s="114" t="n">
        <v>0.630479755689109</v>
      </c>
      <c r="K61" s="91" t="n">
        <v>0.363529180585573</v>
      </c>
      <c r="L61" s="91" t="n">
        <v>-0.0999087939423475</v>
      </c>
    </row>
    <row r="62" customFormat="false" ht="15" hidden="false" customHeight="true" outlineLevel="0" collapsed="false">
      <c r="A62" s="85" t="n">
        <v>2004</v>
      </c>
      <c r="B62" s="86" t="s">
        <v>297</v>
      </c>
      <c r="C62" s="110" t="n">
        <v>100.74</v>
      </c>
      <c r="D62" s="91" t="n">
        <v>1.98420732941891</v>
      </c>
      <c r="E62" s="110" t="n">
        <v>102.31</v>
      </c>
      <c r="F62" s="91" t="n">
        <v>0.451644575355914</v>
      </c>
      <c r="G62" s="91" t="n">
        <v>1.22687246462849</v>
      </c>
      <c r="H62" s="114" t="n">
        <v>0.757334864790423</v>
      </c>
      <c r="I62" s="113" t="n">
        <v>102.66</v>
      </c>
      <c r="J62" s="114" t="n">
        <v>0.499265785609396</v>
      </c>
      <c r="K62" s="91" t="n">
        <v>1.45271271864809</v>
      </c>
      <c r="L62" s="91" t="n">
        <v>0.531494610770821</v>
      </c>
    </row>
    <row r="63" customFormat="false" ht="11.1" hidden="false" customHeight="true" outlineLevel="0" collapsed="false">
      <c r="A63" s="85"/>
      <c r="B63" s="86" t="s">
        <v>299</v>
      </c>
      <c r="C63" s="110" t="n">
        <v>102.44</v>
      </c>
      <c r="D63" s="91" t="n">
        <v>2.07253886010363</v>
      </c>
      <c r="E63" s="110" t="n">
        <v>102.48</v>
      </c>
      <c r="F63" s="91" t="n">
        <v>0.166161665526346</v>
      </c>
      <c r="G63" s="91" t="n">
        <v>1.55584183926271</v>
      </c>
      <c r="H63" s="114" t="n">
        <v>0.516697020840923</v>
      </c>
      <c r="I63" s="113" t="n">
        <v>102.56</v>
      </c>
      <c r="J63" s="114" t="n">
        <v>-0.0974089226573085</v>
      </c>
      <c r="K63" s="91" t="n">
        <v>1.30383247728172</v>
      </c>
      <c r="L63" s="91" t="n">
        <v>0.768706382821918</v>
      </c>
    </row>
    <row r="64" customFormat="false" ht="11.1" hidden="false" customHeight="true" outlineLevel="0" collapsed="false">
      <c r="A64" s="85"/>
      <c r="B64" s="86" t="s">
        <v>300</v>
      </c>
      <c r="C64" s="110" t="n">
        <v>103.85</v>
      </c>
      <c r="D64" s="91" t="n">
        <v>1.18873623696776</v>
      </c>
      <c r="E64" s="110" t="n">
        <v>102.4</v>
      </c>
      <c r="F64" s="91" t="n">
        <v>-0.0780640124902448</v>
      </c>
      <c r="G64" s="91" t="n">
        <v>1.14579217700515</v>
      </c>
      <c r="H64" s="114" t="n">
        <v>0.0429440599626076</v>
      </c>
      <c r="I64" s="113" t="n">
        <v>102.37</v>
      </c>
      <c r="J64" s="114" t="n">
        <v>-0.185257410296416</v>
      </c>
      <c r="K64" s="91" t="n">
        <v>0.847207171707211</v>
      </c>
      <c r="L64" s="91" t="n">
        <v>0.341529065260545</v>
      </c>
    </row>
    <row r="65" customFormat="false" ht="11.1" hidden="false" customHeight="true" outlineLevel="0" collapsed="false">
      <c r="A65" s="85"/>
      <c r="B65" s="86" t="s">
        <v>301</v>
      </c>
      <c r="C65" s="110" t="n">
        <v>104.02</v>
      </c>
      <c r="D65" s="91" t="n">
        <v>1.2951601908657</v>
      </c>
      <c r="E65" s="110" t="n">
        <v>102.31</v>
      </c>
      <c r="F65" s="91" t="n">
        <v>-0.087890625</v>
      </c>
      <c r="G65" s="91" t="n">
        <v>0.451644575355914</v>
      </c>
      <c r="H65" s="114" t="n">
        <v>0.843515615509787</v>
      </c>
      <c r="I65" s="113" t="n">
        <v>102.18</v>
      </c>
      <c r="J65" s="114" t="n">
        <v>-0.185601250366318</v>
      </c>
      <c r="K65" s="91" t="n">
        <v>0.0293685756240762</v>
      </c>
      <c r="L65" s="91" t="n">
        <v>1.26579161524162</v>
      </c>
    </row>
    <row r="66" customFormat="false" ht="15" hidden="false" customHeight="true" outlineLevel="0" collapsed="false">
      <c r="A66" s="85" t="n">
        <v>2005</v>
      </c>
      <c r="B66" s="86" t="s">
        <v>297</v>
      </c>
      <c r="C66" s="110" t="n">
        <v>100.28</v>
      </c>
      <c r="D66" s="91" t="n">
        <v>-0.456621004566202</v>
      </c>
      <c r="E66" s="110" t="n">
        <v>102.92</v>
      </c>
      <c r="F66" s="91" t="n">
        <v>0.596227152770993</v>
      </c>
      <c r="G66" s="91" t="n">
        <v>0.596227152770993</v>
      </c>
      <c r="H66" s="114" t="n">
        <v>-1.05284815733719</v>
      </c>
      <c r="I66" s="113" t="n">
        <v>102.75</v>
      </c>
      <c r="J66" s="114" t="n">
        <v>0.557839107457411</v>
      </c>
      <c r="K66" s="91" t="n">
        <v>0.0876680303915975</v>
      </c>
      <c r="L66" s="91" t="n">
        <v>-0.544289034957799</v>
      </c>
    </row>
    <row r="67" customFormat="false" ht="11.1" hidden="false" customHeight="true" outlineLevel="0" collapsed="false">
      <c r="A67" s="85"/>
      <c r="B67" s="86" t="s">
        <v>299</v>
      </c>
      <c r="C67" s="110" t="n">
        <v>104.06</v>
      </c>
      <c r="D67" s="91" t="n">
        <v>1.58141351034753</v>
      </c>
      <c r="E67" s="110" t="n">
        <v>103.15</v>
      </c>
      <c r="F67" s="91" t="n">
        <v>0.223474543334618</v>
      </c>
      <c r="G67" s="91" t="n">
        <v>0.653786104605786</v>
      </c>
      <c r="H67" s="114" t="n">
        <v>0.927627405741745</v>
      </c>
      <c r="I67" s="113" t="n">
        <v>103.42</v>
      </c>
      <c r="J67" s="114" t="n">
        <v>0.652068126520675</v>
      </c>
      <c r="K67" s="91" t="n">
        <v>0.838533541341647</v>
      </c>
      <c r="L67" s="91" t="n">
        <v>0.742879969005884</v>
      </c>
    </row>
    <row r="68" customFormat="false" ht="11.1" hidden="false" customHeight="true" outlineLevel="0" collapsed="false">
      <c r="A68" s="85"/>
      <c r="B68" s="86" t="s">
        <v>300</v>
      </c>
      <c r="C68" s="110" t="n">
        <v>105.17</v>
      </c>
      <c r="D68" s="91" t="n">
        <v>1.27106403466539</v>
      </c>
      <c r="E68" s="110" t="n">
        <v>103.79</v>
      </c>
      <c r="F68" s="91" t="n">
        <v>0.620455647115861</v>
      </c>
      <c r="G68" s="91" t="n">
        <v>1.35742187500001</v>
      </c>
      <c r="H68" s="114" t="n">
        <v>-0.0863578403346281</v>
      </c>
      <c r="I68" s="113" t="n">
        <v>103.86</v>
      </c>
      <c r="J68" s="114" t="n">
        <v>0.42544962289692</v>
      </c>
      <c r="K68" s="91" t="n">
        <v>1.45550454234638</v>
      </c>
      <c r="L68" s="91" t="n">
        <v>-0.184440507680989</v>
      </c>
    </row>
    <row r="69" customFormat="false" ht="13.5" hidden="false" customHeight="true" outlineLevel="0" collapsed="false">
      <c r="A69" s="70"/>
      <c r="B69" s="77"/>
      <c r="C69" s="77"/>
    </row>
    <row r="70" customFormat="false" ht="11.1" hidden="false" customHeight="true" outlineLevel="0" collapsed="false">
      <c r="A70" s="71" t="s">
        <v>313</v>
      </c>
      <c r="B70" s="77"/>
    </row>
    <row r="71" customFormat="false" ht="11.1" hidden="false" customHeight="true" outlineLevel="0" collapsed="false">
      <c r="B71" s="77"/>
    </row>
    <row r="72" customFormat="false" ht="11.1" hidden="false" customHeight="true" outlineLevel="0" collapsed="false">
      <c r="A72" s="85"/>
      <c r="B72" s="77"/>
      <c r="C72" s="115"/>
      <c r="D72" s="116"/>
      <c r="E72" s="115"/>
      <c r="F72" s="115"/>
      <c r="G72" s="115"/>
    </row>
    <row r="73" customFormat="false" ht="11.1" hidden="false" customHeight="true" outlineLevel="0" collapsed="false">
      <c r="A73" s="85"/>
      <c r="B73" s="77"/>
      <c r="D73" s="116"/>
      <c r="E73" s="115"/>
      <c r="F73" s="115"/>
      <c r="G73" s="115"/>
    </row>
    <row r="74" customFormat="false" ht="11.1" hidden="false" customHeight="true" outlineLevel="0" collapsed="false">
      <c r="A74" s="85"/>
      <c r="B74" s="77"/>
      <c r="C74" s="115"/>
      <c r="D74" s="116"/>
      <c r="E74" s="115"/>
      <c r="F74" s="115"/>
      <c r="G74" s="115"/>
    </row>
    <row r="75" customFormat="false" ht="11.1" hidden="false" customHeight="true" outlineLevel="0" collapsed="false">
      <c r="A75" s="85"/>
      <c r="B75" s="77"/>
      <c r="C75" s="115"/>
      <c r="D75" s="116"/>
      <c r="E75" s="115"/>
      <c r="F75" s="115"/>
      <c r="G75" s="115"/>
    </row>
    <row r="76" customFormat="false" ht="11.1" hidden="false" customHeight="true" outlineLevel="0" collapsed="false">
      <c r="A76" s="85"/>
      <c r="B76" s="77"/>
      <c r="C76" s="115"/>
      <c r="D76" s="116"/>
      <c r="E76" s="115"/>
      <c r="F76" s="115"/>
      <c r="G76" s="115"/>
    </row>
    <row r="77" customFormat="false" ht="11.1" hidden="false" customHeight="true" outlineLevel="0" collapsed="false">
      <c r="A77" s="85"/>
      <c r="B77" s="77"/>
      <c r="C77" s="115"/>
      <c r="D77" s="116"/>
      <c r="E77" s="115"/>
      <c r="F77" s="115"/>
      <c r="G77" s="115"/>
    </row>
    <row r="78" customFormat="false" ht="11.1" hidden="false" customHeight="true" outlineLevel="0" collapsed="false">
      <c r="A78" s="85"/>
      <c r="B78" s="77"/>
      <c r="C78" s="115"/>
      <c r="D78" s="116"/>
      <c r="E78" s="115"/>
      <c r="F78" s="115"/>
      <c r="G78" s="115"/>
    </row>
    <row r="79" customFormat="false" ht="11.1" hidden="false" customHeight="true" outlineLevel="0" collapsed="false">
      <c r="A79" s="85"/>
      <c r="B79" s="77"/>
      <c r="C79" s="115"/>
      <c r="D79" s="116"/>
      <c r="E79" s="115"/>
      <c r="F79" s="115"/>
      <c r="G79" s="115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31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31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31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31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320</v>
      </c>
      <c r="H7" s="76" t="s">
        <v>321</v>
      </c>
      <c r="I7" s="75" t="s">
        <v>322</v>
      </c>
    </row>
    <row r="8" customFormat="false" ht="27.95" hidden="false" customHeight="true" outlineLevel="0" collapsed="false">
      <c r="A8" s="73"/>
      <c r="B8" s="73"/>
      <c r="C8" s="76"/>
      <c r="D8" s="121" t="s">
        <v>323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82</v>
      </c>
      <c r="D13" s="127" t="n">
        <v>3.06</v>
      </c>
      <c r="E13" s="127" t="n">
        <v>17.37</v>
      </c>
      <c r="F13" s="127" t="n">
        <v>14.31</v>
      </c>
      <c r="G13" s="127" t="n">
        <v>374.88</v>
      </c>
      <c r="H13" s="127" t="n">
        <v>51.6</v>
      </c>
      <c r="I13" s="127" t="n">
        <v>323.28</v>
      </c>
      <c r="J13" s="128"/>
    </row>
    <row r="14" customFormat="false" ht="11.1" hidden="true" customHeight="true" outlineLevel="0" collapsed="false">
      <c r="A14" s="85"/>
      <c r="B14" s="86" t="s">
        <v>299</v>
      </c>
      <c r="C14" s="127" t="n">
        <v>383.56</v>
      </c>
      <c r="D14" s="127" t="n">
        <v>1.62</v>
      </c>
      <c r="E14" s="127" t="n">
        <v>17.65</v>
      </c>
      <c r="F14" s="127" t="n">
        <v>16.03</v>
      </c>
      <c r="G14" s="127" t="n">
        <v>385.18</v>
      </c>
      <c r="H14" s="127" t="n">
        <v>52.98</v>
      </c>
      <c r="I14" s="127" t="n">
        <v>332.2</v>
      </c>
    </row>
    <row r="15" customFormat="false" ht="11.1" hidden="true" customHeight="true" outlineLevel="0" collapsed="false">
      <c r="A15" s="85"/>
      <c r="B15" s="86" t="s">
        <v>300</v>
      </c>
      <c r="C15" s="127" t="n">
        <v>384.71</v>
      </c>
      <c r="D15" s="127" t="n">
        <v>2.44</v>
      </c>
      <c r="E15" s="127" t="n">
        <v>17.92</v>
      </c>
      <c r="F15" s="127" t="n">
        <v>15.48</v>
      </c>
      <c r="G15" s="127" t="n">
        <v>387.15</v>
      </c>
      <c r="H15" s="127" t="n">
        <v>54.28</v>
      </c>
      <c r="I15" s="127" t="n">
        <v>332.87</v>
      </c>
    </row>
    <row r="16" customFormat="false" ht="11.1" hidden="true" customHeight="true" outlineLevel="0" collapsed="false">
      <c r="A16" s="85"/>
      <c r="B16" s="86" t="s">
        <v>301</v>
      </c>
      <c r="C16" s="127" t="n">
        <v>394.5</v>
      </c>
      <c r="D16" s="127" t="n">
        <v>-0.19</v>
      </c>
      <c r="E16" s="127" t="n">
        <v>15.94</v>
      </c>
      <c r="F16" s="127" t="n">
        <v>16.13</v>
      </c>
      <c r="G16" s="127" t="n">
        <v>394.31</v>
      </c>
      <c r="H16" s="127" t="n">
        <v>55.58</v>
      </c>
      <c r="I16" s="127" t="n">
        <v>338.7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6.63</v>
      </c>
      <c r="D17" s="127" t="n">
        <v>1.93</v>
      </c>
      <c r="E17" s="127" t="n">
        <v>17.5</v>
      </c>
      <c r="F17" s="127" t="n">
        <v>15.57</v>
      </c>
      <c r="G17" s="127" t="n">
        <v>408.56</v>
      </c>
      <c r="H17" s="127" t="n">
        <v>56.77</v>
      </c>
      <c r="I17" s="127" t="n">
        <v>351.79</v>
      </c>
    </row>
    <row r="18" customFormat="false" ht="11.1" hidden="true" customHeight="true" outlineLevel="0" collapsed="false">
      <c r="A18" s="85"/>
      <c r="B18" s="86" t="s">
        <v>299</v>
      </c>
      <c r="C18" s="127" t="n">
        <v>408</v>
      </c>
      <c r="D18" s="127" t="n">
        <v>2.31</v>
      </c>
      <c r="E18" s="127" t="n">
        <v>18.47</v>
      </c>
      <c r="F18" s="127" t="n">
        <v>16.16</v>
      </c>
      <c r="G18" s="127" t="n">
        <v>410.31</v>
      </c>
      <c r="H18" s="127" t="n">
        <v>58.1</v>
      </c>
      <c r="I18" s="127" t="n">
        <v>352.21</v>
      </c>
    </row>
    <row r="19" customFormat="false" ht="11.1" hidden="true" customHeight="true" outlineLevel="0" collapsed="false">
      <c r="A19" s="85"/>
      <c r="B19" s="86" t="s">
        <v>300</v>
      </c>
      <c r="C19" s="127" t="n">
        <v>413.96</v>
      </c>
      <c r="D19" s="127" t="n">
        <v>2.25</v>
      </c>
      <c r="E19" s="127" t="n">
        <v>18.83</v>
      </c>
      <c r="F19" s="127" t="n">
        <v>16.58</v>
      </c>
      <c r="G19" s="127" t="n">
        <v>416.21</v>
      </c>
      <c r="H19" s="127" t="n">
        <v>59.36</v>
      </c>
      <c r="I19" s="127" t="n">
        <v>356.85</v>
      </c>
    </row>
    <row r="20" customFormat="false" ht="11.1" hidden="true" customHeight="true" outlineLevel="0" collapsed="false">
      <c r="A20" s="85"/>
      <c r="B20" s="86" t="s">
        <v>301</v>
      </c>
      <c r="C20" s="127" t="n">
        <v>418.03</v>
      </c>
      <c r="D20" s="127" t="n">
        <v>-0.41</v>
      </c>
      <c r="E20" s="127" t="n">
        <v>16.18</v>
      </c>
      <c r="F20" s="127" t="n">
        <v>16.59</v>
      </c>
      <c r="G20" s="127" t="n">
        <v>417.62</v>
      </c>
      <c r="H20" s="127" t="n">
        <v>60.25</v>
      </c>
      <c r="I20" s="127" t="n">
        <v>357.37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46</v>
      </c>
      <c r="D21" s="127" t="n">
        <v>1.06</v>
      </c>
      <c r="E21" s="127" t="n">
        <v>18.46</v>
      </c>
      <c r="F21" s="127" t="n">
        <v>17.4</v>
      </c>
      <c r="G21" s="127" t="n">
        <v>416.52</v>
      </c>
      <c r="H21" s="127" t="n">
        <v>61.19</v>
      </c>
      <c r="I21" s="127" t="n">
        <v>355.33</v>
      </c>
    </row>
    <row r="22" customFormat="false" ht="11.1" hidden="true" customHeight="true" outlineLevel="0" collapsed="false">
      <c r="A22" s="85"/>
      <c r="B22" s="86" t="s">
        <v>299</v>
      </c>
      <c r="C22" s="127" t="n">
        <v>421.42</v>
      </c>
      <c r="D22" s="127" t="n">
        <v>1.22</v>
      </c>
      <c r="E22" s="127" t="n">
        <v>18.28</v>
      </c>
      <c r="F22" s="127" t="n">
        <v>17.06</v>
      </c>
      <c r="G22" s="127" t="n">
        <v>422.64</v>
      </c>
      <c r="H22" s="127" t="n">
        <v>62.24</v>
      </c>
      <c r="I22" s="127" t="n">
        <v>360.4</v>
      </c>
    </row>
    <row r="23" customFormat="false" ht="11.1" hidden="true" customHeight="true" outlineLevel="0" collapsed="false">
      <c r="A23" s="85"/>
      <c r="B23" s="86" t="s">
        <v>300</v>
      </c>
      <c r="C23" s="127" t="n">
        <v>427.18</v>
      </c>
      <c r="D23" s="127" t="n">
        <v>0.460000000000001</v>
      </c>
      <c r="E23" s="127" t="n">
        <v>17.67</v>
      </c>
      <c r="F23" s="127" t="n">
        <v>17.21</v>
      </c>
      <c r="G23" s="127" t="n">
        <v>427.64</v>
      </c>
      <c r="H23" s="127" t="n">
        <v>63.06</v>
      </c>
      <c r="I23" s="127" t="n">
        <v>364.58</v>
      </c>
    </row>
    <row r="24" customFormat="false" ht="11.1" hidden="true" customHeight="true" outlineLevel="0" collapsed="false">
      <c r="A24" s="85"/>
      <c r="B24" s="86" t="s">
        <v>301</v>
      </c>
      <c r="C24" s="127" t="n">
        <v>430.31</v>
      </c>
      <c r="D24" s="127" t="n">
        <v>-0.149999999999999</v>
      </c>
      <c r="E24" s="127" t="n">
        <v>16.53</v>
      </c>
      <c r="F24" s="127" t="n">
        <v>16.68</v>
      </c>
      <c r="G24" s="127" t="n">
        <v>430.16</v>
      </c>
      <c r="H24" s="127" t="n">
        <v>63.59</v>
      </c>
      <c r="I24" s="127" t="n">
        <v>366.57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9.54</v>
      </c>
      <c r="D25" s="127" t="n">
        <v>-1.92</v>
      </c>
      <c r="E25" s="127" t="n">
        <v>16.43</v>
      </c>
      <c r="F25" s="127" t="n">
        <v>18.35</v>
      </c>
      <c r="G25" s="127" t="n">
        <v>437.62</v>
      </c>
      <c r="H25" s="127" t="n">
        <v>64.28</v>
      </c>
      <c r="I25" s="127" t="n">
        <v>373.34</v>
      </c>
    </row>
    <row r="26" customFormat="false" ht="11.1" hidden="true" customHeight="true" outlineLevel="0" collapsed="false">
      <c r="A26" s="85"/>
      <c r="B26" s="86" t="s">
        <v>299</v>
      </c>
      <c r="C26" s="127" t="n">
        <v>442.41</v>
      </c>
      <c r="D26" s="127" t="n">
        <v>-2.12</v>
      </c>
      <c r="E26" s="127" t="n">
        <v>15.98</v>
      </c>
      <c r="F26" s="127" t="n">
        <v>18.1</v>
      </c>
      <c r="G26" s="127" t="n">
        <v>440.29</v>
      </c>
      <c r="H26" s="127" t="n">
        <v>64.84</v>
      </c>
      <c r="I26" s="127" t="n">
        <v>375.45</v>
      </c>
    </row>
    <row r="27" customFormat="false" ht="11.1" hidden="true" customHeight="true" outlineLevel="0" collapsed="false">
      <c r="A27" s="85"/>
      <c r="B27" s="86" t="s">
        <v>300</v>
      </c>
      <c r="C27" s="127" t="n">
        <v>447.15</v>
      </c>
      <c r="D27" s="127" t="n">
        <v>-2.13</v>
      </c>
      <c r="E27" s="127" t="n">
        <v>16.47</v>
      </c>
      <c r="F27" s="127" t="n">
        <v>18.6</v>
      </c>
      <c r="G27" s="127" t="n">
        <v>445.02</v>
      </c>
      <c r="H27" s="127" t="n">
        <v>65.47</v>
      </c>
      <c r="I27" s="127" t="n">
        <v>379.55</v>
      </c>
    </row>
    <row r="28" customFormat="false" ht="11.1" hidden="true" customHeight="true" outlineLevel="0" collapsed="false">
      <c r="A28" s="85"/>
      <c r="B28" s="86" t="s">
        <v>301</v>
      </c>
      <c r="C28" s="127" t="n">
        <v>451.69</v>
      </c>
      <c r="D28" s="127" t="n">
        <v>-3.4</v>
      </c>
      <c r="E28" s="127" t="n">
        <v>16.25</v>
      </c>
      <c r="F28" s="127" t="n">
        <v>19.65</v>
      </c>
      <c r="G28" s="127" t="n">
        <v>448.29</v>
      </c>
      <c r="H28" s="127" t="n">
        <v>66.19</v>
      </c>
      <c r="I28" s="127" t="n">
        <v>382.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78</v>
      </c>
      <c r="D29" s="127" t="n">
        <v>-2.79</v>
      </c>
      <c r="E29" s="127" t="n">
        <v>16.98</v>
      </c>
      <c r="F29" s="127" t="n">
        <v>19.77</v>
      </c>
      <c r="G29" s="127" t="n">
        <v>454.99</v>
      </c>
      <c r="H29" s="127" t="n">
        <v>66.8</v>
      </c>
      <c r="I29" s="127" t="n">
        <v>388.19</v>
      </c>
    </row>
    <row r="30" customFormat="false" ht="11.1" hidden="true" customHeight="true" outlineLevel="0" collapsed="false">
      <c r="A30" s="85"/>
      <c r="B30" s="86" t="s">
        <v>299</v>
      </c>
      <c r="C30" s="127" t="n">
        <v>461.83</v>
      </c>
      <c r="D30" s="127" t="n">
        <v>-2.91</v>
      </c>
      <c r="E30" s="127" t="n">
        <v>16.58</v>
      </c>
      <c r="F30" s="127" t="n">
        <v>19.49</v>
      </c>
      <c r="G30" s="127" t="n">
        <v>458.92</v>
      </c>
      <c r="H30" s="127" t="n">
        <v>67.34</v>
      </c>
      <c r="I30" s="127" t="n">
        <v>391.58</v>
      </c>
    </row>
    <row r="31" customFormat="false" ht="11.1" hidden="true" customHeight="true" outlineLevel="0" collapsed="false">
      <c r="A31" s="85"/>
      <c r="B31" s="86" t="s">
        <v>300</v>
      </c>
      <c r="C31" s="127" t="n">
        <v>463.93</v>
      </c>
      <c r="D31" s="127" t="n">
        <v>-3.77</v>
      </c>
      <c r="E31" s="127" t="n">
        <v>16.51</v>
      </c>
      <c r="F31" s="127" t="n">
        <v>20.28</v>
      </c>
      <c r="G31" s="127" t="n">
        <v>460.16</v>
      </c>
      <c r="H31" s="127" t="n">
        <v>67.92</v>
      </c>
      <c r="I31" s="127" t="n">
        <v>392.24</v>
      </c>
    </row>
    <row r="32" customFormat="false" ht="11.1" hidden="true" customHeight="true" outlineLevel="0" collapsed="false">
      <c r="A32" s="85"/>
      <c r="B32" s="86" t="s">
        <v>301</v>
      </c>
      <c r="C32" s="127" t="n">
        <v>464.92</v>
      </c>
      <c r="D32" s="127" t="n">
        <v>-4.2</v>
      </c>
      <c r="E32" s="127" t="n">
        <v>17.01</v>
      </c>
      <c r="F32" s="127" t="n">
        <v>21.21</v>
      </c>
      <c r="G32" s="127" t="n">
        <v>460.72</v>
      </c>
      <c r="H32" s="127" t="n">
        <v>68.43</v>
      </c>
      <c r="I32" s="127" t="n">
        <v>392.29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3.87</v>
      </c>
      <c r="D33" s="127" t="n">
        <v>-1.58</v>
      </c>
      <c r="E33" s="127" t="n">
        <v>16.98</v>
      </c>
      <c r="F33" s="127" t="n">
        <v>18.56</v>
      </c>
      <c r="G33" s="127" t="n">
        <v>462.29</v>
      </c>
      <c r="H33" s="127" t="n">
        <v>68.6</v>
      </c>
      <c r="I33" s="127" t="n">
        <v>393.69</v>
      </c>
    </row>
    <row r="34" customFormat="false" ht="11.1" hidden="true" customHeight="true" outlineLevel="0" collapsed="false">
      <c r="A34" s="85"/>
      <c r="B34" s="86" t="s">
        <v>299</v>
      </c>
      <c r="C34" s="127" t="n">
        <v>467.46</v>
      </c>
      <c r="D34" s="127" t="n">
        <v>-2.91</v>
      </c>
      <c r="E34" s="127" t="n">
        <v>16.65</v>
      </c>
      <c r="F34" s="127" t="n">
        <v>19.56</v>
      </c>
      <c r="G34" s="127" t="n">
        <v>464.55</v>
      </c>
      <c r="H34" s="127" t="n">
        <v>68.78</v>
      </c>
      <c r="I34" s="127" t="n">
        <v>395.77</v>
      </c>
    </row>
    <row r="35" customFormat="false" ht="11.1" hidden="true" customHeight="true" outlineLevel="0" collapsed="false">
      <c r="A35" s="85"/>
      <c r="B35" s="86" t="s">
        <v>300</v>
      </c>
      <c r="C35" s="127" t="n">
        <v>471.97</v>
      </c>
      <c r="D35" s="127" t="n">
        <v>-3.89</v>
      </c>
      <c r="E35" s="127" t="n">
        <v>17.91</v>
      </c>
      <c r="F35" s="127" t="n">
        <v>21.8</v>
      </c>
      <c r="G35" s="127" t="n">
        <v>468.08</v>
      </c>
      <c r="H35" s="127" t="n">
        <v>69.15</v>
      </c>
      <c r="I35" s="127" t="n">
        <v>398.93</v>
      </c>
    </row>
    <row r="36" customFormat="false" ht="11.1" hidden="true" customHeight="true" outlineLevel="0" collapsed="false">
      <c r="A36" s="85"/>
      <c r="B36" s="86" t="s">
        <v>301</v>
      </c>
      <c r="C36" s="127" t="n">
        <v>472.87</v>
      </c>
      <c r="D36" s="127" t="n">
        <v>-1.52</v>
      </c>
      <c r="E36" s="127" t="n">
        <v>19.09</v>
      </c>
      <c r="F36" s="127" t="n">
        <v>20.61</v>
      </c>
      <c r="G36" s="127" t="n">
        <v>471.35</v>
      </c>
      <c r="H36" s="127" t="n">
        <v>69.57</v>
      </c>
      <c r="I36" s="127" t="n">
        <v>401.78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68.08</v>
      </c>
      <c r="D37" s="127" t="n">
        <v>-4.78</v>
      </c>
      <c r="E37" s="127" t="n">
        <v>18.56</v>
      </c>
      <c r="F37" s="127" t="n">
        <v>23.34</v>
      </c>
      <c r="G37" s="127" t="n">
        <v>463.3</v>
      </c>
      <c r="H37" s="127" t="n">
        <v>70.3</v>
      </c>
      <c r="I37" s="127" t="n">
        <v>393</v>
      </c>
    </row>
    <row r="38" customFormat="false" ht="11.1" hidden="true" customHeight="true" outlineLevel="0" collapsed="false">
      <c r="A38" s="85"/>
      <c r="B38" s="86" t="s">
        <v>299</v>
      </c>
      <c r="C38" s="127" t="n">
        <v>481.86</v>
      </c>
      <c r="D38" s="127" t="n">
        <v>-2.88</v>
      </c>
      <c r="E38" s="127" t="n">
        <v>19.07</v>
      </c>
      <c r="F38" s="127" t="n">
        <v>21.95</v>
      </c>
      <c r="G38" s="127" t="n">
        <v>478.98</v>
      </c>
      <c r="H38" s="127" t="n">
        <v>70.44</v>
      </c>
      <c r="I38" s="127" t="n">
        <v>408.54</v>
      </c>
    </row>
    <row r="39" customFormat="false" ht="11.1" hidden="true" customHeight="true" outlineLevel="0" collapsed="false">
      <c r="A39" s="85"/>
      <c r="B39" s="86" t="s">
        <v>300</v>
      </c>
      <c r="C39" s="127" t="n">
        <v>481.49</v>
      </c>
      <c r="D39" s="127" t="n">
        <v>-3.56</v>
      </c>
      <c r="E39" s="127" t="n">
        <v>19.22</v>
      </c>
      <c r="F39" s="127" t="n">
        <v>22.78</v>
      </c>
      <c r="G39" s="127" t="n">
        <v>477.93</v>
      </c>
      <c r="H39" s="127" t="n">
        <v>70.96</v>
      </c>
      <c r="I39" s="127" t="n">
        <v>406.97</v>
      </c>
    </row>
    <row r="40" customFormat="false" ht="11.1" hidden="true" customHeight="true" outlineLevel="0" collapsed="false">
      <c r="A40" s="85"/>
      <c r="B40" s="86" t="s">
        <v>301</v>
      </c>
      <c r="C40" s="127" t="n">
        <v>484.16</v>
      </c>
      <c r="D40" s="127" t="n">
        <v>-2.65</v>
      </c>
      <c r="E40" s="127" t="n">
        <v>21.14</v>
      </c>
      <c r="F40" s="127" t="n">
        <v>23.79</v>
      </c>
      <c r="G40" s="127" t="n">
        <v>481.51</v>
      </c>
      <c r="H40" s="127" t="n">
        <v>71.46</v>
      </c>
      <c r="I40" s="127" t="n">
        <v>410.05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8.83</v>
      </c>
      <c r="D41" s="127" t="n">
        <v>-5.38</v>
      </c>
      <c r="E41" s="127" t="n">
        <v>18.92</v>
      </c>
      <c r="F41" s="127" t="n">
        <v>24.3</v>
      </c>
      <c r="G41" s="127" t="n">
        <v>483.45</v>
      </c>
      <c r="H41" s="127" t="n">
        <v>72.11</v>
      </c>
      <c r="I41" s="127" t="n">
        <v>411.34</v>
      </c>
    </row>
    <row r="42" customFormat="false" ht="11.1" hidden="true" customHeight="true" outlineLevel="0" collapsed="false">
      <c r="A42" s="85"/>
      <c r="B42" s="86" t="s">
        <v>299</v>
      </c>
      <c r="C42" s="127" t="n">
        <v>488.47</v>
      </c>
      <c r="D42" s="127" t="n">
        <v>-5.66</v>
      </c>
      <c r="E42" s="127" t="n">
        <v>19.71</v>
      </c>
      <c r="F42" s="127" t="n">
        <v>25.37</v>
      </c>
      <c r="G42" s="127" t="n">
        <v>482.81</v>
      </c>
      <c r="H42" s="127" t="n">
        <v>72.36</v>
      </c>
      <c r="I42" s="127" t="n">
        <v>410.45</v>
      </c>
    </row>
    <row r="43" customFormat="false" ht="11.1" hidden="true" customHeight="true" outlineLevel="0" collapsed="false">
      <c r="A43" s="85"/>
      <c r="B43" s="86" t="s">
        <v>300</v>
      </c>
      <c r="C43" s="127" t="n">
        <v>492.58</v>
      </c>
      <c r="D43" s="127" t="n">
        <v>-4.98</v>
      </c>
      <c r="E43" s="127" t="n">
        <v>20.5</v>
      </c>
      <c r="F43" s="127" t="n">
        <v>25.48</v>
      </c>
      <c r="G43" s="127" t="n">
        <v>487.6</v>
      </c>
      <c r="H43" s="127" t="n">
        <v>72.65</v>
      </c>
      <c r="I43" s="127" t="n">
        <v>414.95</v>
      </c>
    </row>
    <row r="44" customFormat="false" ht="11.1" hidden="true" customHeight="true" outlineLevel="0" collapsed="false">
      <c r="A44" s="85"/>
      <c r="B44" s="86" t="s">
        <v>301</v>
      </c>
      <c r="C44" s="127" t="n">
        <v>495.49</v>
      </c>
      <c r="D44" s="127" t="n">
        <v>-4.35</v>
      </c>
      <c r="E44" s="127" t="n">
        <v>21.35</v>
      </c>
      <c r="F44" s="127" t="n">
        <v>25.7</v>
      </c>
      <c r="G44" s="127" t="n">
        <v>491.14</v>
      </c>
      <c r="H44" s="127" t="n">
        <v>73.11</v>
      </c>
      <c r="I44" s="127" t="n">
        <v>418.03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82</v>
      </c>
      <c r="D45" s="127" t="n">
        <v>-6.13</v>
      </c>
      <c r="E45" s="127" t="n">
        <v>19.84</v>
      </c>
      <c r="F45" s="127" t="n">
        <v>25.97</v>
      </c>
      <c r="G45" s="127" t="n">
        <v>490.69</v>
      </c>
      <c r="H45" s="127" t="n">
        <v>73.56</v>
      </c>
      <c r="I45" s="127" t="n">
        <v>417.13</v>
      </c>
    </row>
    <row r="46" customFormat="false" ht="11.1" hidden="true" customHeight="true" outlineLevel="0" collapsed="false">
      <c r="A46" s="85"/>
      <c r="B46" s="86" t="s">
        <v>299</v>
      </c>
      <c r="C46" s="127" t="n">
        <v>499.06</v>
      </c>
      <c r="D46" s="127" t="n">
        <v>-3.72</v>
      </c>
      <c r="E46" s="127" t="n">
        <v>23.31</v>
      </c>
      <c r="F46" s="127" t="n">
        <v>27.03</v>
      </c>
      <c r="G46" s="127" t="n">
        <v>495.34</v>
      </c>
      <c r="H46" s="127" t="n">
        <v>73.93</v>
      </c>
      <c r="I46" s="127" t="n">
        <v>421.41</v>
      </c>
    </row>
    <row r="47" customFormat="false" ht="11.1" hidden="true" customHeight="true" outlineLevel="0" collapsed="false">
      <c r="A47" s="85"/>
      <c r="B47" s="86" t="s">
        <v>300</v>
      </c>
      <c r="C47" s="127" t="n">
        <v>503.95</v>
      </c>
      <c r="D47" s="127" t="n">
        <v>-5.63</v>
      </c>
      <c r="E47" s="127" t="n">
        <v>22.48</v>
      </c>
      <c r="F47" s="127" t="n">
        <v>28.11</v>
      </c>
      <c r="G47" s="127" t="n">
        <v>498.32</v>
      </c>
      <c r="H47" s="127" t="n">
        <v>74.4</v>
      </c>
      <c r="I47" s="127" t="n">
        <v>423.92</v>
      </c>
    </row>
    <row r="48" customFormat="false" ht="11.1" hidden="true" customHeight="true" outlineLevel="0" collapsed="false">
      <c r="A48" s="85"/>
      <c r="B48" s="86" t="s">
        <v>301</v>
      </c>
      <c r="C48" s="127" t="n">
        <v>512.18</v>
      </c>
      <c r="D48" s="127" t="n">
        <v>-6.06</v>
      </c>
      <c r="E48" s="127" t="n">
        <v>25.29</v>
      </c>
      <c r="F48" s="127" t="n">
        <v>31.35</v>
      </c>
      <c r="G48" s="127" t="n">
        <v>506.12</v>
      </c>
      <c r="H48" s="127" t="n">
        <v>75.16</v>
      </c>
      <c r="I48" s="127" t="n">
        <v>430.96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6</v>
      </c>
      <c r="D49" s="127" t="n">
        <v>-3.56</v>
      </c>
      <c r="E49" s="127" t="n">
        <v>27.21</v>
      </c>
      <c r="F49" s="127" t="n">
        <v>30.77</v>
      </c>
      <c r="G49" s="127" t="n">
        <v>512.44</v>
      </c>
      <c r="H49" s="127" t="n">
        <v>75.96</v>
      </c>
      <c r="I49" s="127" t="n">
        <v>436.48</v>
      </c>
    </row>
    <row r="50" customFormat="false" ht="11.1" hidden="false" customHeight="true" outlineLevel="0" collapsed="false">
      <c r="A50" s="85"/>
      <c r="B50" s="86" t="s">
        <v>299</v>
      </c>
      <c r="C50" s="127" t="n">
        <v>515.25</v>
      </c>
      <c r="D50" s="127" t="n">
        <v>-4.36</v>
      </c>
      <c r="E50" s="127" t="n">
        <v>28.67</v>
      </c>
      <c r="F50" s="127" t="n">
        <v>33.03</v>
      </c>
      <c r="G50" s="127" t="n">
        <v>510.89</v>
      </c>
      <c r="H50" s="127" t="n">
        <v>76.8</v>
      </c>
      <c r="I50" s="127" t="n">
        <v>434.09</v>
      </c>
    </row>
    <row r="51" customFormat="false" ht="11.1" hidden="false" customHeight="true" outlineLevel="0" collapsed="false">
      <c r="A51" s="85"/>
      <c r="B51" s="86" t="s">
        <v>300</v>
      </c>
      <c r="C51" s="127" t="n">
        <v>514.54</v>
      </c>
      <c r="D51" s="127" t="n">
        <v>-7.51</v>
      </c>
      <c r="E51" s="127" t="n">
        <v>29</v>
      </c>
      <c r="F51" s="127" t="n">
        <v>36.51</v>
      </c>
      <c r="G51" s="127" t="n">
        <v>507.03</v>
      </c>
      <c r="H51" s="127" t="n">
        <v>77.41</v>
      </c>
      <c r="I51" s="127" t="n">
        <v>429.6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72</v>
      </c>
      <c r="D52" s="127" t="n">
        <v>-3.91</v>
      </c>
      <c r="E52" s="127" t="n">
        <v>33.4</v>
      </c>
      <c r="F52" s="127" t="n">
        <v>37.31</v>
      </c>
      <c r="G52" s="127" t="n">
        <v>512.81</v>
      </c>
      <c r="H52" s="127" t="n">
        <v>78.32</v>
      </c>
      <c r="I52" s="127" t="n">
        <v>434.4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7.5</v>
      </c>
      <c r="D53" s="127" t="n">
        <v>-5.69</v>
      </c>
      <c r="E53" s="127" t="n">
        <v>27.01</v>
      </c>
      <c r="F53" s="127" t="n">
        <v>32.7</v>
      </c>
      <c r="G53" s="127" t="n">
        <v>521.81</v>
      </c>
      <c r="H53" s="127" t="n">
        <v>78.45</v>
      </c>
      <c r="I53" s="127" t="n">
        <v>443.36</v>
      </c>
    </row>
    <row r="54" customFormat="false" ht="11.1" hidden="false" customHeight="true" outlineLevel="0" collapsed="false">
      <c r="A54" s="85"/>
      <c r="B54" s="86" t="s">
        <v>299</v>
      </c>
      <c r="C54" s="127" t="n">
        <v>526.63</v>
      </c>
      <c r="D54" s="127" t="n">
        <v>-4.8</v>
      </c>
      <c r="E54" s="127" t="n">
        <v>27.17</v>
      </c>
      <c r="F54" s="127" t="n">
        <v>31.97</v>
      </c>
      <c r="G54" s="127" t="n">
        <v>521.83</v>
      </c>
      <c r="H54" s="127" t="n">
        <v>78.91</v>
      </c>
      <c r="I54" s="127" t="n">
        <v>442.92</v>
      </c>
    </row>
    <row r="55" customFormat="false" ht="11.1" hidden="false" customHeight="true" outlineLevel="0" collapsed="false">
      <c r="A55" s="85"/>
      <c r="B55" s="86" t="s">
        <v>300</v>
      </c>
      <c r="C55" s="127" t="n">
        <v>525.57</v>
      </c>
      <c r="D55" s="127" t="n">
        <v>-5.76</v>
      </c>
      <c r="E55" s="127" t="n">
        <v>25.04</v>
      </c>
      <c r="F55" s="127" t="n">
        <v>30.8</v>
      </c>
      <c r="G55" s="127" t="n">
        <v>519.81</v>
      </c>
      <c r="H55" s="127" t="n">
        <v>79.56</v>
      </c>
      <c r="I55" s="127" t="n">
        <v>440.25</v>
      </c>
    </row>
    <row r="56" customFormat="false" ht="11.1" hidden="false" customHeight="true" outlineLevel="0" collapsed="false">
      <c r="A56" s="85"/>
      <c r="B56" s="86" t="s">
        <v>301</v>
      </c>
      <c r="C56" s="127" t="n">
        <v>533.45</v>
      </c>
      <c r="D56" s="127" t="n">
        <v>-4.74</v>
      </c>
      <c r="E56" s="127" t="n">
        <v>25.15</v>
      </c>
      <c r="F56" s="127" t="n">
        <v>29.89</v>
      </c>
      <c r="G56" s="127" t="n">
        <v>528.71</v>
      </c>
      <c r="H56" s="127" t="n">
        <v>79.48</v>
      </c>
      <c r="I56" s="127" t="n">
        <v>449.23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0.81</v>
      </c>
      <c r="D57" s="127" t="n">
        <v>-7.53</v>
      </c>
      <c r="E57" s="127" t="n">
        <v>25.88</v>
      </c>
      <c r="F57" s="127" t="n">
        <v>33.41</v>
      </c>
      <c r="G57" s="127" t="n">
        <v>523.28</v>
      </c>
      <c r="H57" s="127" t="n">
        <v>80.29</v>
      </c>
      <c r="I57" s="127" t="n">
        <v>442.99</v>
      </c>
    </row>
    <row r="58" customFormat="false" ht="11.1" hidden="false" customHeight="true" outlineLevel="0" collapsed="false">
      <c r="A58" s="85"/>
      <c r="B58" s="86" t="s">
        <v>299</v>
      </c>
      <c r="C58" s="127" t="n">
        <v>534.61</v>
      </c>
      <c r="D58" s="127" t="n">
        <v>-7.16</v>
      </c>
      <c r="E58" s="127" t="n">
        <v>26.92</v>
      </c>
      <c r="F58" s="127" t="n">
        <v>34.08</v>
      </c>
      <c r="G58" s="127" t="n">
        <v>527.45</v>
      </c>
      <c r="H58" s="127" t="n">
        <v>80.31</v>
      </c>
      <c r="I58" s="127" t="n">
        <v>447.14</v>
      </c>
    </row>
    <row r="59" customFormat="false" ht="11.1" hidden="false" customHeight="true" outlineLevel="0" collapsed="false">
      <c r="A59" s="85"/>
      <c r="B59" s="86" t="s">
        <v>300</v>
      </c>
      <c r="C59" s="127" t="n">
        <v>539.42</v>
      </c>
      <c r="D59" s="127" t="n">
        <v>-3.99</v>
      </c>
      <c r="E59" s="127" t="n">
        <v>27.62</v>
      </c>
      <c r="F59" s="127" t="n">
        <v>31.61</v>
      </c>
      <c r="G59" s="127" t="n">
        <v>535.43</v>
      </c>
      <c r="H59" s="127" t="n">
        <v>80.31</v>
      </c>
      <c r="I59" s="127" t="n">
        <v>455.12</v>
      </c>
    </row>
    <row r="60" customFormat="false" ht="11.1" hidden="false" customHeight="true" outlineLevel="0" collapsed="false">
      <c r="A60" s="85"/>
      <c r="B60" s="86" t="s">
        <v>301</v>
      </c>
      <c r="C60" s="127" t="n">
        <v>540.19</v>
      </c>
      <c r="D60" s="127" t="n">
        <v>-5.46</v>
      </c>
      <c r="E60" s="127" t="n">
        <v>25.95</v>
      </c>
      <c r="F60" s="127" t="n">
        <v>31.41</v>
      </c>
      <c r="G60" s="127" t="n">
        <v>534.73</v>
      </c>
      <c r="H60" s="127" t="n">
        <v>80.16</v>
      </c>
      <c r="I60" s="127" t="n">
        <v>454.57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6.43</v>
      </c>
      <c r="D61" s="127" t="n">
        <v>-4.31</v>
      </c>
      <c r="E61" s="127" t="n">
        <v>25.52</v>
      </c>
      <c r="F61" s="127" t="n">
        <v>29.83</v>
      </c>
      <c r="G61" s="127" t="n">
        <v>532.12</v>
      </c>
      <c r="H61" s="127" t="n">
        <v>80.47</v>
      </c>
      <c r="I61" s="127" t="n">
        <v>451.65</v>
      </c>
    </row>
    <row r="62" customFormat="false" ht="11.1" hidden="false" customHeight="true" outlineLevel="0" collapsed="false">
      <c r="A62" s="85"/>
      <c r="B62" s="86" t="s">
        <v>299</v>
      </c>
      <c r="C62" s="127" t="n">
        <v>537.72</v>
      </c>
      <c r="D62" s="127" t="n">
        <v>-6.14</v>
      </c>
      <c r="E62" s="127" t="n">
        <v>25.8</v>
      </c>
      <c r="F62" s="127" t="n">
        <v>31.94</v>
      </c>
      <c r="G62" s="127" t="n">
        <v>531.58</v>
      </c>
      <c r="H62" s="127" t="n">
        <v>80.29</v>
      </c>
      <c r="I62" s="127" t="n">
        <v>451.29</v>
      </c>
    </row>
    <row r="63" customFormat="false" ht="11.1" hidden="false" customHeight="true" outlineLevel="0" collapsed="false">
      <c r="A63" s="85"/>
      <c r="B63" s="86" t="s">
        <v>300</v>
      </c>
      <c r="C63" s="127" t="n">
        <v>543.86</v>
      </c>
      <c r="D63" s="127" t="n">
        <v>-4</v>
      </c>
      <c r="E63" s="127" t="n">
        <v>26.11</v>
      </c>
      <c r="F63" s="127" t="n">
        <v>30.11</v>
      </c>
      <c r="G63" s="127" t="n">
        <v>539.86</v>
      </c>
      <c r="H63" s="127" t="n">
        <v>80.21</v>
      </c>
      <c r="I63" s="127" t="n">
        <v>459.65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9</v>
      </c>
      <c r="D64" s="127" t="n">
        <v>-1.69</v>
      </c>
      <c r="E64" s="127" t="n">
        <v>27.11</v>
      </c>
      <c r="F64" s="127" t="n">
        <v>28.8</v>
      </c>
      <c r="G64" s="127" t="n">
        <v>543.7</v>
      </c>
      <c r="H64" s="127" t="n">
        <v>80.43</v>
      </c>
      <c r="I64" s="127" t="n">
        <v>463.27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25</v>
      </c>
      <c r="D65" s="127" t="n">
        <v>-1.17</v>
      </c>
      <c r="E65" s="127" t="n">
        <v>27.7</v>
      </c>
      <c r="F65" s="127" t="n">
        <v>28.87</v>
      </c>
      <c r="G65" s="127" t="n">
        <v>551.08</v>
      </c>
      <c r="H65" s="127" t="n">
        <v>80.86</v>
      </c>
      <c r="I65" s="127" t="n">
        <v>470.22</v>
      </c>
    </row>
    <row r="66" customFormat="false" ht="11.1" hidden="false" customHeight="true" outlineLevel="0" collapsed="false">
      <c r="A66" s="85"/>
      <c r="B66" s="86" t="s">
        <v>299</v>
      </c>
      <c r="C66" s="127" t="n">
        <v>554.07</v>
      </c>
      <c r="D66" s="127" t="n">
        <v>-0.41</v>
      </c>
      <c r="E66" s="127" t="n">
        <v>28.36</v>
      </c>
      <c r="F66" s="127" t="n">
        <v>28.77</v>
      </c>
      <c r="G66" s="127" t="n">
        <v>553.66</v>
      </c>
      <c r="H66" s="127" t="n">
        <v>81.66</v>
      </c>
      <c r="I66" s="127" t="n">
        <v>472</v>
      </c>
    </row>
    <row r="67" customFormat="false" ht="11.1" hidden="false" customHeight="true" outlineLevel="0" collapsed="false">
      <c r="A67" s="85"/>
      <c r="B67" s="86" t="s">
        <v>300</v>
      </c>
      <c r="C67" s="127" t="n">
        <v>553.09</v>
      </c>
      <c r="D67" s="127" t="n">
        <v>0.620000000000001</v>
      </c>
      <c r="E67" s="127" t="n">
        <v>29.1</v>
      </c>
      <c r="F67" s="127" t="n">
        <v>28.48</v>
      </c>
      <c r="G67" s="127" t="n">
        <v>553.71</v>
      </c>
      <c r="H67" s="127" t="n">
        <v>81.93</v>
      </c>
      <c r="I67" s="127" t="n">
        <v>471.78</v>
      </c>
    </row>
    <row r="68" customFormat="false" ht="11.1" hidden="false" customHeight="true" outlineLevel="0" collapsed="false">
      <c r="A68" s="85"/>
      <c r="B68" s="86" t="s">
        <v>301</v>
      </c>
      <c r="C68" s="127" t="n">
        <v>556.25</v>
      </c>
      <c r="D68" s="127" t="n">
        <v>1.33</v>
      </c>
      <c r="E68" s="127" t="n">
        <v>29.44</v>
      </c>
      <c r="F68" s="127" t="n">
        <v>28.11</v>
      </c>
      <c r="G68" s="127" t="n">
        <v>557.58</v>
      </c>
      <c r="H68" s="127" t="n">
        <v>82.01</v>
      </c>
      <c r="I68" s="127" t="n">
        <v>475.57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3.72</v>
      </c>
      <c r="D69" s="127" t="n">
        <v>1.48</v>
      </c>
      <c r="E69" s="127" t="n">
        <v>30.81</v>
      </c>
      <c r="F69" s="127" t="n">
        <v>29.33</v>
      </c>
      <c r="G69" s="127" t="n">
        <v>555.2</v>
      </c>
      <c r="H69" s="127" t="n">
        <v>81.66</v>
      </c>
      <c r="I69" s="127" t="n">
        <v>473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5.35</v>
      </c>
      <c r="D70" s="127" t="n">
        <v>0.509999999999998</v>
      </c>
      <c r="E70" s="127" t="n">
        <v>31.68</v>
      </c>
      <c r="F70" s="127" t="n">
        <v>31.17</v>
      </c>
      <c r="G70" s="127" t="n">
        <v>565.86</v>
      </c>
      <c r="H70" s="127" t="n">
        <v>81.82</v>
      </c>
      <c r="I70" s="127" t="n">
        <v>484.04</v>
      </c>
    </row>
    <row r="71" customFormat="false" ht="11.1" hidden="false" customHeight="true" outlineLevel="0" collapsed="false">
      <c r="A71" s="85"/>
      <c r="B71" s="86" t="s">
        <v>300</v>
      </c>
      <c r="C71" s="127" t="n">
        <v>561.49</v>
      </c>
      <c r="D71" s="127" t="n">
        <v>1.34</v>
      </c>
      <c r="E71" s="127" t="n">
        <v>30.64</v>
      </c>
      <c r="F71" s="127" t="n">
        <v>29.3</v>
      </c>
      <c r="G71" s="127" t="n">
        <v>562.83</v>
      </c>
      <c r="H71" s="127" t="n">
        <v>82.07</v>
      </c>
      <c r="I71" s="127" t="n">
        <v>480.76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3.15744177290087</v>
      </c>
      <c r="D75" s="127" t="n">
        <v>-1.44</v>
      </c>
      <c r="E75" s="137" t="n">
        <v>1.61197466896948</v>
      </c>
      <c r="F75" s="137" t="n">
        <v>12.0195667365479</v>
      </c>
      <c r="G75" s="137" t="n">
        <v>2.74754588134869</v>
      </c>
      <c r="H75" s="137" t="n">
        <v>2.67441860465117</v>
      </c>
      <c r="I75" s="137" t="n">
        <v>2.75921801534274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299822713525913</v>
      </c>
      <c r="D76" s="127" t="n">
        <v>0.820000000000004</v>
      </c>
      <c r="E76" s="137" t="n">
        <v>1.52974504249292</v>
      </c>
      <c r="F76" s="137" t="n">
        <v>-3.43106674984405</v>
      </c>
      <c r="G76" s="137" t="n">
        <v>0.511449192585303</v>
      </c>
      <c r="H76" s="137" t="n">
        <v>2.45375613439035</v>
      </c>
      <c r="I76" s="137" t="n">
        <v>0.201685731487089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54477398559956</v>
      </c>
      <c r="D77" s="127" t="n">
        <v>-2.63</v>
      </c>
      <c r="E77" s="137" t="n">
        <v>-11.0491071428572</v>
      </c>
      <c r="F77" s="137" t="n">
        <v>4.19896640826873</v>
      </c>
      <c r="G77" s="137" t="n">
        <v>1.84941237246545</v>
      </c>
      <c r="H77" s="137" t="n">
        <v>2.39498894620486</v>
      </c>
      <c r="I77" s="137" t="n">
        <v>1.7604470213597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477820025348</v>
      </c>
      <c r="D78" s="127" t="n">
        <v>2.12</v>
      </c>
      <c r="E78" s="137" t="n">
        <v>9.78670012547052</v>
      </c>
      <c r="F78" s="137" t="n">
        <v>-3.47179169249844</v>
      </c>
      <c r="G78" s="137" t="n">
        <v>3.61390783900993</v>
      </c>
      <c r="H78" s="137" t="n">
        <v>2.14105793450882</v>
      </c>
      <c r="I78" s="137" t="n">
        <v>3.85557818911818</v>
      </c>
    </row>
    <row r="79" customFormat="false" ht="11.1" hidden="true" customHeight="true" outlineLevel="0" collapsed="false">
      <c r="A79" s="85"/>
      <c r="B79" s="86" t="s">
        <v>299</v>
      </c>
      <c r="C79" s="137" t="n">
        <v>0.336915623539838</v>
      </c>
      <c r="D79" s="127" t="n">
        <v>0.379999999999999</v>
      </c>
      <c r="E79" s="137" t="n">
        <v>5.54285714285714</v>
      </c>
      <c r="F79" s="137" t="n">
        <v>3.7893384714194</v>
      </c>
      <c r="G79" s="137" t="n">
        <v>0.428333659682778</v>
      </c>
      <c r="H79" s="137" t="n">
        <v>2.34278668310728</v>
      </c>
      <c r="I79" s="137" t="n">
        <v>0.119389408453884</v>
      </c>
    </row>
    <row r="80" customFormat="false" ht="11.1" hidden="true" customHeight="true" outlineLevel="0" collapsed="false">
      <c r="A80" s="85"/>
      <c r="B80" s="86" t="s">
        <v>300</v>
      </c>
      <c r="C80" s="137" t="n">
        <v>1.4607843137255</v>
      </c>
      <c r="D80" s="127" t="n">
        <v>-0.0599999999999987</v>
      </c>
      <c r="E80" s="137" t="n">
        <v>1.94910665944774</v>
      </c>
      <c r="F80" s="137" t="n">
        <v>2.5990099009901</v>
      </c>
      <c r="G80" s="137" t="n">
        <v>1.43793716945724</v>
      </c>
      <c r="H80" s="137" t="n">
        <v>2.16867469879519</v>
      </c>
      <c r="I80" s="137" t="n">
        <v>1.31739587178103</v>
      </c>
    </row>
    <row r="81" customFormat="false" ht="11.1" hidden="true" customHeight="true" outlineLevel="0" collapsed="false">
      <c r="A81" s="85"/>
      <c r="B81" s="86" t="s">
        <v>301</v>
      </c>
      <c r="C81" s="137" t="n">
        <v>0.98318678133154</v>
      </c>
      <c r="D81" s="127" t="n">
        <v>-2.66</v>
      </c>
      <c r="E81" s="137" t="n">
        <v>-14.073287307488</v>
      </c>
      <c r="F81" s="137" t="n">
        <v>0.0603136308805858</v>
      </c>
      <c r="G81" s="137" t="n">
        <v>0.338771293337501</v>
      </c>
      <c r="H81" s="137" t="n">
        <v>1.49932614555257</v>
      </c>
      <c r="I81" s="137" t="n">
        <v>0.145719489981786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614788412314908</v>
      </c>
      <c r="D82" s="127" t="n">
        <v>1.47</v>
      </c>
      <c r="E82" s="137" t="n">
        <v>14.0914709517923</v>
      </c>
      <c r="F82" s="137" t="n">
        <v>4.88245931283906</v>
      </c>
      <c r="G82" s="137" t="n">
        <v>-0.263397346870363</v>
      </c>
      <c r="H82" s="137" t="n">
        <v>1.56016597510373</v>
      </c>
      <c r="I82" s="137" t="n">
        <v>-0.570836947701267</v>
      </c>
    </row>
    <row r="83" customFormat="false" ht="11.1" hidden="true" customHeight="true" outlineLevel="0" collapsed="false">
      <c r="A83" s="85"/>
      <c r="B83" s="86" t="s">
        <v>299</v>
      </c>
      <c r="C83" s="137" t="n">
        <v>1.43455446974438</v>
      </c>
      <c r="D83" s="127" t="n">
        <v>0.16</v>
      </c>
      <c r="E83" s="137" t="n">
        <v>-0.975081256771389</v>
      </c>
      <c r="F83" s="137" t="n">
        <v>-1.95402298850574</v>
      </c>
      <c r="G83" s="137" t="n">
        <v>1.46931719965428</v>
      </c>
      <c r="H83" s="137" t="n">
        <v>1.71596666121916</v>
      </c>
      <c r="I83" s="137" t="n">
        <v>1.42684265330821</v>
      </c>
    </row>
    <row r="84" customFormat="false" ht="11.1" hidden="true" customHeight="true" outlineLevel="0" collapsed="false">
      <c r="A84" s="85"/>
      <c r="B84" s="86" t="s">
        <v>300</v>
      </c>
      <c r="C84" s="137" t="n">
        <v>1.36680746049072</v>
      </c>
      <c r="D84" s="127" t="n">
        <v>-0.760000000000002</v>
      </c>
      <c r="E84" s="137" t="n">
        <v>-3.33698030634572</v>
      </c>
      <c r="F84" s="137" t="n">
        <v>0.879249706916767</v>
      </c>
      <c r="G84" s="137" t="n">
        <v>1.18303993942837</v>
      </c>
      <c r="H84" s="137" t="n">
        <v>1.31748071979433</v>
      </c>
      <c r="I84" s="137" t="n">
        <v>1.15982241953385</v>
      </c>
    </row>
    <row r="85" customFormat="false" ht="11.1" hidden="true" customHeight="true" outlineLevel="0" collapsed="false">
      <c r="A85" s="85"/>
      <c r="B85" s="86" t="s">
        <v>301</v>
      </c>
      <c r="C85" s="137" t="n">
        <v>0.732712205627607</v>
      </c>
      <c r="D85" s="127" t="n">
        <v>-0.609999999999999</v>
      </c>
      <c r="E85" s="137" t="n">
        <v>-6.45161290322581</v>
      </c>
      <c r="F85" s="137" t="n">
        <v>-3.07960488088321</v>
      </c>
      <c r="G85" s="137" t="n">
        <v>0.58928070339536</v>
      </c>
      <c r="H85" s="137" t="n">
        <v>0.840469394227725</v>
      </c>
      <c r="I85" s="137" t="n">
        <v>0.545833561906846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2.14496525760499</v>
      </c>
      <c r="D86" s="127" t="n">
        <v>-1.77</v>
      </c>
      <c r="E86" s="137" t="n">
        <v>-0.604960677555965</v>
      </c>
      <c r="F86" s="137" t="n">
        <v>10.0119904076739</v>
      </c>
      <c r="G86" s="137" t="n">
        <v>1.7342384229124</v>
      </c>
      <c r="H86" s="137" t="n">
        <v>1.08507626985374</v>
      </c>
      <c r="I86" s="137" t="n">
        <v>1.84685053332241</v>
      </c>
    </row>
    <row r="87" customFormat="false" ht="11.1" hidden="true" customHeight="true" outlineLevel="0" collapsed="false">
      <c r="A87" s="85"/>
      <c r="B87" s="86" t="s">
        <v>299</v>
      </c>
      <c r="C87" s="137" t="n">
        <v>0.652955362424351</v>
      </c>
      <c r="D87" s="127" t="n">
        <v>-0.199999999999999</v>
      </c>
      <c r="E87" s="137" t="n">
        <v>-2.73889227023737</v>
      </c>
      <c r="F87" s="137" t="n">
        <v>-1.36239782016348</v>
      </c>
      <c r="G87" s="137" t="n">
        <v>0.610118367533488</v>
      </c>
      <c r="H87" s="137" t="n">
        <v>0.871188550093336</v>
      </c>
      <c r="I87" s="137" t="n">
        <v>0.5651684791343</v>
      </c>
    </row>
    <row r="88" customFormat="false" ht="11.1" hidden="true" customHeight="true" outlineLevel="0" collapsed="false">
      <c r="A88" s="85"/>
      <c r="B88" s="86" t="s">
        <v>300</v>
      </c>
      <c r="C88" s="137" t="n">
        <v>1.07140435342781</v>
      </c>
      <c r="D88" s="127" t="n">
        <v>-0.0100000000000016</v>
      </c>
      <c r="E88" s="137" t="n">
        <v>3.06633291614517</v>
      </c>
      <c r="F88" s="137" t="n">
        <v>2.76243093922652</v>
      </c>
      <c r="G88" s="137" t="n">
        <v>1.07429194394604</v>
      </c>
      <c r="H88" s="137" t="n">
        <v>0.971622455274513</v>
      </c>
      <c r="I88" s="137" t="n">
        <v>1.09202290584629</v>
      </c>
    </row>
    <row r="89" customFormat="false" ht="11.1" hidden="true" customHeight="true" outlineLevel="0" collapsed="false">
      <c r="A89" s="85"/>
      <c r="B89" s="86" t="s">
        <v>301</v>
      </c>
      <c r="C89" s="137" t="n">
        <v>1.01531924410155</v>
      </c>
      <c r="D89" s="127" t="n">
        <v>-1.27</v>
      </c>
      <c r="E89" s="137" t="n">
        <v>-1.33576199149968</v>
      </c>
      <c r="F89" s="137" t="n">
        <v>5.64516129032258</v>
      </c>
      <c r="G89" s="137" t="n">
        <v>0.734798436025358</v>
      </c>
      <c r="H89" s="137" t="n">
        <v>1.09974033908659</v>
      </c>
      <c r="I89" s="137" t="n">
        <v>0.671848241338438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34826983107882</v>
      </c>
      <c r="D90" s="127" t="n">
        <v>0.609999999999999</v>
      </c>
      <c r="E90" s="137" t="n">
        <v>4.49230769230769</v>
      </c>
      <c r="F90" s="137" t="n">
        <v>0.610687022900763</v>
      </c>
      <c r="G90" s="137" t="n">
        <v>1.49456824823217</v>
      </c>
      <c r="H90" s="137" t="n">
        <v>0.921589363952251</v>
      </c>
      <c r="I90" s="137" t="n">
        <v>1.59382360638575</v>
      </c>
    </row>
    <row r="91" customFormat="false" ht="11.1" hidden="true" customHeight="true" outlineLevel="0" collapsed="false">
      <c r="A91" s="85"/>
      <c r="B91" s="86" t="s">
        <v>299</v>
      </c>
      <c r="C91" s="137" t="n">
        <v>0.884704443182315</v>
      </c>
      <c r="D91" s="127" t="n">
        <v>-0.120000000000001</v>
      </c>
      <c r="E91" s="137" t="n">
        <v>-2.35571260306244</v>
      </c>
      <c r="F91" s="137" t="n">
        <v>-1.41628730399596</v>
      </c>
      <c r="G91" s="137" t="n">
        <v>0.863755247368061</v>
      </c>
      <c r="H91" s="137" t="n">
        <v>0.808383233532936</v>
      </c>
      <c r="I91" s="137" t="n">
        <v>0.873283701280286</v>
      </c>
    </row>
    <row r="92" customFormat="false" ht="11.1" hidden="true" customHeight="true" outlineLevel="0" collapsed="false">
      <c r="A92" s="85"/>
      <c r="B92" s="86" t="s">
        <v>300</v>
      </c>
      <c r="C92" s="137" t="n">
        <v>0.454712773098322</v>
      </c>
      <c r="D92" s="127" t="n">
        <v>-0.859999999999999</v>
      </c>
      <c r="E92" s="137" t="n">
        <v>-0.42219541616403</v>
      </c>
      <c r="F92" s="137" t="n">
        <v>4.05336069779376</v>
      </c>
      <c r="G92" s="137" t="n">
        <v>0.270199599058657</v>
      </c>
      <c r="H92" s="137" t="n">
        <v>0.861300861300848</v>
      </c>
      <c r="I92" s="137" t="n">
        <v>0.168547934010931</v>
      </c>
    </row>
    <row r="93" customFormat="false" ht="11.1" hidden="true" customHeight="true" outlineLevel="0" collapsed="false">
      <c r="A93" s="85"/>
      <c r="B93" s="86" t="s">
        <v>301</v>
      </c>
      <c r="C93" s="137" t="n">
        <v>0.213394262065393</v>
      </c>
      <c r="D93" s="127" t="n">
        <v>-0.43</v>
      </c>
      <c r="E93" s="137" t="n">
        <v>3.02846759539672</v>
      </c>
      <c r="F93" s="137" t="n">
        <v>4.58579881656804</v>
      </c>
      <c r="G93" s="137" t="n">
        <v>0.121696801112677</v>
      </c>
      <c r="H93" s="137" t="n">
        <v>0.750883392226157</v>
      </c>
      <c r="I93" s="137" t="n">
        <v>0.01274729757292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-0.225845306719435</v>
      </c>
      <c r="D94" s="127" t="n">
        <v>2.62</v>
      </c>
      <c r="E94" s="137" t="n">
        <v>-0.17636684303352</v>
      </c>
      <c r="F94" s="137" t="n">
        <v>-12.4941065535125</v>
      </c>
      <c r="G94" s="137" t="n">
        <v>0.340770967181797</v>
      </c>
      <c r="H94" s="137" t="n">
        <v>0.248429051585546</v>
      </c>
      <c r="I94" s="137" t="n">
        <v>0.35687883963395</v>
      </c>
    </row>
    <row r="95" customFormat="false" ht="11.1" hidden="true" customHeight="true" outlineLevel="0" collapsed="false">
      <c r="A95" s="85"/>
      <c r="B95" s="86" t="s">
        <v>299</v>
      </c>
      <c r="C95" s="137" t="n">
        <v>0.773923728630848</v>
      </c>
      <c r="D95" s="127" t="n">
        <v>-1.33</v>
      </c>
      <c r="E95" s="137" t="n">
        <v>-1.94346289752652</v>
      </c>
      <c r="F95" s="137" t="n">
        <v>5.38793103448276</v>
      </c>
      <c r="G95" s="137" t="n">
        <v>0.48887062233662</v>
      </c>
      <c r="H95" s="137" t="n">
        <v>0.262390670553941</v>
      </c>
      <c r="I95" s="137" t="n">
        <v>0.528334476364648</v>
      </c>
    </row>
    <row r="96" customFormat="false" ht="11.1" hidden="true" customHeight="true" outlineLevel="0" collapsed="false">
      <c r="A96" s="85"/>
      <c r="B96" s="86" t="s">
        <v>300</v>
      </c>
      <c r="C96" s="137" t="n">
        <v>0.964788431095712</v>
      </c>
      <c r="D96" s="127" t="n">
        <v>-0.98</v>
      </c>
      <c r="E96" s="137" t="n">
        <v>7.56756756756758</v>
      </c>
      <c r="F96" s="137" t="n">
        <v>11.4519427402863</v>
      </c>
      <c r="G96" s="137" t="n">
        <v>0.759875147992688</v>
      </c>
      <c r="H96" s="137" t="n">
        <v>0.537947077638862</v>
      </c>
      <c r="I96" s="137" t="n">
        <v>0.798443540440189</v>
      </c>
    </row>
    <row r="97" customFormat="false" ht="11.1" hidden="true" customHeight="true" outlineLevel="0" collapsed="false">
      <c r="A97" s="85"/>
      <c r="B97" s="86" t="s">
        <v>301</v>
      </c>
      <c r="C97" s="137" t="n">
        <v>0.190690086234298</v>
      </c>
      <c r="D97" s="127" t="n">
        <v>2.37</v>
      </c>
      <c r="E97" s="137" t="n">
        <v>6.58849804578448</v>
      </c>
      <c r="F97" s="137" t="n">
        <v>-5.45871559633028</v>
      </c>
      <c r="G97" s="137" t="n">
        <v>0.698598530165768</v>
      </c>
      <c r="H97" s="137" t="n">
        <v>0.60737527114965</v>
      </c>
      <c r="I97" s="137" t="n">
        <v>0.71441104955754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1.01296339374458</v>
      </c>
      <c r="D98" s="127" t="n">
        <v>-3.26</v>
      </c>
      <c r="E98" s="137" t="n">
        <v>-2.77632268203249</v>
      </c>
      <c r="F98" s="137" t="n">
        <v>13.2459970887919</v>
      </c>
      <c r="G98" s="137" t="n">
        <v>-1.70786040097592</v>
      </c>
      <c r="H98" s="137" t="n">
        <v>1.04930286042834</v>
      </c>
      <c r="I98" s="137" t="n">
        <v>-2.18527552391855</v>
      </c>
    </row>
    <row r="99" customFormat="false" ht="11.1" hidden="true" customHeight="true" outlineLevel="0" collapsed="false">
      <c r="A99" s="85"/>
      <c r="B99" s="86" t="s">
        <v>299</v>
      </c>
      <c r="C99" s="137" t="n">
        <v>2.94394120663135</v>
      </c>
      <c r="D99" s="127" t="n">
        <v>1.9</v>
      </c>
      <c r="E99" s="137" t="n">
        <v>2.74784482758621</v>
      </c>
      <c r="F99" s="137" t="n">
        <v>-5.95544130248501</v>
      </c>
      <c r="G99" s="137" t="n">
        <v>3.38441614504642</v>
      </c>
      <c r="H99" s="137" t="n">
        <v>0.199146514936004</v>
      </c>
      <c r="I99" s="137" t="n">
        <v>3.95419847328245</v>
      </c>
    </row>
    <row r="100" customFormat="false" ht="11.1" hidden="true" customHeight="true" outlineLevel="0" collapsed="false">
      <c r="A100" s="85"/>
      <c r="B100" s="86" t="s">
        <v>300</v>
      </c>
      <c r="C100" s="137" t="n">
        <v>-0.0767857884032708</v>
      </c>
      <c r="D100" s="127" t="n">
        <v>-0.680000000000003</v>
      </c>
      <c r="E100" s="137" t="n">
        <v>0.786575773466169</v>
      </c>
      <c r="F100" s="137" t="n">
        <v>3.78132118451026</v>
      </c>
      <c r="G100" s="137" t="n">
        <v>-0.219215833646487</v>
      </c>
      <c r="H100" s="137" t="n">
        <v>0.738216922203279</v>
      </c>
      <c r="I100" s="137" t="n">
        <v>-0.3842952954423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554528650646958</v>
      </c>
      <c r="D101" s="127" t="n">
        <v>0.910000000000004</v>
      </c>
      <c r="E101" s="137" t="n">
        <v>9.98959417273674</v>
      </c>
      <c r="F101" s="137" t="n">
        <v>4.43371378402107</v>
      </c>
      <c r="G101" s="137" t="n">
        <v>0.749063670411971</v>
      </c>
      <c r="H101" s="137" t="n">
        <v>0.704622322435171</v>
      </c>
      <c r="I101" s="137" t="n">
        <v>0.756812541464953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0.96455717118306</v>
      </c>
      <c r="D102" s="127" t="n">
        <v>-2.73</v>
      </c>
      <c r="E102" s="137" t="n">
        <v>-10.5014191106906</v>
      </c>
      <c r="F102" s="137" t="n">
        <v>2.14375788146282</v>
      </c>
      <c r="G102" s="137" t="n">
        <v>0.402899212892777</v>
      </c>
      <c r="H102" s="137" t="n">
        <v>0.909599776098531</v>
      </c>
      <c r="I102" s="137" t="n">
        <v>0.314595781002296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0736452345396117</v>
      </c>
      <c r="D103" s="127" t="n">
        <v>-0.280000000000001</v>
      </c>
      <c r="E103" s="137" t="n">
        <v>4.17547568710359</v>
      </c>
      <c r="F103" s="137" t="n">
        <v>4.40329218106996</v>
      </c>
      <c r="G103" s="137" t="n">
        <v>-0.132381838866479</v>
      </c>
      <c r="H103" s="137" t="n">
        <v>0.346692553043965</v>
      </c>
      <c r="I103" s="137" t="n">
        <v>-0.216366023241108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1402747353982</v>
      </c>
      <c r="D104" s="127" t="n">
        <v>0.68</v>
      </c>
      <c r="E104" s="137" t="n">
        <v>4.00811770674785</v>
      </c>
      <c r="F104" s="137" t="n">
        <v>0.433582972014193</v>
      </c>
      <c r="G104" s="137" t="n">
        <v>0.992108697002948</v>
      </c>
      <c r="H104" s="137" t="n">
        <v>0.400773908236602</v>
      </c>
      <c r="I104" s="137" t="n">
        <v>1.09635765623095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590766982013079</v>
      </c>
      <c r="D105" s="127" t="n">
        <v>0.630000000000003</v>
      </c>
      <c r="E105" s="137" t="n">
        <v>4.14634146341464</v>
      </c>
      <c r="F105" s="137" t="n">
        <v>0.863422291993715</v>
      </c>
      <c r="G105" s="137" t="n">
        <v>0.72600492206729</v>
      </c>
      <c r="H105" s="137" t="n">
        <v>0.633172746042661</v>
      </c>
      <c r="I105" s="137" t="n">
        <v>0.742258103385979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68421158852846</v>
      </c>
      <c r="D106" s="127" t="n">
        <v>-1.78</v>
      </c>
      <c r="E106" s="137" t="n">
        <v>-7.07259953161594</v>
      </c>
      <c r="F106" s="137" t="n">
        <v>1.05058365758754</v>
      </c>
      <c r="G106" s="137" t="n">
        <v>-0.0916235696543026</v>
      </c>
      <c r="H106" s="137" t="n">
        <v>0.615510874025446</v>
      </c>
      <c r="I106" s="137" t="n">
        <v>-0.215295552950764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450867517410728</v>
      </c>
      <c r="D107" s="127" t="n">
        <v>2.41</v>
      </c>
      <c r="E107" s="137" t="n">
        <v>17.4899193548387</v>
      </c>
      <c r="F107" s="137" t="n">
        <v>4.08163265306123</v>
      </c>
      <c r="G107" s="137" t="n">
        <v>0.947645152744101</v>
      </c>
      <c r="H107" s="137" t="n">
        <v>0.502990755845573</v>
      </c>
      <c r="I107" s="137" t="n">
        <v>1.02605902236715</v>
      </c>
    </row>
    <row r="108" customFormat="false" ht="11.1" hidden="true" customHeight="true" outlineLevel="0" collapsed="false">
      <c r="A108" s="85"/>
      <c r="B108" s="86" t="s">
        <v>300</v>
      </c>
      <c r="C108" s="137" t="n">
        <v>0.979842103153914</v>
      </c>
      <c r="D108" s="127" t="n">
        <v>-1.91</v>
      </c>
      <c r="E108" s="137" t="n">
        <v>-3.56070356070354</v>
      </c>
      <c r="F108" s="137" t="n">
        <v>3.99556048834629</v>
      </c>
      <c r="G108" s="137" t="n">
        <v>0.601606977025867</v>
      </c>
      <c r="H108" s="137" t="n">
        <v>0.635736507507104</v>
      </c>
      <c r="I108" s="137" t="n">
        <v>0.595619467976547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63309852167872</v>
      </c>
      <c r="D109" s="127" t="n">
        <v>-0.430000000000003</v>
      </c>
      <c r="E109" s="137" t="n">
        <v>12.5</v>
      </c>
      <c r="F109" s="137" t="n">
        <v>11.5261472785486</v>
      </c>
      <c r="G109" s="137" t="n">
        <v>1.56525927115105</v>
      </c>
      <c r="H109" s="137" t="n">
        <v>1.02150537634407</v>
      </c>
      <c r="I109" s="137" t="n">
        <v>1.66069069635779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745831543597973</v>
      </c>
      <c r="D110" s="127" t="n">
        <v>2.5</v>
      </c>
      <c r="E110" s="137" t="n">
        <v>7.59193357058126</v>
      </c>
      <c r="F110" s="137" t="n">
        <v>-1.8500797448166</v>
      </c>
      <c r="G110" s="137" t="n">
        <v>1.24871571959221</v>
      </c>
      <c r="H110" s="137" t="n">
        <v>1.06439595529537</v>
      </c>
      <c r="I110" s="137" t="n">
        <v>1.28086133283836</v>
      </c>
    </row>
    <row r="111" customFormat="false" ht="11.1" hidden="false" customHeight="true" outlineLevel="0" collapsed="false">
      <c r="A111" s="85"/>
      <c r="B111" s="86" t="s">
        <v>299</v>
      </c>
      <c r="C111" s="137" t="n">
        <v>-0.145348837209298</v>
      </c>
      <c r="D111" s="127" t="n">
        <v>-0.800000000000001</v>
      </c>
      <c r="E111" s="137" t="n">
        <v>5.3656743844175</v>
      </c>
      <c r="F111" s="137" t="n">
        <v>7.34481637959053</v>
      </c>
      <c r="G111" s="137" t="n">
        <v>-0.302474436031559</v>
      </c>
      <c r="H111" s="137" t="n">
        <v>1.10584518167458</v>
      </c>
      <c r="I111" s="137" t="n">
        <v>-0.54756231671557</v>
      </c>
    </row>
    <row r="112" customFormat="false" ht="11.1" hidden="false" customHeight="true" outlineLevel="0" collapsed="false">
      <c r="A112" s="85"/>
      <c r="B112" s="86" t="s">
        <v>300</v>
      </c>
      <c r="C112" s="137" t="n">
        <v>-0.137797185832127</v>
      </c>
      <c r="D112" s="127" t="n">
        <v>-3.15</v>
      </c>
      <c r="E112" s="137" t="n">
        <v>1.15102895012207</v>
      </c>
      <c r="F112" s="137" t="n">
        <v>10.535876475931</v>
      </c>
      <c r="G112" s="137" t="n">
        <v>-0.755544246315253</v>
      </c>
      <c r="H112" s="137" t="n">
        <v>0.794270833333343</v>
      </c>
      <c r="I112" s="137" t="n">
        <v>-1.0297403764196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0.423679402961881</v>
      </c>
      <c r="D113" s="127" t="n">
        <v>3.59999999999999</v>
      </c>
      <c r="E113" s="137" t="n">
        <v>15.1724137931034</v>
      </c>
      <c r="F113" s="137" t="n">
        <v>2.19118049849358</v>
      </c>
      <c r="G113" s="137" t="n">
        <v>1.13997199376763</v>
      </c>
      <c r="H113" s="137" t="n">
        <v>1.17555871334451</v>
      </c>
      <c r="I113" s="137" t="n">
        <v>1.13355989013546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2.08623625948287</v>
      </c>
      <c r="D114" s="127" t="n">
        <v>-1.78</v>
      </c>
      <c r="E114" s="137" t="n">
        <v>-19.1317365269461</v>
      </c>
      <c r="F114" s="137" t="n">
        <v>-12.3559367461806</v>
      </c>
      <c r="G114" s="137" t="n">
        <v>1.75503597823756</v>
      </c>
      <c r="H114" s="137" t="n">
        <v>0.165985699693579</v>
      </c>
      <c r="I114" s="137" t="n">
        <v>2.04147391194273</v>
      </c>
    </row>
    <row r="115" customFormat="false" ht="11.1" hidden="false" customHeight="true" outlineLevel="0" collapsed="false">
      <c r="A115" s="85"/>
      <c r="B115" s="86" t="s">
        <v>299</v>
      </c>
      <c r="C115" s="137" t="n">
        <v>-0.164928909952607</v>
      </c>
      <c r="D115" s="127" t="n">
        <v>0.890000000000004</v>
      </c>
      <c r="E115" s="137" t="n">
        <v>0.592373195112913</v>
      </c>
      <c r="F115" s="137" t="n">
        <v>-2.23241590214069</v>
      </c>
      <c r="G115" s="137" t="n">
        <v>0.00383281270961788</v>
      </c>
      <c r="H115" s="137" t="n">
        <v>0.586360739324405</v>
      </c>
      <c r="I115" s="137" t="n">
        <v>-0.099242150848070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-0.201279835937939</v>
      </c>
      <c r="D116" s="127" t="n">
        <v>-0.960000000000004</v>
      </c>
      <c r="E116" s="137" t="n">
        <v>-7.83952889216049</v>
      </c>
      <c r="F116" s="137" t="n">
        <v>-3.65968095089146</v>
      </c>
      <c r="G116" s="137" t="n">
        <v>-0.387099246881135</v>
      </c>
      <c r="H116" s="137" t="n">
        <v>0.823723228995064</v>
      </c>
      <c r="I116" s="137" t="n">
        <v>-0.602817664589523</v>
      </c>
    </row>
    <row r="117" customFormat="false" ht="11.1" hidden="false" customHeight="true" outlineLevel="0" collapsed="false">
      <c r="A117" s="85"/>
      <c r="B117" s="86" t="s">
        <v>301</v>
      </c>
      <c r="C117" s="137" t="n">
        <v>1.49932454287725</v>
      </c>
      <c r="D117" s="127" t="n">
        <v>1.02</v>
      </c>
      <c r="E117" s="137" t="n">
        <v>0.439297124600643</v>
      </c>
      <c r="F117" s="137" t="n">
        <v>-2.95454545454545</v>
      </c>
      <c r="G117" s="137" t="n">
        <v>1.71216405994497</v>
      </c>
      <c r="H117" s="137" t="n">
        <v>-0.100553041729512</v>
      </c>
      <c r="I117" s="137" t="n">
        <v>2.03975014196477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494891742431363</v>
      </c>
      <c r="D118" s="127" t="n">
        <v>-2.79</v>
      </c>
      <c r="E118" s="137" t="n">
        <v>2.90258449304174</v>
      </c>
      <c r="F118" s="137" t="n">
        <v>11.7765138842422</v>
      </c>
      <c r="G118" s="137" t="n">
        <v>-1.02702804940328</v>
      </c>
      <c r="H118" s="137" t="n">
        <v>1.01912430800202</v>
      </c>
      <c r="I118" s="137" t="n">
        <v>-1.3890434743895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15887040560673</v>
      </c>
      <c r="D119" s="127" t="n">
        <v>0.370000000000001</v>
      </c>
      <c r="E119" s="137" t="n">
        <v>4.01854714064915</v>
      </c>
      <c r="F119" s="137" t="n">
        <v>2.00538760850047</v>
      </c>
      <c r="G119" s="137" t="n">
        <v>0.796896499006252</v>
      </c>
      <c r="H119" s="137" t="n">
        <v>0.0249097023290403</v>
      </c>
      <c r="I119" s="137" t="n">
        <v>0.936815729474702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899721292156897</v>
      </c>
      <c r="D120" s="127" t="n">
        <v>3.17</v>
      </c>
      <c r="E120" s="137" t="n">
        <v>2.60029717682019</v>
      </c>
      <c r="F120" s="137" t="n">
        <v>-7.24765258215963</v>
      </c>
      <c r="G120" s="137" t="n">
        <v>1.5129396151294</v>
      </c>
      <c r="H120" s="137" t="n">
        <v>0</v>
      </c>
      <c r="I120" s="137" t="n">
        <v>1.7846759404213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0.142745912276169</v>
      </c>
      <c r="D121" s="127" t="n">
        <v>-1.47</v>
      </c>
      <c r="E121" s="137" t="n">
        <v>-6.04634322954382</v>
      </c>
      <c r="F121" s="137" t="n">
        <v>-0.632711167352113</v>
      </c>
      <c r="G121" s="137" t="n">
        <v>-0.130736043927286</v>
      </c>
      <c r="H121" s="137" t="n">
        <v>-0.18677624206201</v>
      </c>
      <c r="I121" s="137" t="n">
        <v>-0.120847249077116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696051389326001</v>
      </c>
      <c r="D122" s="127" t="n">
        <v>1.15</v>
      </c>
      <c r="E122" s="137" t="n">
        <v>-1.65703275529864</v>
      </c>
      <c r="F122" s="137" t="n">
        <v>-5.03024514485834</v>
      </c>
      <c r="G122" s="137" t="n">
        <v>-0.488096796514171</v>
      </c>
      <c r="H122" s="137" t="n">
        <v>0.386726546906189</v>
      </c>
      <c r="I122" s="137" t="n">
        <v>-0.642365312273213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240478720429522</v>
      </c>
      <c r="D123" s="127" t="n">
        <v>-1.83</v>
      </c>
      <c r="E123" s="137" t="n">
        <v>1.09717868338559</v>
      </c>
      <c r="F123" s="137" t="n">
        <v>7.07341602413678</v>
      </c>
      <c r="G123" s="137" t="n">
        <v>-0.101480868976907</v>
      </c>
      <c r="H123" s="137" t="n">
        <v>-0.22368584565676</v>
      </c>
      <c r="I123" s="137" t="n">
        <v>-0.0797077382929103</v>
      </c>
    </row>
    <row r="124" customFormat="false" ht="11.1" hidden="false" customHeight="true" outlineLevel="0" collapsed="false">
      <c r="A124" s="85"/>
      <c r="B124" s="86" t="s">
        <v>300</v>
      </c>
      <c r="C124" s="137" t="n">
        <v>1.14185821617198</v>
      </c>
      <c r="D124" s="127" t="n">
        <v>2.14</v>
      </c>
      <c r="E124" s="137" t="n">
        <v>1.20155038759688</v>
      </c>
      <c r="F124" s="137" t="n">
        <v>-5.72949279899812</v>
      </c>
      <c r="G124" s="137" t="n">
        <v>1.55762067797886</v>
      </c>
      <c r="H124" s="137" t="n">
        <v>-0.0996388093162466</v>
      </c>
      <c r="I124" s="137" t="n">
        <v>1.85246737131337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281322399146845</v>
      </c>
      <c r="D125" s="127" t="n">
        <v>2.31</v>
      </c>
      <c r="E125" s="137" t="n">
        <v>3.82995021064727</v>
      </c>
      <c r="F125" s="137" t="n">
        <v>-4.35071404848887</v>
      </c>
      <c r="G125" s="137" t="n">
        <v>0.711295521061018</v>
      </c>
      <c r="H125" s="137" t="n">
        <v>0.274280014960752</v>
      </c>
      <c r="I125" s="137" t="n">
        <v>0.787555748939411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25781550816846</v>
      </c>
      <c r="D126" s="127" t="n">
        <v>0.52</v>
      </c>
      <c r="E126" s="137" t="n">
        <v>2.17631870158613</v>
      </c>
      <c r="F126" s="137" t="n">
        <v>0.243055555555543</v>
      </c>
      <c r="G126" s="137" t="n">
        <v>1.35736619459261</v>
      </c>
      <c r="H126" s="137" t="n">
        <v>0.534626383190357</v>
      </c>
      <c r="I126" s="137" t="n">
        <v>1.50020506400155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329560887279314</v>
      </c>
      <c r="D127" s="127" t="n">
        <v>0.760000000000002</v>
      </c>
      <c r="E127" s="137" t="n">
        <v>2.38267148014441</v>
      </c>
      <c r="F127" s="137" t="n">
        <v>-0.346380325597508</v>
      </c>
      <c r="G127" s="137" t="n">
        <v>0.468171590331721</v>
      </c>
      <c r="H127" s="137" t="n">
        <v>0.989364333415793</v>
      </c>
      <c r="I127" s="137" t="n">
        <v>0.378546212411223</v>
      </c>
    </row>
    <row r="128" customFormat="false" ht="11.1" hidden="false" customHeight="true" outlineLevel="0" collapsed="false">
      <c r="A128" s="85"/>
      <c r="B128" s="86" t="s">
        <v>300</v>
      </c>
      <c r="C128" s="137" t="n">
        <v>-0.176872958290474</v>
      </c>
      <c r="D128" s="127" t="n">
        <v>1.03</v>
      </c>
      <c r="E128" s="137" t="n">
        <v>2.60930888575459</v>
      </c>
      <c r="F128" s="137" t="n">
        <v>-1.00799443865137</v>
      </c>
      <c r="G128" s="137" t="n">
        <v>0.00903081313441589</v>
      </c>
      <c r="H128" s="137" t="n">
        <v>0.330639235856012</v>
      </c>
      <c r="I128" s="137" t="n">
        <v>-0.0466101694915437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571335587336591</v>
      </c>
      <c r="D129" s="127" t="n">
        <v>0.710000000000001</v>
      </c>
      <c r="E129" s="137" t="n">
        <v>1.16838487972508</v>
      </c>
      <c r="F129" s="137" t="n">
        <v>-1.29915730337079</v>
      </c>
      <c r="G129" s="137" t="n">
        <v>0.698921818280326</v>
      </c>
      <c r="H129" s="137" t="n">
        <v>0.0976443305260659</v>
      </c>
      <c r="I129" s="137" t="n">
        <v>0.803340540082246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454831460674157</v>
      </c>
      <c r="D130" s="127" t="n">
        <v>0.149999999999999</v>
      </c>
      <c r="E130" s="137" t="n">
        <v>4.65353260869566</v>
      </c>
      <c r="F130" s="137" t="n">
        <v>4.34009249377445</v>
      </c>
      <c r="G130" s="137" t="n">
        <v>-0.426844578356494</v>
      </c>
      <c r="H130" s="137" t="n">
        <v>-0.426777222289971</v>
      </c>
      <c r="I130" s="137" t="n">
        <v>-0.4268561936203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2.10033952177997</v>
      </c>
      <c r="D131" s="127" t="n">
        <v>-0.970000000000002</v>
      </c>
      <c r="E131" s="137" t="n">
        <v>2.82375851996106</v>
      </c>
      <c r="F131" s="137" t="n">
        <v>6.27344016365497</v>
      </c>
      <c r="G131" s="137" t="n">
        <v>1.92002881844383</v>
      </c>
      <c r="H131" s="137" t="n">
        <v>0.195934361988719</v>
      </c>
      <c r="I131" s="137" t="n">
        <v>2.217341724036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682762890244987</v>
      </c>
      <c r="D132" s="127" t="n">
        <v>0.830000000000002</v>
      </c>
      <c r="E132" s="137" t="n">
        <v>-3.28282828282828</v>
      </c>
      <c r="F132" s="137" t="n">
        <v>-5.99935835739494</v>
      </c>
      <c r="G132" s="137" t="n">
        <v>-0.535468136995007</v>
      </c>
      <c r="H132" s="137" t="n">
        <v>0.305548765582998</v>
      </c>
      <c r="I132" s="137" t="n">
        <v>-0.677629947938186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33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334</v>
      </c>
      <c r="H6" s="120" t="s">
        <v>335</v>
      </c>
      <c r="I6" s="120"/>
      <c r="J6" s="145" t="s">
        <v>336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339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1.11</v>
      </c>
      <c r="D12" s="127" t="n">
        <v>204.51</v>
      </c>
      <c r="E12" s="127" t="n">
        <v>86.6</v>
      </c>
      <c r="F12" s="127" t="n">
        <v>32.17</v>
      </c>
      <c r="G12" s="127" t="n">
        <v>323.28</v>
      </c>
      <c r="H12" s="127" t="n">
        <v>1.17</v>
      </c>
      <c r="I12" s="127" t="n">
        <v>10.29</v>
      </c>
      <c r="J12" s="127" t="n">
        <v>314.1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77</v>
      </c>
      <c r="D13" s="127" t="n">
        <v>212.88</v>
      </c>
      <c r="E13" s="127" t="n">
        <v>85.89</v>
      </c>
      <c r="F13" s="127" t="n">
        <v>33.43</v>
      </c>
      <c r="G13" s="127" t="n">
        <v>332.2</v>
      </c>
      <c r="H13" s="127" t="n">
        <v>1.31</v>
      </c>
      <c r="I13" s="127" t="n">
        <v>5.41</v>
      </c>
      <c r="J13" s="127" t="n">
        <v>328.1</v>
      </c>
      <c r="K13" s="127"/>
    </row>
    <row r="14" customFormat="false" ht="11.1" hidden="true" customHeight="true" outlineLevel="0" collapsed="false">
      <c r="A14" s="85"/>
      <c r="B14" s="86" t="s">
        <v>300</v>
      </c>
      <c r="C14" s="127" t="n">
        <v>298.77</v>
      </c>
      <c r="D14" s="127" t="n">
        <v>213.46</v>
      </c>
      <c r="E14" s="127" t="n">
        <v>85.31</v>
      </c>
      <c r="F14" s="127" t="n">
        <v>34.1</v>
      </c>
      <c r="G14" s="127" t="n">
        <v>332.87</v>
      </c>
      <c r="H14" s="127" t="n">
        <v>1.3</v>
      </c>
      <c r="I14" s="127" t="n">
        <v>5.44</v>
      </c>
      <c r="J14" s="127" t="n">
        <v>328.73</v>
      </c>
    </row>
    <row r="15" customFormat="false" ht="11.1" hidden="true" customHeight="true" outlineLevel="0" collapsed="false">
      <c r="A15" s="85"/>
      <c r="B15" s="86" t="s">
        <v>301</v>
      </c>
      <c r="C15" s="127" t="n">
        <v>303.93</v>
      </c>
      <c r="D15" s="127" t="n">
        <v>216.19</v>
      </c>
      <c r="E15" s="127" t="n">
        <v>87.74</v>
      </c>
      <c r="F15" s="127" t="n">
        <v>34.8</v>
      </c>
      <c r="G15" s="127" t="n">
        <v>338.73</v>
      </c>
      <c r="H15" s="127" t="n">
        <v>1.18</v>
      </c>
      <c r="I15" s="127" t="n">
        <v>5.43</v>
      </c>
      <c r="J15" s="127" t="n">
        <v>334.4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73</v>
      </c>
      <c r="D16" s="127" t="n">
        <v>223.27</v>
      </c>
      <c r="E16" s="127" t="n">
        <v>91.46</v>
      </c>
      <c r="F16" s="127" t="n">
        <v>37.06</v>
      </c>
      <c r="G16" s="127" t="n">
        <v>351.79</v>
      </c>
      <c r="H16" s="127" t="n">
        <v>1.11</v>
      </c>
      <c r="I16" s="127" t="n">
        <v>5.71</v>
      </c>
      <c r="J16" s="127" t="n">
        <v>347.19</v>
      </c>
    </row>
    <row r="17" customFormat="false" ht="11.1" hidden="true" customHeight="true" outlineLevel="0" collapsed="false">
      <c r="A17" s="85"/>
      <c r="B17" s="86" t="s">
        <v>299</v>
      </c>
      <c r="C17" s="127" t="n">
        <v>315.34</v>
      </c>
      <c r="D17" s="127" t="n">
        <v>227.59</v>
      </c>
      <c r="E17" s="127" t="n">
        <v>87.7499999999999</v>
      </c>
      <c r="F17" s="127" t="n">
        <v>36.87</v>
      </c>
      <c r="G17" s="127" t="n">
        <v>352.21</v>
      </c>
      <c r="H17" s="127" t="n">
        <v>1.38</v>
      </c>
      <c r="I17" s="127" t="n">
        <v>5.5</v>
      </c>
      <c r="J17" s="127" t="n">
        <v>348.09</v>
      </c>
    </row>
    <row r="18" customFormat="false" ht="11.1" hidden="true" customHeight="true" outlineLevel="0" collapsed="false">
      <c r="A18" s="85"/>
      <c r="B18" s="86" t="s">
        <v>300</v>
      </c>
      <c r="C18" s="127" t="n">
        <v>319.59</v>
      </c>
      <c r="D18" s="127" t="n">
        <v>233.88</v>
      </c>
      <c r="E18" s="127" t="n">
        <v>85.71</v>
      </c>
      <c r="F18" s="127" t="n">
        <v>37.26</v>
      </c>
      <c r="G18" s="127" t="n">
        <v>356.85</v>
      </c>
      <c r="H18" s="127" t="n">
        <v>1.68</v>
      </c>
      <c r="I18" s="127" t="n">
        <v>5.61</v>
      </c>
      <c r="J18" s="127" t="n">
        <v>352.92</v>
      </c>
    </row>
    <row r="19" customFormat="false" ht="11.1" hidden="true" customHeight="true" outlineLevel="0" collapsed="false">
      <c r="A19" s="85"/>
      <c r="B19" s="86" t="s">
        <v>301</v>
      </c>
      <c r="C19" s="127" t="n">
        <v>320.12</v>
      </c>
      <c r="D19" s="127" t="n">
        <v>232.44</v>
      </c>
      <c r="E19" s="127" t="n">
        <v>87.68</v>
      </c>
      <c r="F19" s="127" t="n">
        <v>37.25</v>
      </c>
      <c r="G19" s="127" t="n">
        <v>357.37</v>
      </c>
      <c r="H19" s="127" t="n">
        <v>1.43</v>
      </c>
      <c r="I19" s="127" t="n">
        <v>5.02</v>
      </c>
      <c r="J19" s="127" t="n">
        <v>353.7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6.89</v>
      </c>
      <c r="D20" s="127" t="n">
        <v>231.68</v>
      </c>
      <c r="E20" s="127" t="n">
        <v>85.21</v>
      </c>
      <c r="F20" s="127" t="n">
        <v>38.44</v>
      </c>
      <c r="G20" s="127" t="n">
        <v>355.33</v>
      </c>
      <c r="H20" s="127" t="n">
        <v>1.59</v>
      </c>
      <c r="I20" s="127" t="n">
        <v>5.34</v>
      </c>
      <c r="J20" s="127" t="n">
        <v>351.58</v>
      </c>
    </row>
    <row r="21" customFormat="false" ht="11.1" hidden="true" customHeight="true" outlineLevel="0" collapsed="false">
      <c r="A21" s="85"/>
      <c r="B21" s="86" t="s">
        <v>299</v>
      </c>
      <c r="C21" s="127" t="n">
        <v>321.22</v>
      </c>
      <c r="D21" s="127" t="n">
        <v>234.78</v>
      </c>
      <c r="E21" s="127" t="n">
        <v>86.44</v>
      </c>
      <c r="F21" s="127" t="n">
        <v>39.18</v>
      </c>
      <c r="G21" s="127" t="n">
        <v>360.4</v>
      </c>
      <c r="H21" s="127" t="n">
        <v>1.23</v>
      </c>
      <c r="I21" s="127" t="n">
        <v>6.1</v>
      </c>
      <c r="J21" s="127" t="n">
        <v>355.53</v>
      </c>
    </row>
    <row r="22" customFormat="false" ht="11.1" hidden="true" customHeight="true" outlineLevel="0" collapsed="false">
      <c r="A22" s="85"/>
      <c r="B22" s="86" t="s">
        <v>300</v>
      </c>
      <c r="C22" s="127" t="n">
        <v>324.38</v>
      </c>
      <c r="D22" s="127" t="n">
        <v>235.5</v>
      </c>
      <c r="E22" s="127" t="n">
        <v>88.88</v>
      </c>
      <c r="F22" s="127" t="n">
        <v>40.2</v>
      </c>
      <c r="G22" s="127" t="n">
        <v>364.58</v>
      </c>
      <c r="H22" s="127" t="n">
        <v>1.24</v>
      </c>
      <c r="I22" s="127" t="n">
        <v>6.02</v>
      </c>
      <c r="J22" s="127" t="n">
        <v>359.8</v>
      </c>
    </row>
    <row r="23" customFormat="false" ht="11.1" hidden="true" customHeight="true" outlineLevel="0" collapsed="false">
      <c r="A23" s="85"/>
      <c r="B23" s="86" t="s">
        <v>301</v>
      </c>
      <c r="C23" s="127" t="n">
        <v>325.17</v>
      </c>
      <c r="D23" s="127" t="n">
        <v>236.82</v>
      </c>
      <c r="E23" s="127" t="n">
        <v>88.35</v>
      </c>
      <c r="F23" s="127" t="n">
        <v>41.4</v>
      </c>
      <c r="G23" s="127" t="n">
        <v>366.57</v>
      </c>
      <c r="H23" s="127" t="n">
        <v>1.54</v>
      </c>
      <c r="I23" s="127" t="n">
        <v>7.16</v>
      </c>
      <c r="J23" s="127" t="n">
        <v>360.9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1</v>
      </c>
      <c r="D24" s="127" t="n">
        <v>239.72</v>
      </c>
      <c r="E24" s="127" t="n">
        <v>89.38</v>
      </c>
      <c r="F24" s="127" t="n">
        <v>44.24</v>
      </c>
      <c r="G24" s="127" t="n">
        <v>373.34</v>
      </c>
      <c r="H24" s="127" t="n">
        <v>1.58</v>
      </c>
      <c r="I24" s="127" t="n">
        <v>6.42</v>
      </c>
      <c r="J24" s="127" t="n">
        <v>368.5</v>
      </c>
    </row>
    <row r="25" customFormat="false" ht="11.1" hidden="true" customHeight="true" outlineLevel="0" collapsed="false">
      <c r="A25" s="85"/>
      <c r="B25" s="86" t="s">
        <v>299</v>
      </c>
      <c r="C25" s="127" t="n">
        <v>332.9</v>
      </c>
      <c r="D25" s="127" t="n">
        <v>238.91</v>
      </c>
      <c r="E25" s="127" t="n">
        <v>93.99</v>
      </c>
      <c r="F25" s="127" t="n">
        <v>42.5500000000001</v>
      </c>
      <c r="G25" s="127" t="n">
        <v>375.45</v>
      </c>
      <c r="H25" s="127" t="n">
        <v>1.3</v>
      </c>
      <c r="I25" s="127" t="n">
        <v>6.34</v>
      </c>
      <c r="J25" s="127" t="n">
        <v>370.41</v>
      </c>
    </row>
    <row r="26" customFormat="false" ht="11.1" hidden="true" customHeight="true" outlineLevel="0" collapsed="false">
      <c r="A26" s="85"/>
      <c r="B26" s="86" t="s">
        <v>300</v>
      </c>
      <c r="C26" s="127" t="n">
        <v>337.38</v>
      </c>
      <c r="D26" s="127" t="n">
        <v>240.05</v>
      </c>
      <c r="E26" s="127" t="n">
        <v>97.33</v>
      </c>
      <c r="F26" s="127" t="n">
        <v>42.17</v>
      </c>
      <c r="G26" s="127" t="n">
        <v>379.55</v>
      </c>
      <c r="H26" s="127" t="n">
        <v>1.27</v>
      </c>
      <c r="I26" s="127" t="n">
        <v>6.73</v>
      </c>
      <c r="J26" s="127" t="n">
        <v>374.09</v>
      </c>
    </row>
    <row r="27" customFormat="false" ht="11.1" hidden="true" customHeight="true" outlineLevel="0" collapsed="false">
      <c r="A27" s="85"/>
      <c r="B27" s="86" t="s">
        <v>301</v>
      </c>
      <c r="C27" s="127" t="n">
        <v>341.62</v>
      </c>
      <c r="D27" s="127" t="n">
        <v>243.15</v>
      </c>
      <c r="E27" s="127" t="n">
        <v>98.47</v>
      </c>
      <c r="F27" s="127" t="n">
        <v>40.48</v>
      </c>
      <c r="G27" s="127" t="n">
        <v>382.1</v>
      </c>
      <c r="H27" s="127" t="n">
        <v>1.72</v>
      </c>
      <c r="I27" s="127" t="n">
        <v>6.55</v>
      </c>
      <c r="J27" s="127" t="n">
        <v>377.2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5.23</v>
      </c>
      <c r="D28" s="127" t="n">
        <v>246.2</v>
      </c>
      <c r="E28" s="127" t="n">
        <v>99.03</v>
      </c>
      <c r="F28" s="127" t="n">
        <v>42.96</v>
      </c>
      <c r="G28" s="127" t="n">
        <v>388.19</v>
      </c>
      <c r="H28" s="127" t="n">
        <v>1.84</v>
      </c>
      <c r="I28" s="127" t="n">
        <v>6</v>
      </c>
      <c r="J28" s="127" t="n">
        <v>384.03</v>
      </c>
    </row>
    <row r="29" customFormat="false" ht="11.1" hidden="true" customHeight="true" outlineLevel="0" collapsed="false">
      <c r="A29" s="85"/>
      <c r="B29" s="86" t="s">
        <v>299</v>
      </c>
      <c r="C29" s="127" t="n">
        <v>349.44</v>
      </c>
      <c r="D29" s="127" t="n">
        <v>248.83</v>
      </c>
      <c r="E29" s="127" t="n">
        <v>100.61</v>
      </c>
      <c r="F29" s="127" t="n">
        <v>42.1399999999999</v>
      </c>
      <c r="G29" s="127" t="n">
        <v>391.58</v>
      </c>
      <c r="H29" s="127" t="n">
        <v>1.47</v>
      </c>
      <c r="I29" s="127" t="n">
        <v>5.45</v>
      </c>
      <c r="J29" s="127" t="n">
        <v>387.6</v>
      </c>
    </row>
    <row r="30" customFormat="false" ht="11.1" hidden="true" customHeight="true" outlineLevel="0" collapsed="false">
      <c r="A30" s="85"/>
      <c r="B30" s="86" t="s">
        <v>300</v>
      </c>
      <c r="C30" s="127" t="n">
        <v>350.38</v>
      </c>
      <c r="D30" s="127" t="n">
        <v>250.13</v>
      </c>
      <c r="E30" s="127" t="n">
        <v>100.25</v>
      </c>
      <c r="F30" s="127" t="n">
        <v>41.86</v>
      </c>
      <c r="G30" s="127" t="n">
        <v>392.24</v>
      </c>
      <c r="H30" s="127" t="n">
        <v>1.52</v>
      </c>
      <c r="I30" s="127" t="n">
        <v>5.7</v>
      </c>
      <c r="J30" s="127" t="n">
        <v>388.06</v>
      </c>
    </row>
    <row r="31" customFormat="false" ht="11.1" hidden="true" customHeight="true" outlineLevel="0" collapsed="false">
      <c r="A31" s="85"/>
      <c r="B31" s="86" t="s">
        <v>301</v>
      </c>
      <c r="C31" s="127" t="n">
        <v>352.16</v>
      </c>
      <c r="D31" s="127" t="n">
        <v>251.85</v>
      </c>
      <c r="E31" s="127" t="n">
        <v>100.31</v>
      </c>
      <c r="F31" s="127" t="n">
        <v>40.13</v>
      </c>
      <c r="G31" s="127" t="n">
        <v>392.29</v>
      </c>
      <c r="H31" s="127" t="n">
        <v>1.56</v>
      </c>
      <c r="I31" s="127" t="n">
        <v>6.26</v>
      </c>
      <c r="J31" s="127" t="n">
        <v>387.5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49.04</v>
      </c>
      <c r="D32" s="127" t="n">
        <v>251.29</v>
      </c>
      <c r="E32" s="127" t="n">
        <v>97.75</v>
      </c>
      <c r="F32" s="127" t="n">
        <v>44.65</v>
      </c>
      <c r="G32" s="127" t="n">
        <v>393.69</v>
      </c>
      <c r="H32" s="127" t="n">
        <v>1.59</v>
      </c>
      <c r="I32" s="127" t="n">
        <v>6.31</v>
      </c>
      <c r="J32" s="127" t="n">
        <v>388.97</v>
      </c>
    </row>
    <row r="33" customFormat="false" ht="11.1" hidden="true" customHeight="true" outlineLevel="0" collapsed="false">
      <c r="A33" s="85"/>
      <c r="B33" s="86" t="s">
        <v>299</v>
      </c>
      <c r="C33" s="127" t="n">
        <v>353.79</v>
      </c>
      <c r="D33" s="127" t="n">
        <v>250.6</v>
      </c>
      <c r="E33" s="127" t="n">
        <v>103.19</v>
      </c>
      <c r="F33" s="127" t="n">
        <v>41.98</v>
      </c>
      <c r="G33" s="127" t="n">
        <v>395.77</v>
      </c>
      <c r="H33" s="127" t="n">
        <v>1.39</v>
      </c>
      <c r="I33" s="127" t="n">
        <v>6.43</v>
      </c>
      <c r="J33" s="127" t="n">
        <v>390.73</v>
      </c>
    </row>
    <row r="34" customFormat="false" ht="11.1" hidden="true" customHeight="true" outlineLevel="0" collapsed="false">
      <c r="A34" s="85"/>
      <c r="B34" s="86" t="s">
        <v>300</v>
      </c>
      <c r="C34" s="127" t="n">
        <v>355.65</v>
      </c>
      <c r="D34" s="127" t="n">
        <v>252.21</v>
      </c>
      <c r="E34" s="127" t="n">
        <v>103.44</v>
      </c>
      <c r="F34" s="127" t="n">
        <v>43.2800000000001</v>
      </c>
      <c r="G34" s="127" t="n">
        <v>398.93</v>
      </c>
      <c r="H34" s="127" t="n">
        <v>1.9</v>
      </c>
      <c r="I34" s="127" t="n">
        <v>5.55</v>
      </c>
      <c r="J34" s="127" t="n">
        <v>395.28</v>
      </c>
    </row>
    <row r="35" customFormat="false" ht="11.1" hidden="true" customHeight="true" outlineLevel="0" collapsed="false">
      <c r="A35" s="85"/>
      <c r="B35" s="86" t="s">
        <v>301</v>
      </c>
      <c r="C35" s="127" t="n">
        <v>359.26</v>
      </c>
      <c r="D35" s="127" t="n">
        <v>252.55</v>
      </c>
      <c r="E35" s="127" t="n">
        <v>106.71</v>
      </c>
      <c r="F35" s="127" t="n">
        <v>42.52</v>
      </c>
      <c r="G35" s="127" t="n">
        <v>401.78</v>
      </c>
      <c r="H35" s="127" t="n">
        <v>1.92</v>
      </c>
      <c r="I35" s="127" t="n">
        <v>6.1</v>
      </c>
      <c r="J35" s="127" t="n">
        <v>397.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48.01</v>
      </c>
      <c r="D36" s="127" t="n">
        <v>252.56</v>
      </c>
      <c r="E36" s="127" t="n">
        <v>95.45</v>
      </c>
      <c r="F36" s="127" t="n">
        <v>44.99</v>
      </c>
      <c r="G36" s="127" t="n">
        <v>393</v>
      </c>
      <c r="H36" s="127" t="n">
        <v>2.06</v>
      </c>
      <c r="I36" s="127" t="n">
        <v>6.68</v>
      </c>
      <c r="J36" s="127" t="n">
        <v>388.38</v>
      </c>
    </row>
    <row r="37" customFormat="false" ht="11.1" hidden="true" customHeight="true" outlineLevel="0" collapsed="false">
      <c r="A37" s="85"/>
      <c r="B37" s="86" t="s">
        <v>299</v>
      </c>
      <c r="C37" s="127" t="n">
        <v>363.11</v>
      </c>
      <c r="D37" s="127" t="n">
        <v>252.15</v>
      </c>
      <c r="E37" s="127" t="n">
        <v>110.96</v>
      </c>
      <c r="F37" s="127" t="n">
        <v>45.43</v>
      </c>
      <c r="G37" s="127" t="n">
        <v>408.54</v>
      </c>
      <c r="H37" s="127" t="n">
        <v>1.71</v>
      </c>
      <c r="I37" s="127" t="n">
        <v>6.89</v>
      </c>
      <c r="J37" s="127" t="n">
        <v>403.36</v>
      </c>
    </row>
    <row r="38" customFormat="false" ht="11.1" hidden="true" customHeight="true" outlineLevel="0" collapsed="false">
      <c r="A38" s="85"/>
      <c r="B38" s="86" t="s">
        <v>300</v>
      </c>
      <c r="C38" s="127" t="n">
        <v>363.07</v>
      </c>
      <c r="D38" s="127" t="n">
        <v>252.16</v>
      </c>
      <c r="E38" s="127" t="n">
        <v>110.91</v>
      </c>
      <c r="F38" s="127" t="n">
        <v>43.9000000000001</v>
      </c>
      <c r="G38" s="127" t="n">
        <v>406.97</v>
      </c>
      <c r="H38" s="127" t="n">
        <v>1.97</v>
      </c>
      <c r="I38" s="127" t="n">
        <v>7.21</v>
      </c>
      <c r="J38" s="127" t="n">
        <v>401.73</v>
      </c>
    </row>
    <row r="39" customFormat="false" ht="11.1" hidden="true" customHeight="true" outlineLevel="0" collapsed="false">
      <c r="A39" s="85"/>
      <c r="B39" s="86" t="s">
        <v>301</v>
      </c>
      <c r="C39" s="127" t="n">
        <v>364.44</v>
      </c>
      <c r="D39" s="127" t="n">
        <v>253.84</v>
      </c>
      <c r="E39" s="127" t="n">
        <v>110.6</v>
      </c>
      <c r="F39" s="127" t="n">
        <v>45.61</v>
      </c>
      <c r="G39" s="127" t="n">
        <v>410.05</v>
      </c>
      <c r="H39" s="127" t="n">
        <v>1.93</v>
      </c>
      <c r="I39" s="127" t="n">
        <v>5.63</v>
      </c>
      <c r="J39" s="127" t="n">
        <v>406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5.3</v>
      </c>
      <c r="D40" s="127" t="n">
        <v>254.7</v>
      </c>
      <c r="E40" s="127" t="n">
        <v>110.6</v>
      </c>
      <c r="F40" s="127" t="n">
        <v>46.04</v>
      </c>
      <c r="G40" s="127" t="n">
        <v>411.34</v>
      </c>
      <c r="H40" s="127" t="n">
        <v>1.79</v>
      </c>
      <c r="I40" s="127" t="n">
        <v>8.03</v>
      </c>
      <c r="J40" s="127" t="n">
        <v>405.1</v>
      </c>
    </row>
    <row r="41" customFormat="false" ht="11.1" hidden="true" customHeight="true" outlineLevel="0" collapsed="false">
      <c r="A41" s="85"/>
      <c r="B41" s="86" t="s">
        <v>299</v>
      </c>
      <c r="C41" s="127" t="n">
        <v>362.32</v>
      </c>
      <c r="D41" s="127" t="n">
        <v>256.84</v>
      </c>
      <c r="E41" s="127" t="n">
        <v>105.48</v>
      </c>
      <c r="F41" s="127" t="n">
        <v>48.13</v>
      </c>
      <c r="G41" s="127" t="n">
        <v>410.45</v>
      </c>
      <c r="H41" s="127" t="n">
        <v>2.5</v>
      </c>
      <c r="I41" s="127" t="n">
        <v>5.91</v>
      </c>
      <c r="J41" s="127" t="n">
        <v>407.04</v>
      </c>
    </row>
    <row r="42" customFormat="false" ht="11.1" hidden="true" customHeight="true" outlineLevel="0" collapsed="false">
      <c r="A42" s="85"/>
      <c r="B42" s="86" t="s">
        <v>300</v>
      </c>
      <c r="C42" s="127" t="n">
        <v>369.1</v>
      </c>
      <c r="D42" s="127" t="n">
        <v>259.14</v>
      </c>
      <c r="E42" s="127" t="n">
        <v>109.96</v>
      </c>
      <c r="F42" s="127" t="n">
        <v>45.8499999999999</v>
      </c>
      <c r="G42" s="127" t="n">
        <v>414.95</v>
      </c>
      <c r="H42" s="127" t="n">
        <v>2.07</v>
      </c>
      <c r="I42" s="127" t="n">
        <v>7.48</v>
      </c>
      <c r="J42" s="127" t="n">
        <v>409.54</v>
      </c>
    </row>
    <row r="43" customFormat="false" ht="11.1" hidden="true" customHeight="true" outlineLevel="0" collapsed="false">
      <c r="A43" s="85"/>
      <c r="B43" s="86" t="s">
        <v>301</v>
      </c>
      <c r="C43" s="127" t="n">
        <v>369.38</v>
      </c>
      <c r="D43" s="127" t="n">
        <v>261.56</v>
      </c>
      <c r="E43" s="127" t="n">
        <v>107.82</v>
      </c>
      <c r="F43" s="127" t="n">
        <v>48.65</v>
      </c>
      <c r="G43" s="127" t="n">
        <v>418.03</v>
      </c>
      <c r="H43" s="127" t="n">
        <v>1.72</v>
      </c>
      <c r="I43" s="127" t="n">
        <v>7.24</v>
      </c>
      <c r="J43" s="127" t="n">
        <v>412.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35</v>
      </c>
      <c r="D44" s="127" t="n">
        <v>260.91</v>
      </c>
      <c r="E44" s="127" t="n">
        <v>105.44</v>
      </c>
      <c r="F44" s="127" t="n">
        <v>50.7799999999999</v>
      </c>
      <c r="G44" s="127" t="n">
        <v>417.13</v>
      </c>
      <c r="H44" s="127" t="n">
        <v>2.08</v>
      </c>
      <c r="I44" s="127" t="n">
        <v>7.36</v>
      </c>
      <c r="J44" s="127" t="n">
        <v>411.85</v>
      </c>
    </row>
    <row r="45" customFormat="false" ht="11.1" hidden="true" customHeight="true" outlineLevel="0" collapsed="false">
      <c r="A45" s="85"/>
      <c r="B45" s="86" t="s">
        <v>299</v>
      </c>
      <c r="C45" s="127" t="n">
        <v>371.34</v>
      </c>
      <c r="D45" s="127" t="n">
        <v>264.45</v>
      </c>
      <c r="E45" s="127" t="n">
        <v>106.89</v>
      </c>
      <c r="F45" s="127" t="n">
        <v>50.0700000000001</v>
      </c>
      <c r="G45" s="127" t="n">
        <v>421.41</v>
      </c>
      <c r="H45" s="127" t="n">
        <v>2.53</v>
      </c>
      <c r="I45" s="127" t="n">
        <v>6.51</v>
      </c>
      <c r="J45" s="127" t="n">
        <v>417.43</v>
      </c>
    </row>
    <row r="46" customFormat="false" ht="11.1" hidden="true" customHeight="true" outlineLevel="0" collapsed="false">
      <c r="A46" s="85"/>
      <c r="B46" s="86" t="s">
        <v>300</v>
      </c>
      <c r="C46" s="127" t="n">
        <v>373.52</v>
      </c>
      <c r="D46" s="127" t="n">
        <v>266.06</v>
      </c>
      <c r="E46" s="127" t="n">
        <v>107.46</v>
      </c>
      <c r="F46" s="127" t="n">
        <v>50.4</v>
      </c>
      <c r="G46" s="127" t="n">
        <v>423.92</v>
      </c>
      <c r="H46" s="127" t="n">
        <v>2.26</v>
      </c>
      <c r="I46" s="127" t="n">
        <v>7.59</v>
      </c>
      <c r="J46" s="127" t="n">
        <v>418.59</v>
      </c>
    </row>
    <row r="47" customFormat="false" ht="11.1" hidden="true" customHeight="true" outlineLevel="0" collapsed="false">
      <c r="A47" s="85"/>
      <c r="B47" s="86" t="s">
        <v>301</v>
      </c>
      <c r="C47" s="127" t="n">
        <v>376.05</v>
      </c>
      <c r="D47" s="127" t="n">
        <v>268.09</v>
      </c>
      <c r="E47" s="127" t="n">
        <v>107.96</v>
      </c>
      <c r="F47" s="127" t="n">
        <v>54.9099999999999</v>
      </c>
      <c r="G47" s="127" t="n">
        <v>430.96</v>
      </c>
      <c r="H47" s="127" t="n">
        <v>2.4</v>
      </c>
      <c r="I47" s="127" t="n">
        <v>7.53</v>
      </c>
      <c r="J47" s="127" t="n">
        <v>425.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3.53</v>
      </c>
      <c r="D48" s="127" t="n">
        <v>271.71</v>
      </c>
      <c r="E48" s="127" t="n">
        <v>111.82</v>
      </c>
      <c r="F48" s="127" t="n">
        <v>52.9500000000001</v>
      </c>
      <c r="G48" s="127" t="n">
        <v>436.48</v>
      </c>
      <c r="H48" s="127" t="n">
        <v>2.3</v>
      </c>
      <c r="I48" s="127" t="n">
        <v>7.72</v>
      </c>
      <c r="J48" s="127" t="n">
        <v>431.06</v>
      </c>
    </row>
    <row r="49" customFormat="false" ht="11.1" hidden="false" customHeight="true" outlineLevel="0" collapsed="false">
      <c r="A49" s="85"/>
      <c r="B49" s="86" t="s">
        <v>299</v>
      </c>
      <c r="C49" s="127" t="n">
        <v>379.73</v>
      </c>
      <c r="D49" s="127" t="n">
        <v>273.99</v>
      </c>
      <c r="E49" s="127" t="n">
        <v>105.74</v>
      </c>
      <c r="F49" s="127" t="n">
        <v>54.36</v>
      </c>
      <c r="G49" s="127" t="n">
        <v>434.09</v>
      </c>
      <c r="H49" s="127" t="n">
        <v>2.35</v>
      </c>
      <c r="I49" s="127" t="n">
        <v>7.84</v>
      </c>
      <c r="J49" s="127" t="n">
        <v>428.6</v>
      </c>
    </row>
    <row r="50" customFormat="false" ht="11.1" hidden="false" customHeight="true" outlineLevel="0" collapsed="false">
      <c r="A50" s="85"/>
      <c r="B50" s="86" t="s">
        <v>300</v>
      </c>
      <c r="C50" s="127" t="n">
        <v>378.89</v>
      </c>
      <c r="D50" s="127" t="n">
        <v>276.49</v>
      </c>
      <c r="E50" s="127" t="n">
        <v>102.4</v>
      </c>
      <c r="F50" s="127" t="n">
        <v>50.73</v>
      </c>
      <c r="G50" s="127" t="n">
        <v>429.62</v>
      </c>
      <c r="H50" s="127" t="n">
        <v>2.28</v>
      </c>
      <c r="I50" s="127" t="n">
        <v>6.86</v>
      </c>
      <c r="J50" s="127" t="n">
        <v>425.04</v>
      </c>
    </row>
    <row r="51" customFormat="false" ht="11.1" hidden="false" customHeight="true" outlineLevel="0" collapsed="false">
      <c r="A51" s="85"/>
      <c r="B51" s="86" t="s">
        <v>301</v>
      </c>
      <c r="C51" s="127" t="n">
        <v>382.28</v>
      </c>
      <c r="D51" s="127" t="n">
        <v>277.88</v>
      </c>
      <c r="E51" s="127" t="n">
        <v>104.4</v>
      </c>
      <c r="F51" s="127" t="n">
        <v>52.21</v>
      </c>
      <c r="G51" s="127" t="n">
        <v>434.49</v>
      </c>
      <c r="H51" s="127" t="n">
        <v>2.35</v>
      </c>
      <c r="I51" s="127" t="n">
        <v>8.34</v>
      </c>
      <c r="J51" s="127" t="n">
        <v>428.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90.41</v>
      </c>
      <c r="D52" s="127" t="n">
        <v>278.95</v>
      </c>
      <c r="E52" s="127" t="n">
        <v>111.46</v>
      </c>
      <c r="F52" s="127" t="n">
        <v>52.9499999999999</v>
      </c>
      <c r="G52" s="127" t="n">
        <v>443.36</v>
      </c>
      <c r="H52" s="127" t="n">
        <v>2.24</v>
      </c>
      <c r="I52" s="127" t="n">
        <v>8.11</v>
      </c>
      <c r="J52" s="127" t="n">
        <v>437.49</v>
      </c>
    </row>
    <row r="53" customFormat="false" ht="11.1" hidden="false" customHeight="true" outlineLevel="0" collapsed="false">
      <c r="A53" s="85"/>
      <c r="B53" s="86" t="s">
        <v>299</v>
      </c>
      <c r="C53" s="127" t="n">
        <v>387.66</v>
      </c>
      <c r="D53" s="127" t="n">
        <v>279.7</v>
      </c>
      <c r="E53" s="127" t="n">
        <v>107.96</v>
      </c>
      <c r="F53" s="127" t="n">
        <v>55.2599999999999</v>
      </c>
      <c r="G53" s="127" t="n">
        <v>442.92</v>
      </c>
      <c r="H53" s="127" t="n">
        <v>2.28</v>
      </c>
      <c r="I53" s="127" t="n">
        <v>8.48</v>
      </c>
      <c r="J53" s="127" t="n">
        <v>436.72</v>
      </c>
    </row>
    <row r="54" customFormat="false" ht="11.1" hidden="false" customHeight="true" outlineLevel="0" collapsed="false">
      <c r="A54" s="85"/>
      <c r="B54" s="86" t="s">
        <v>300</v>
      </c>
      <c r="C54" s="127" t="n">
        <v>388.47</v>
      </c>
      <c r="D54" s="127" t="n">
        <v>279.91</v>
      </c>
      <c r="E54" s="127" t="n">
        <v>108.56</v>
      </c>
      <c r="F54" s="127" t="n">
        <v>51.78</v>
      </c>
      <c r="G54" s="127" t="n">
        <v>440.25</v>
      </c>
      <c r="H54" s="127" t="n">
        <v>3.11</v>
      </c>
      <c r="I54" s="127" t="n">
        <v>6.88</v>
      </c>
      <c r="J54" s="127" t="n">
        <v>436.48</v>
      </c>
    </row>
    <row r="55" customFormat="false" ht="11.1" hidden="false" customHeight="true" outlineLevel="0" collapsed="false">
      <c r="A55" s="85"/>
      <c r="B55" s="86" t="s">
        <v>301</v>
      </c>
      <c r="C55" s="127" t="n">
        <v>394.3</v>
      </c>
      <c r="D55" s="127" t="n">
        <v>282.03</v>
      </c>
      <c r="E55" s="127" t="n">
        <v>112.27</v>
      </c>
      <c r="F55" s="127" t="n">
        <v>54.93</v>
      </c>
      <c r="G55" s="127" t="n">
        <v>449.23</v>
      </c>
      <c r="H55" s="127" t="n">
        <v>1.91</v>
      </c>
      <c r="I55" s="127" t="n">
        <v>8.16</v>
      </c>
      <c r="J55" s="127" t="n">
        <v>442.9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03</v>
      </c>
      <c r="D56" s="127" t="n">
        <v>281.54</v>
      </c>
      <c r="E56" s="127" t="n">
        <v>108.49</v>
      </c>
      <c r="F56" s="127" t="n">
        <v>52.96</v>
      </c>
      <c r="G56" s="127" t="n">
        <v>442.99</v>
      </c>
      <c r="H56" s="127" t="n">
        <v>2.43</v>
      </c>
      <c r="I56" s="127" t="n">
        <v>8.24</v>
      </c>
      <c r="J56" s="127" t="n">
        <v>437.18</v>
      </c>
    </row>
    <row r="57" customFormat="false" ht="11.1" hidden="false" customHeight="true" outlineLevel="0" collapsed="false">
      <c r="A57" s="85"/>
      <c r="B57" s="86" t="s">
        <v>299</v>
      </c>
      <c r="C57" s="127" t="n">
        <v>393.68</v>
      </c>
      <c r="D57" s="127" t="n">
        <v>281.54</v>
      </c>
      <c r="E57" s="127" t="n">
        <v>112.14</v>
      </c>
      <c r="F57" s="127" t="n">
        <v>53.4599999999999</v>
      </c>
      <c r="G57" s="127" t="n">
        <v>447.14</v>
      </c>
      <c r="H57" s="127" t="n">
        <v>2.05</v>
      </c>
      <c r="I57" s="127" t="n">
        <v>8.37</v>
      </c>
      <c r="J57" s="127" t="n">
        <v>440.82</v>
      </c>
    </row>
    <row r="58" customFormat="false" ht="11.1" hidden="false" customHeight="true" outlineLevel="0" collapsed="false">
      <c r="A58" s="85"/>
      <c r="B58" s="86" t="s">
        <v>300</v>
      </c>
      <c r="C58" s="127" t="n">
        <v>399.1</v>
      </c>
      <c r="D58" s="127" t="n">
        <v>282.81</v>
      </c>
      <c r="E58" s="127" t="n">
        <v>116.29</v>
      </c>
      <c r="F58" s="127" t="n">
        <v>56.0199999999999</v>
      </c>
      <c r="G58" s="127" t="n">
        <v>455.12</v>
      </c>
      <c r="H58" s="127" t="n">
        <v>2.46</v>
      </c>
      <c r="I58" s="127" t="n">
        <v>8.69</v>
      </c>
      <c r="J58" s="127" t="n">
        <v>448.89</v>
      </c>
    </row>
    <row r="59" customFormat="false" ht="11.1" hidden="false" customHeight="true" outlineLevel="0" collapsed="false">
      <c r="A59" s="85"/>
      <c r="B59" s="86" t="s">
        <v>301</v>
      </c>
      <c r="C59" s="127" t="n">
        <v>398.38</v>
      </c>
      <c r="D59" s="127" t="n">
        <v>282.8</v>
      </c>
      <c r="E59" s="127" t="n">
        <v>115.58</v>
      </c>
      <c r="F59" s="127" t="n">
        <v>56.1900000000002</v>
      </c>
      <c r="G59" s="127" t="n">
        <v>454.57</v>
      </c>
      <c r="H59" s="127" t="n">
        <v>2.65</v>
      </c>
      <c r="I59" s="127" t="n">
        <v>9.35</v>
      </c>
      <c r="J59" s="127" t="n">
        <v>447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6.46</v>
      </c>
      <c r="D60" s="127" t="n">
        <v>282.34</v>
      </c>
      <c r="E60" s="127" t="n">
        <v>114.12</v>
      </c>
      <c r="F60" s="127" t="n">
        <v>55.1899999999999</v>
      </c>
      <c r="G60" s="127" t="n">
        <v>451.65</v>
      </c>
      <c r="H60" s="127" t="n">
        <v>2.4</v>
      </c>
      <c r="I60" s="127" t="n">
        <v>8.39</v>
      </c>
      <c r="J60" s="127" t="n">
        <v>445.66</v>
      </c>
    </row>
    <row r="61" customFormat="false" ht="11.1" hidden="false" customHeight="true" outlineLevel="0" collapsed="false">
      <c r="A61" s="85"/>
      <c r="B61" s="86" t="s">
        <v>299</v>
      </c>
      <c r="C61" s="127" t="n">
        <v>394.04</v>
      </c>
      <c r="D61" s="127" t="n">
        <v>282.4</v>
      </c>
      <c r="E61" s="127" t="n">
        <v>111.64</v>
      </c>
      <c r="F61" s="127" t="n">
        <v>57.2499999999999</v>
      </c>
      <c r="G61" s="127" t="n">
        <v>451.29</v>
      </c>
      <c r="H61" s="127" t="n">
        <v>2.32</v>
      </c>
      <c r="I61" s="127" t="n">
        <v>9.13</v>
      </c>
      <c r="J61" s="127" t="n">
        <v>444.48</v>
      </c>
    </row>
    <row r="62" customFormat="false" ht="11.1" hidden="false" customHeight="true" outlineLevel="0" collapsed="false">
      <c r="A62" s="85"/>
      <c r="B62" s="86" t="s">
        <v>300</v>
      </c>
      <c r="C62" s="127" t="n">
        <v>406</v>
      </c>
      <c r="D62" s="127" t="n">
        <v>283.7</v>
      </c>
      <c r="E62" s="127" t="n">
        <v>122.3</v>
      </c>
      <c r="F62" s="127" t="n">
        <v>53.65</v>
      </c>
      <c r="G62" s="127" t="n">
        <v>459.65</v>
      </c>
      <c r="H62" s="127" t="n">
        <v>2.23</v>
      </c>
      <c r="I62" s="127" t="n">
        <v>8.96</v>
      </c>
      <c r="J62" s="127" t="n">
        <v>452.92</v>
      </c>
    </row>
    <row r="63" customFormat="false" ht="11.1" hidden="false" customHeight="true" outlineLevel="0" collapsed="false">
      <c r="A63" s="85"/>
      <c r="B63" s="86" t="s">
        <v>301</v>
      </c>
      <c r="C63" s="127" t="n">
        <v>403.48</v>
      </c>
      <c r="D63" s="127" t="n">
        <v>282.67</v>
      </c>
      <c r="E63" s="127" t="n">
        <v>120.81</v>
      </c>
      <c r="F63" s="127" t="n">
        <v>59.79</v>
      </c>
      <c r="G63" s="127" t="n">
        <v>463.27</v>
      </c>
      <c r="H63" s="127" t="n">
        <v>1.98</v>
      </c>
      <c r="I63" s="127" t="n">
        <v>8.52</v>
      </c>
      <c r="J63" s="127" t="n">
        <v>456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3.29</v>
      </c>
      <c r="D64" s="127" t="n">
        <v>284.38</v>
      </c>
      <c r="E64" s="127" t="n">
        <v>128.91</v>
      </c>
      <c r="F64" s="127" t="n">
        <v>56.93</v>
      </c>
      <c r="G64" s="127" t="n">
        <v>470.22</v>
      </c>
      <c r="H64" s="127" t="n">
        <v>2.05</v>
      </c>
      <c r="I64" s="127" t="n">
        <v>9.15</v>
      </c>
      <c r="J64" s="127" t="n">
        <v>463.12</v>
      </c>
    </row>
    <row r="65" customFormat="false" ht="11.1" hidden="false" customHeight="true" outlineLevel="0" collapsed="false">
      <c r="A65" s="85"/>
      <c r="B65" s="86" t="s">
        <v>299</v>
      </c>
      <c r="C65" s="127" t="n">
        <v>415.87</v>
      </c>
      <c r="D65" s="127" t="n">
        <v>284.35</v>
      </c>
      <c r="E65" s="127" t="n">
        <v>131.52</v>
      </c>
      <c r="F65" s="127" t="n">
        <v>56.1300000000001</v>
      </c>
      <c r="G65" s="127" t="n">
        <v>472</v>
      </c>
      <c r="H65" s="127" t="n">
        <v>2.09</v>
      </c>
      <c r="I65" s="127" t="n">
        <v>9.2</v>
      </c>
      <c r="J65" s="127" t="n">
        <v>464.89</v>
      </c>
    </row>
    <row r="66" customFormat="false" ht="11.1" hidden="false" customHeight="true" outlineLevel="0" collapsed="false">
      <c r="A66" s="85"/>
      <c r="B66" s="86" t="s">
        <v>300</v>
      </c>
      <c r="C66" s="127" t="n">
        <v>415.66</v>
      </c>
      <c r="D66" s="127" t="n">
        <v>283.28</v>
      </c>
      <c r="E66" s="127" t="n">
        <v>132.38</v>
      </c>
      <c r="F66" s="127" t="n">
        <v>56.12</v>
      </c>
      <c r="G66" s="127" t="n">
        <v>471.78</v>
      </c>
      <c r="H66" s="127" t="n">
        <v>2.05</v>
      </c>
      <c r="I66" s="127" t="n">
        <v>8.97</v>
      </c>
      <c r="J66" s="127" t="n">
        <v>464.86</v>
      </c>
    </row>
    <row r="67" customFormat="false" ht="11.1" hidden="false" customHeight="true" outlineLevel="0" collapsed="false">
      <c r="A67" s="85"/>
      <c r="B67" s="86" t="s">
        <v>301</v>
      </c>
      <c r="C67" s="127" t="n">
        <v>413.5</v>
      </c>
      <c r="D67" s="127" t="n">
        <v>282.51</v>
      </c>
      <c r="E67" s="127" t="n">
        <v>130.99</v>
      </c>
      <c r="F67" s="127" t="n">
        <v>62.0700000000001</v>
      </c>
      <c r="G67" s="127" t="n">
        <v>475.57</v>
      </c>
      <c r="H67" s="127" t="n">
        <v>2.21</v>
      </c>
      <c r="I67" s="127" t="n">
        <v>8.51</v>
      </c>
      <c r="J67" s="127" t="n">
        <v>469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71</v>
      </c>
      <c r="D68" s="127" t="n">
        <v>283.55</v>
      </c>
      <c r="E68" s="127" t="n">
        <v>134.16</v>
      </c>
      <c r="F68" s="127" t="n">
        <v>55.83</v>
      </c>
      <c r="G68" s="127" t="n">
        <v>473.54</v>
      </c>
      <c r="H68" s="127" t="n">
        <v>2.31</v>
      </c>
      <c r="I68" s="127" t="n">
        <v>10.75</v>
      </c>
      <c r="J68" s="127" t="n">
        <v>465.1</v>
      </c>
    </row>
    <row r="69" customFormat="false" ht="11.1" hidden="false" customHeight="true" outlineLevel="0" collapsed="false">
      <c r="A69" s="85"/>
      <c r="B69" s="86" t="s">
        <v>299</v>
      </c>
      <c r="C69" s="127" t="n">
        <v>425.89</v>
      </c>
      <c r="D69" s="127" t="n">
        <v>283.32</v>
      </c>
      <c r="E69" s="127" t="n">
        <v>142.57</v>
      </c>
      <c r="F69" s="127" t="n">
        <v>58.15</v>
      </c>
      <c r="G69" s="127" t="n">
        <v>484.04</v>
      </c>
      <c r="H69" s="127" t="n">
        <v>2.73</v>
      </c>
      <c r="I69" s="127" t="n">
        <v>8.94</v>
      </c>
      <c r="J69" s="127" t="n">
        <v>477.83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6</v>
      </c>
      <c r="D70" s="127" t="n">
        <v>281.34</v>
      </c>
      <c r="E70" s="127" t="n">
        <v>140.12</v>
      </c>
      <c r="F70" s="127" t="n">
        <v>59.3000000000001</v>
      </c>
      <c r="G70" s="127" t="n">
        <v>480.76</v>
      </c>
      <c r="H70" s="127" t="n">
        <v>2.37</v>
      </c>
      <c r="I70" s="127" t="n">
        <v>8.67</v>
      </c>
      <c r="J70" s="127" t="n">
        <v>474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3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63130775308302</v>
      </c>
      <c r="D74" s="137" t="n">
        <v>4.09270940296318</v>
      </c>
      <c r="E74" s="137" t="n">
        <v>-0.81986143187072</v>
      </c>
      <c r="F74" s="137" t="n">
        <v>3.91669257071803</v>
      </c>
      <c r="G74" s="137" t="n">
        <v>2.75921801534274</v>
      </c>
      <c r="H74" s="137" t="n">
        <v>11.965811965812</v>
      </c>
      <c r="I74" s="137" t="n">
        <v>-47.424684159378</v>
      </c>
      <c r="J74" s="137" t="n">
        <v>4.43722943722942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</v>
      </c>
      <c r="D75" s="137" t="n">
        <v>0.272453964674952</v>
      </c>
      <c r="E75" s="137" t="n">
        <v>-0.675282337874037</v>
      </c>
      <c r="F75" s="137" t="n">
        <v>2.00418785522007</v>
      </c>
      <c r="G75" s="137" t="n">
        <v>0.201685731487089</v>
      </c>
      <c r="H75" s="137" t="n">
        <v>-0.763358778625957</v>
      </c>
      <c r="I75" s="137" t="n">
        <v>0.554528650646958</v>
      </c>
      <c r="J75" s="137" t="n">
        <v>0.192014629686099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2708103223216</v>
      </c>
      <c r="D76" s="137" t="n">
        <v>1.27892813641898</v>
      </c>
      <c r="E76" s="137" t="n">
        <v>2.84843511897788</v>
      </c>
      <c r="F76" s="137" t="n">
        <v>2.05278592375365</v>
      </c>
      <c r="G76" s="137" t="n">
        <v>1.7604470213597</v>
      </c>
      <c r="H76" s="137" t="n">
        <v>-9.23076923076924</v>
      </c>
      <c r="I76" s="137" t="n">
        <v>-0.183823529411768</v>
      </c>
      <c r="J76" s="137" t="n">
        <v>1.749155842180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55344980752147</v>
      </c>
      <c r="D77" s="137" t="n">
        <v>3.27489708127109</v>
      </c>
      <c r="E77" s="137" t="n">
        <v>4.23979940733989</v>
      </c>
      <c r="F77" s="137" t="n">
        <v>6.4942528735632</v>
      </c>
      <c r="G77" s="137" t="n">
        <v>3.85557818911818</v>
      </c>
      <c r="H77" s="137" t="n">
        <v>-5.93220338983049</v>
      </c>
      <c r="I77" s="137" t="n">
        <v>5.15653775322285</v>
      </c>
      <c r="J77" s="137" t="n">
        <v>3.7999282468309</v>
      </c>
    </row>
    <row r="78" customFormat="false" ht="11.1" hidden="true" customHeight="true" outlineLevel="0" collapsed="false">
      <c r="A78" s="85"/>
      <c r="B78" s="86" t="s">
        <v>299</v>
      </c>
      <c r="C78" s="137" t="n">
        <v>0.193816922441442</v>
      </c>
      <c r="D78" s="137" t="n">
        <v>1.93487705468718</v>
      </c>
      <c r="E78" s="137" t="n">
        <v>-4.05641810627607</v>
      </c>
      <c r="F78" s="137" t="n">
        <v>-0.512682137075004</v>
      </c>
      <c r="G78" s="137" t="n">
        <v>0.119389408453884</v>
      </c>
      <c r="H78" s="137" t="n">
        <v>24.3243243243243</v>
      </c>
      <c r="I78" s="137" t="n">
        <v>-3.67775831873905</v>
      </c>
      <c r="J78" s="137" t="n">
        <v>0.259224055992362</v>
      </c>
    </row>
    <row r="79" customFormat="false" ht="11.1" hidden="true" customHeight="true" outlineLevel="0" collapsed="false">
      <c r="A79" s="85"/>
      <c r="B79" s="86" t="s">
        <v>300</v>
      </c>
      <c r="C79" s="137" t="n">
        <v>1.34775163315786</v>
      </c>
      <c r="D79" s="137" t="n">
        <v>2.76374181642424</v>
      </c>
      <c r="E79" s="137" t="n">
        <v>-2.32478632478629</v>
      </c>
      <c r="F79" s="137" t="n">
        <v>1.05777054515863</v>
      </c>
      <c r="G79" s="137" t="n">
        <v>1.31739587178103</v>
      </c>
      <c r="H79" s="137" t="n">
        <v>21.7391304347826</v>
      </c>
      <c r="I79" s="137" t="n">
        <v>2</v>
      </c>
      <c r="J79" s="137" t="n">
        <v>1.38757217960872</v>
      </c>
    </row>
    <row r="80" customFormat="false" ht="11.1" hidden="true" customHeight="true" outlineLevel="0" collapsed="false">
      <c r="A80" s="85"/>
      <c r="B80" s="86" t="s">
        <v>301</v>
      </c>
      <c r="C80" s="137" t="n">
        <v>0.165837479270323</v>
      </c>
      <c r="D80" s="137" t="n">
        <v>-0.615700359158538</v>
      </c>
      <c r="E80" s="137" t="n">
        <v>2.29844825574614</v>
      </c>
      <c r="F80" s="137" t="n">
        <v>-0.0268384326355147</v>
      </c>
      <c r="G80" s="137" t="n">
        <v>0.145719489981786</v>
      </c>
      <c r="H80" s="137" t="n">
        <v>-14.8809523809524</v>
      </c>
      <c r="I80" s="137" t="n">
        <v>-10.5169340463458</v>
      </c>
      <c r="J80" s="137" t="n">
        <v>0.2436812875439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0899662626516</v>
      </c>
      <c r="D81" s="137" t="n">
        <v>-0.326966098778186</v>
      </c>
      <c r="E81" s="137" t="n">
        <v>-2.81706204379564</v>
      </c>
      <c r="F81" s="137" t="n">
        <v>3.19463087248322</v>
      </c>
      <c r="G81" s="137" t="n">
        <v>-0.570836947701267</v>
      </c>
      <c r="H81" s="137" t="n">
        <v>11.1888111888112</v>
      </c>
      <c r="I81" s="137" t="n">
        <v>6.3745019920319</v>
      </c>
      <c r="J81" s="137" t="n">
        <v>-0.621855390355592</v>
      </c>
    </row>
    <row r="82" customFormat="false" ht="11.1" hidden="true" customHeight="true" outlineLevel="0" collapsed="false">
      <c r="A82" s="85"/>
      <c r="B82" s="86" t="s">
        <v>299</v>
      </c>
      <c r="C82" s="137" t="n">
        <v>1.36640474612643</v>
      </c>
      <c r="D82" s="137" t="n">
        <v>1.33805248618783</v>
      </c>
      <c r="E82" s="137" t="n">
        <v>1.44349254782308</v>
      </c>
      <c r="F82" s="137" t="n">
        <v>1.9250780437045</v>
      </c>
      <c r="G82" s="137" t="n">
        <v>1.42684265330821</v>
      </c>
      <c r="H82" s="137" t="n">
        <v>-22.6415094339623</v>
      </c>
      <c r="I82" s="137" t="n">
        <v>14.2322097378277</v>
      </c>
      <c r="J82" s="137" t="n">
        <v>1.12349963024063</v>
      </c>
    </row>
    <row r="83" customFormat="false" ht="11.1" hidden="true" customHeight="true" outlineLevel="0" collapsed="false">
      <c r="A83" s="85"/>
      <c r="B83" s="86" t="s">
        <v>300</v>
      </c>
      <c r="C83" s="137" t="n">
        <v>0.98374945520203</v>
      </c>
      <c r="D83" s="137" t="n">
        <v>0.306670074111935</v>
      </c>
      <c r="E83" s="137" t="n">
        <v>2.82276723739005</v>
      </c>
      <c r="F83" s="137" t="n">
        <v>2.60336906585002</v>
      </c>
      <c r="G83" s="137" t="n">
        <v>1.15982241953385</v>
      </c>
      <c r="H83" s="137" t="n">
        <v>0.8130081300813</v>
      </c>
      <c r="I83" s="137" t="n">
        <v>-1.31147540983608</v>
      </c>
      <c r="J83" s="137" t="n">
        <v>1.20102382358733</v>
      </c>
    </row>
    <row r="84" customFormat="false" ht="11.1" hidden="true" customHeight="true" outlineLevel="0" collapsed="false">
      <c r="A84" s="85"/>
      <c r="B84" s="86" t="s">
        <v>301</v>
      </c>
      <c r="C84" s="137" t="n">
        <v>0.243541525371498</v>
      </c>
      <c r="D84" s="137" t="n">
        <v>0.560509554140126</v>
      </c>
      <c r="E84" s="137" t="n">
        <v>-0.596309630963063</v>
      </c>
      <c r="F84" s="137" t="n">
        <v>2.98507462686564</v>
      </c>
      <c r="G84" s="137" t="n">
        <v>0.545833561906846</v>
      </c>
      <c r="H84" s="137" t="n">
        <v>24.1935483870968</v>
      </c>
      <c r="I84" s="137" t="n">
        <v>18.936877076412</v>
      </c>
      <c r="J84" s="137" t="n">
        <v>0.31962201222901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0859857920472</v>
      </c>
      <c r="D85" s="137" t="n">
        <v>1.2245587365932</v>
      </c>
      <c r="E85" s="137" t="n">
        <v>1.16581777023204</v>
      </c>
      <c r="F85" s="137" t="n">
        <v>6.85990338164244</v>
      </c>
      <c r="G85" s="137" t="n">
        <v>1.84685053332241</v>
      </c>
      <c r="H85" s="137" t="n">
        <v>2.59740259740259</v>
      </c>
      <c r="I85" s="137" t="n">
        <v>-10.3351955307263</v>
      </c>
      <c r="J85" s="137" t="n">
        <v>2.09170245186311</v>
      </c>
    </row>
    <row r="86" customFormat="false" ht="11.1" hidden="true" customHeight="true" outlineLevel="0" collapsed="false">
      <c r="A86" s="85"/>
      <c r="B86" s="86" t="s">
        <v>299</v>
      </c>
      <c r="C86" s="137" t="n">
        <v>1.15466423579458</v>
      </c>
      <c r="D86" s="137" t="n">
        <v>-0.337894209911553</v>
      </c>
      <c r="E86" s="137" t="n">
        <v>5.15775341239643</v>
      </c>
      <c r="F86" s="137" t="n">
        <v>-3.82007233273043</v>
      </c>
      <c r="G86" s="137" t="n">
        <v>0.5651684791343</v>
      </c>
      <c r="H86" s="137" t="n">
        <v>-17.7215189873418</v>
      </c>
      <c r="I86" s="137" t="n">
        <v>-1.24610591900311</v>
      </c>
      <c r="J86" s="137" t="n">
        <v>0.518317503392154</v>
      </c>
    </row>
    <row r="87" customFormat="false" ht="11.1" hidden="true" customHeight="true" outlineLevel="0" collapsed="false">
      <c r="A87" s="85"/>
      <c r="B87" s="86" t="s">
        <v>300</v>
      </c>
      <c r="C87" s="137" t="n">
        <v>1.34574947431662</v>
      </c>
      <c r="D87" s="137" t="n">
        <v>0.477167134067201</v>
      </c>
      <c r="E87" s="137" t="n">
        <v>3.55356952867334</v>
      </c>
      <c r="F87" s="137" t="n">
        <v>-0.893066980023761</v>
      </c>
      <c r="G87" s="137" t="n">
        <v>1.09202290584629</v>
      </c>
      <c r="H87" s="137" t="n">
        <v>-2.30769230769231</v>
      </c>
      <c r="I87" s="137" t="n">
        <v>6.15141955835964</v>
      </c>
      <c r="J87" s="137" t="n">
        <v>0.993493696174468</v>
      </c>
    </row>
    <row r="88" customFormat="false" ht="11.1" hidden="true" customHeight="true" outlineLevel="0" collapsed="false">
      <c r="A88" s="85"/>
      <c r="B88" s="86" t="s">
        <v>301</v>
      </c>
      <c r="C88" s="137" t="n">
        <v>1.25674313830102</v>
      </c>
      <c r="D88" s="137" t="n">
        <v>1.29139762549471</v>
      </c>
      <c r="E88" s="137" t="n">
        <v>1.17127298880098</v>
      </c>
      <c r="F88" s="137" t="n">
        <v>-4.00758833293797</v>
      </c>
      <c r="G88" s="137" t="n">
        <v>0.671848241338438</v>
      </c>
      <c r="H88" s="137" t="n">
        <v>35.4330708661418</v>
      </c>
      <c r="I88" s="137" t="n">
        <v>-2.67459138187223</v>
      </c>
      <c r="J88" s="137" t="n">
        <v>0.85006281910773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5672969966631</v>
      </c>
      <c r="D89" s="137" t="n">
        <v>1.25436973061896</v>
      </c>
      <c r="E89" s="137" t="n">
        <v>0.568701127246868</v>
      </c>
      <c r="F89" s="137" t="n">
        <v>6.12648221343864</v>
      </c>
      <c r="G89" s="137" t="n">
        <v>1.59382360638575</v>
      </c>
      <c r="H89" s="137" t="n">
        <v>6.97674418604652</v>
      </c>
      <c r="I89" s="137" t="n">
        <v>-8.3969465648855</v>
      </c>
      <c r="J89" s="137" t="n">
        <v>1.79182018183262</v>
      </c>
    </row>
    <row r="90" customFormat="false" ht="11.1" hidden="true" customHeight="true" outlineLevel="0" collapsed="false">
      <c r="A90" s="85"/>
      <c r="B90" s="86" t="s">
        <v>299</v>
      </c>
      <c r="C90" s="137" t="n">
        <v>1.21947687049213</v>
      </c>
      <c r="D90" s="137" t="n">
        <v>1.06823720552396</v>
      </c>
      <c r="E90" s="137" t="n">
        <v>1.59547611834799</v>
      </c>
      <c r="F90" s="137" t="n">
        <v>-1.90875232774685</v>
      </c>
      <c r="G90" s="137" t="n">
        <v>0.873283701280286</v>
      </c>
      <c r="H90" s="137" t="n">
        <v>-20.1086956521739</v>
      </c>
      <c r="I90" s="137" t="n">
        <v>-9.16666666666667</v>
      </c>
      <c r="J90" s="137" t="n">
        <v>0.929614873837977</v>
      </c>
    </row>
    <row r="91" customFormat="false" ht="11.1" hidden="true" customHeight="true" outlineLevel="0" collapsed="false">
      <c r="A91" s="85"/>
      <c r="B91" s="86" t="s">
        <v>300</v>
      </c>
      <c r="C91" s="137" t="n">
        <v>0.269001831501825</v>
      </c>
      <c r="D91" s="137" t="n">
        <v>0.5224450428003</v>
      </c>
      <c r="E91" s="137" t="n">
        <v>-0.35781731438226</v>
      </c>
      <c r="F91" s="137" t="n">
        <v>-0.664451827242459</v>
      </c>
      <c r="G91" s="137" t="n">
        <v>0.168547934010931</v>
      </c>
      <c r="H91" s="137" t="n">
        <v>3.4013605442177</v>
      </c>
      <c r="I91" s="137" t="n">
        <v>4.58715596330275</v>
      </c>
      <c r="J91" s="137" t="n">
        <v>0.118679050567593</v>
      </c>
    </row>
    <row r="92" customFormat="false" ht="11.1" hidden="true" customHeight="true" outlineLevel="0" collapsed="false">
      <c r="A92" s="85"/>
      <c r="B92" s="86" t="s">
        <v>301</v>
      </c>
      <c r="C92" s="137" t="n">
        <v>0.508019864147499</v>
      </c>
      <c r="D92" s="137" t="n">
        <v>0.687642425938535</v>
      </c>
      <c r="E92" s="137" t="n">
        <v>0.0598503740648226</v>
      </c>
      <c r="F92" s="137" t="n">
        <v>-4.13282369804099</v>
      </c>
      <c r="G92" s="137" t="n">
        <v>0.012747297572929</v>
      </c>
      <c r="H92" s="137" t="n">
        <v>2.63157894736843</v>
      </c>
      <c r="I92" s="137" t="n">
        <v>9.82456140350875</v>
      </c>
      <c r="J92" s="137" t="n">
        <v>-0.12111529144975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85960926851439</v>
      </c>
      <c r="D93" s="137" t="n">
        <v>-0.222354576136595</v>
      </c>
      <c r="E93" s="137" t="n">
        <v>-2.55208852557071</v>
      </c>
      <c r="F93" s="137" t="n">
        <v>11.2633939695989</v>
      </c>
      <c r="G93" s="137" t="n">
        <v>0.35687883963395</v>
      </c>
      <c r="H93" s="137" t="n">
        <v>1.92307692307692</v>
      </c>
      <c r="I93" s="137" t="n">
        <v>0.798722044728436</v>
      </c>
      <c r="J93" s="137" t="n">
        <v>0.356046337624804</v>
      </c>
    </row>
    <row r="94" customFormat="false" ht="11.1" hidden="true" customHeight="true" outlineLevel="0" collapsed="false">
      <c r="A94" s="85"/>
      <c r="B94" s="86" t="s">
        <v>299</v>
      </c>
      <c r="C94" s="137" t="n">
        <v>1.36087554435022</v>
      </c>
      <c r="D94" s="137" t="n">
        <v>-0.27458315094114</v>
      </c>
      <c r="E94" s="137" t="n">
        <v>5.56521739130433</v>
      </c>
      <c r="F94" s="137" t="n">
        <v>-5.97984322508415</v>
      </c>
      <c r="G94" s="137" t="n">
        <v>0.528334476364648</v>
      </c>
      <c r="H94" s="137" t="n">
        <v>-12.5786163522013</v>
      </c>
      <c r="I94" s="137" t="n">
        <v>1.90174326465929</v>
      </c>
      <c r="J94" s="137" t="n">
        <v>0.452477054785703</v>
      </c>
    </row>
    <row r="95" customFormat="false" ht="11.1" hidden="true" customHeight="true" outlineLevel="0" collapsed="false">
      <c r="A95" s="85"/>
      <c r="B95" s="86" t="s">
        <v>300</v>
      </c>
      <c r="C95" s="137" t="n">
        <v>0.52573560586788</v>
      </c>
      <c r="D95" s="137" t="n">
        <v>0.64245810055867</v>
      </c>
      <c r="E95" s="137" t="n">
        <v>0.242271537939672</v>
      </c>
      <c r="F95" s="137" t="n">
        <v>3.09671272034333</v>
      </c>
      <c r="G95" s="137" t="n">
        <v>0.798443540440189</v>
      </c>
      <c r="H95" s="137" t="n">
        <v>36.6906474820144</v>
      </c>
      <c r="I95" s="137" t="n">
        <v>-13.6858475894246</v>
      </c>
      <c r="J95" s="137" t="n">
        <v>1.16448698589822</v>
      </c>
    </row>
    <row r="96" customFormat="false" ht="11.1" hidden="true" customHeight="true" outlineLevel="0" collapsed="false">
      <c r="A96" s="85"/>
      <c r="B96" s="86" t="s">
        <v>301</v>
      </c>
      <c r="C96" s="137" t="n">
        <v>1.01504287923521</v>
      </c>
      <c r="D96" s="137" t="n">
        <v>0.134808294675068</v>
      </c>
      <c r="E96" s="137" t="n">
        <v>3.16125290023206</v>
      </c>
      <c r="F96" s="137" t="n">
        <v>-1.75600739371558</v>
      </c>
      <c r="G96" s="137" t="n">
        <v>0.71441104955754</v>
      </c>
      <c r="H96" s="137" t="n">
        <v>1.05263157894737</v>
      </c>
      <c r="I96" s="137" t="n">
        <v>9.9099099099099</v>
      </c>
      <c r="J96" s="137" t="n">
        <v>0.58692572353773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13143684239826</v>
      </c>
      <c r="D97" s="137" t="n">
        <v>0.00395961195802386</v>
      </c>
      <c r="E97" s="137" t="n">
        <v>-10.5519632649236</v>
      </c>
      <c r="F97" s="137" t="n">
        <v>5.80903104421455</v>
      </c>
      <c r="G97" s="137" t="n">
        <v>-2.18527552391855</v>
      </c>
      <c r="H97" s="137" t="n">
        <v>7.29166666666667</v>
      </c>
      <c r="I97" s="137" t="n">
        <v>9.50819672131146</v>
      </c>
      <c r="J97" s="137" t="n">
        <v>-2.31891348088531</v>
      </c>
    </row>
    <row r="98" customFormat="false" ht="11.1" hidden="true" customHeight="true" outlineLevel="0" collapsed="false">
      <c r="A98" s="85"/>
      <c r="B98" s="86" t="s">
        <v>299</v>
      </c>
      <c r="C98" s="137" t="n">
        <v>4.33895577713285</v>
      </c>
      <c r="D98" s="137" t="n">
        <v>-0.162337662337663</v>
      </c>
      <c r="E98" s="137" t="n">
        <v>16.2493452069146</v>
      </c>
      <c r="F98" s="137" t="n">
        <v>0.977995110024452</v>
      </c>
      <c r="G98" s="137" t="n">
        <v>3.95419847328245</v>
      </c>
      <c r="H98" s="137" t="n">
        <v>-16.9902912621359</v>
      </c>
      <c r="I98" s="137" t="n">
        <v>3.14371257485028</v>
      </c>
      <c r="J98" s="137" t="n">
        <v>3.8570472217931</v>
      </c>
    </row>
    <row r="99" customFormat="false" ht="11.1" hidden="true" customHeight="true" outlineLevel="0" collapsed="false">
      <c r="A99" s="85"/>
      <c r="B99" s="86" t="s">
        <v>300</v>
      </c>
      <c r="C99" s="137" t="n">
        <v>-0.0110159455812351</v>
      </c>
      <c r="D99" s="137" t="n">
        <v>0.00396589331745645</v>
      </c>
      <c r="E99" s="137" t="n">
        <v>-0.0450612833453619</v>
      </c>
      <c r="F99" s="137" t="n">
        <v>-3.36781862205572</v>
      </c>
      <c r="G99" s="137" t="n">
        <v>-0.3842952954423</v>
      </c>
      <c r="H99" s="137" t="n">
        <v>15.2046783625731</v>
      </c>
      <c r="I99" s="137" t="n">
        <v>4.64441219158201</v>
      </c>
      <c r="J99" s="137" t="n">
        <v>-0.4041055136850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7337703473174</v>
      </c>
      <c r="D100" s="137" t="n">
        <v>0.666243654822324</v>
      </c>
      <c r="E100" s="137" t="n">
        <v>-0.279505905689277</v>
      </c>
      <c r="F100" s="137" t="n">
        <v>3.89521640091097</v>
      </c>
      <c r="G100" s="137" t="n">
        <v>0.756812541464953</v>
      </c>
      <c r="H100" s="137" t="n">
        <v>-2.03045685279189</v>
      </c>
      <c r="I100" s="137" t="n">
        <v>-21.9140083217753</v>
      </c>
      <c r="J100" s="137" t="n">
        <v>1.1500261369576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5978487542525</v>
      </c>
      <c r="D101" s="137" t="n">
        <v>0.33879609202647</v>
      </c>
      <c r="E101" s="137" t="n">
        <v>0</v>
      </c>
      <c r="F101" s="137" t="n">
        <v>0.94277570708168</v>
      </c>
      <c r="G101" s="137" t="n">
        <v>0.314595781002296</v>
      </c>
      <c r="H101" s="137" t="n">
        <v>-7.25388601036269</v>
      </c>
      <c r="I101" s="137" t="n">
        <v>42.6287744227354</v>
      </c>
      <c r="J101" s="137" t="n">
        <v>-0.30761658668635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815767862031208</v>
      </c>
      <c r="D102" s="137" t="n">
        <v>0.840204161758919</v>
      </c>
      <c r="E102" s="137" t="n">
        <v>-4.62929475587703</v>
      </c>
      <c r="F102" s="137" t="n">
        <v>4.53953084274552</v>
      </c>
      <c r="G102" s="137" t="n">
        <v>-0.216366023241108</v>
      </c>
      <c r="H102" s="137" t="n">
        <v>39.6648044692738</v>
      </c>
      <c r="I102" s="137" t="n">
        <v>-26.40099626401</v>
      </c>
      <c r="J102" s="137" t="n">
        <v>0.47889410022214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87127401192318</v>
      </c>
      <c r="D103" s="137" t="n">
        <v>0.895499143435615</v>
      </c>
      <c r="E103" s="137" t="n">
        <v>4.24725066363294</v>
      </c>
      <c r="F103" s="137" t="n">
        <v>-4.73717016413897</v>
      </c>
      <c r="G103" s="137" t="n">
        <v>1.09635765623095</v>
      </c>
      <c r="H103" s="137" t="n">
        <v>-17.2</v>
      </c>
      <c r="I103" s="137" t="n">
        <v>26.5651438240271</v>
      </c>
      <c r="J103" s="137" t="n">
        <v>0.61419025157232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758602004876678</v>
      </c>
      <c r="D104" s="137" t="n">
        <v>0.933858146175808</v>
      </c>
      <c r="E104" s="137" t="n">
        <v>-1.94616224081487</v>
      </c>
      <c r="F104" s="137" t="n">
        <v>6.10687022900791</v>
      </c>
      <c r="G104" s="137" t="n">
        <v>0.742258103385979</v>
      </c>
      <c r="H104" s="137" t="n">
        <v>-16.9082125603865</v>
      </c>
      <c r="I104" s="137" t="n">
        <v>-3.20855614973262</v>
      </c>
      <c r="J104" s="137" t="n">
        <v>0.72520388728820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820293464724671</v>
      </c>
      <c r="D105" s="137" t="n">
        <v>-0.248508946322062</v>
      </c>
      <c r="E105" s="137" t="n">
        <v>-2.20738267482842</v>
      </c>
      <c r="F105" s="137" t="n">
        <v>4.37821171634096</v>
      </c>
      <c r="G105" s="137" t="n">
        <v>-0.215295552950764</v>
      </c>
      <c r="H105" s="137" t="n">
        <v>20.9302325581396</v>
      </c>
      <c r="I105" s="137" t="n">
        <v>1.65745856353593</v>
      </c>
      <c r="J105" s="137" t="n">
        <v>-0.159996121306179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6208543742322</v>
      </c>
      <c r="D106" s="137" t="n">
        <v>1.35678969759687</v>
      </c>
      <c r="E106" s="137" t="n">
        <v>1.3751896813353</v>
      </c>
      <c r="F106" s="137" t="n">
        <v>-1.39818826309545</v>
      </c>
      <c r="G106" s="137" t="n">
        <v>1.02605902236715</v>
      </c>
      <c r="H106" s="137" t="n">
        <v>21.6346153846154</v>
      </c>
      <c r="I106" s="137" t="n">
        <v>-11.5489130434783</v>
      </c>
      <c r="J106" s="137" t="n">
        <v>1.3548622071142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7063068885655</v>
      </c>
      <c r="D107" s="137" t="n">
        <v>0.608810739270169</v>
      </c>
      <c r="E107" s="137" t="n">
        <v>0.533258490036531</v>
      </c>
      <c r="F107" s="137" t="n">
        <v>0.659077291791348</v>
      </c>
      <c r="G107" s="137" t="n">
        <v>0.595619467976547</v>
      </c>
      <c r="H107" s="137" t="n">
        <v>-10.6719367588933</v>
      </c>
      <c r="I107" s="137" t="n">
        <v>16.5898617511521</v>
      </c>
      <c r="J107" s="137" t="n">
        <v>0.2778909038641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7339901477851</v>
      </c>
      <c r="D108" s="137" t="n">
        <v>0.762985792678308</v>
      </c>
      <c r="E108" s="137" t="n">
        <v>0.465289410013142</v>
      </c>
      <c r="F108" s="137" t="n">
        <v>8.94841269841258</v>
      </c>
      <c r="G108" s="137" t="n">
        <v>1.66069069635779</v>
      </c>
      <c r="H108" s="137" t="n">
        <v>6.19469026548674</v>
      </c>
      <c r="I108" s="137" t="n">
        <v>-0.790513833992094</v>
      </c>
      <c r="J108" s="137" t="n">
        <v>1.7296160921187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89097194522</v>
      </c>
      <c r="D109" s="137" t="n">
        <v>1.35029281211538</v>
      </c>
      <c r="E109" s="137" t="n">
        <v>3.57539829566491</v>
      </c>
      <c r="F109" s="137" t="n">
        <v>-3.56947732653398</v>
      </c>
      <c r="G109" s="137" t="n">
        <v>1.28086133283836</v>
      </c>
      <c r="H109" s="137" t="n">
        <v>-4.16666666666667</v>
      </c>
      <c r="I109" s="137" t="n">
        <v>2.52324037184594</v>
      </c>
      <c r="J109" s="137" t="n">
        <v>1.2281896531479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990796026386448</v>
      </c>
      <c r="D110" s="137" t="n">
        <v>0.839129954731121</v>
      </c>
      <c r="E110" s="137" t="n">
        <v>-5.43730996243951</v>
      </c>
      <c r="F110" s="137" t="n">
        <v>2.66288951841331</v>
      </c>
      <c r="G110" s="137" t="n">
        <v>-0.54756231671557</v>
      </c>
      <c r="H110" s="137" t="n">
        <v>2.17391304347827</v>
      </c>
      <c r="I110" s="137" t="n">
        <v>1.55440414507773</v>
      </c>
      <c r="J110" s="137" t="n">
        <v>-0.57068621537605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21209806968119</v>
      </c>
      <c r="D111" s="137" t="n">
        <v>0.912442059929219</v>
      </c>
      <c r="E111" s="137" t="n">
        <v>-3.15869112918487</v>
      </c>
      <c r="F111" s="137" t="n">
        <v>-6.67770419426039</v>
      </c>
      <c r="G111" s="137" t="n">
        <v>-1.02974037641962</v>
      </c>
      <c r="H111" s="137" t="n">
        <v>-2.97872340425533</v>
      </c>
      <c r="I111" s="137" t="n">
        <v>-12.5</v>
      </c>
      <c r="J111" s="137" t="n">
        <v>-0.83061129258051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89471878381589</v>
      </c>
      <c r="D112" s="137" t="n">
        <v>0.502730659336677</v>
      </c>
      <c r="E112" s="137" t="n">
        <v>1.953125</v>
      </c>
      <c r="F112" s="137" t="n">
        <v>2.91740587423608</v>
      </c>
      <c r="G112" s="137" t="n">
        <v>1.13355989013546</v>
      </c>
      <c r="H112" s="137" t="n">
        <v>3.07017543859651</v>
      </c>
      <c r="I112" s="137" t="n">
        <v>21.5743440233236</v>
      </c>
      <c r="J112" s="137" t="n">
        <v>0.8140410314323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1267134037878</v>
      </c>
      <c r="D113" s="137" t="n">
        <v>0.385058298546156</v>
      </c>
      <c r="E113" s="137" t="n">
        <v>6.7624521072797</v>
      </c>
      <c r="F113" s="137" t="n">
        <v>1.41735299750995</v>
      </c>
      <c r="G113" s="137" t="n">
        <v>2.04147391194273</v>
      </c>
      <c r="H113" s="137" t="n">
        <v>-4.68085106382978</v>
      </c>
      <c r="I113" s="137" t="n">
        <v>-2.75779376498801</v>
      </c>
      <c r="J113" s="137" t="n">
        <v>2.098016336055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704387694987318</v>
      </c>
      <c r="D114" s="137" t="n">
        <v>0.268865388062366</v>
      </c>
      <c r="E114" s="137" t="n">
        <v>-3.1401399605239</v>
      </c>
      <c r="F114" s="137" t="n">
        <v>4.36260623229462</v>
      </c>
      <c r="G114" s="137" t="n">
        <v>-0.0992421508480703</v>
      </c>
      <c r="H114" s="137" t="n">
        <v>1.78571428571426</v>
      </c>
      <c r="I114" s="137" t="n">
        <v>4.56226880394577</v>
      </c>
      <c r="J114" s="137" t="n">
        <v>-0.17600402294910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08945983593864</v>
      </c>
      <c r="D115" s="137" t="n">
        <v>0.0750804433321548</v>
      </c>
      <c r="E115" s="137" t="n">
        <v>0.55576139310854</v>
      </c>
      <c r="F115" s="137" t="n">
        <v>-6.29750271444067</v>
      </c>
      <c r="G115" s="137" t="n">
        <v>-0.602817664589523</v>
      </c>
      <c r="H115" s="137" t="n">
        <v>36.4035087719298</v>
      </c>
      <c r="I115" s="137" t="n">
        <v>-18.8679245283019</v>
      </c>
      <c r="J115" s="137" t="n">
        <v>-0.054955119985308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50075938939945</v>
      </c>
      <c r="D116" s="137" t="n">
        <v>0.757386302740144</v>
      </c>
      <c r="E116" s="137" t="n">
        <v>3.41746499631543</v>
      </c>
      <c r="F116" s="137" t="n">
        <v>6.08342989571258</v>
      </c>
      <c r="G116" s="137" t="n">
        <v>2.03975014196477</v>
      </c>
      <c r="H116" s="137" t="n">
        <v>-38.5852090032154</v>
      </c>
      <c r="I116" s="137" t="n">
        <v>18.6046511627907</v>
      </c>
      <c r="J116" s="137" t="n">
        <v>1.489186217008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8293177783415</v>
      </c>
      <c r="D117" s="137" t="n">
        <v>-0.173740382228829</v>
      </c>
      <c r="E117" s="137" t="n">
        <v>-3.36688340607472</v>
      </c>
      <c r="F117" s="137" t="n">
        <v>-3.58638266885131</v>
      </c>
      <c r="G117" s="137" t="n">
        <v>-1.38904347438952</v>
      </c>
      <c r="H117" s="137" t="n">
        <v>27.2251308900524</v>
      </c>
      <c r="I117" s="137" t="n">
        <v>0.980392156862735</v>
      </c>
      <c r="J117" s="137" t="n">
        <v>-1.309314190256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935825449324426</v>
      </c>
      <c r="D118" s="137" t="n">
        <v>0</v>
      </c>
      <c r="E118" s="137" t="n">
        <v>3.36436537929768</v>
      </c>
      <c r="F118" s="137" t="n">
        <v>0.944108761329204</v>
      </c>
      <c r="G118" s="137" t="n">
        <v>0.936815729474702</v>
      </c>
      <c r="H118" s="137" t="n">
        <v>-15.6378600823045</v>
      </c>
      <c r="I118" s="137" t="n">
        <v>1.57766990291262</v>
      </c>
      <c r="J118" s="137" t="n">
        <v>0.83260899400703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37675269254216</v>
      </c>
      <c r="D119" s="137" t="n">
        <v>0.451090431199816</v>
      </c>
      <c r="E119" s="137" t="n">
        <v>3.70073122882116</v>
      </c>
      <c r="F119" s="137" t="n">
        <v>4.78862701084924</v>
      </c>
      <c r="G119" s="137" t="n">
        <v>1.78467594042135</v>
      </c>
      <c r="H119" s="137" t="n">
        <v>20</v>
      </c>
      <c r="I119" s="137" t="n">
        <v>3.8231780167264</v>
      </c>
      <c r="J119" s="137" t="n">
        <v>1.8306791887845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80405913304952</v>
      </c>
      <c r="D120" s="137" t="n">
        <v>-0.00353594285917325</v>
      </c>
      <c r="E120" s="137" t="n">
        <v>-0.610542608994734</v>
      </c>
      <c r="F120" s="137" t="n">
        <v>0.303463048911539</v>
      </c>
      <c r="G120" s="137" t="n">
        <v>-0.120847249077116</v>
      </c>
      <c r="H120" s="137" t="n">
        <v>7.72357723577235</v>
      </c>
      <c r="I120" s="137" t="n">
        <v>7.59493670886076</v>
      </c>
      <c r="J120" s="137" t="n">
        <v>-0.2272271603287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81951905216121</v>
      </c>
      <c r="D121" s="137" t="n">
        <v>-0.162659123055136</v>
      </c>
      <c r="E121" s="137" t="n">
        <v>-1.26319432427763</v>
      </c>
      <c r="F121" s="137" t="n">
        <v>-1.77967609895049</v>
      </c>
      <c r="G121" s="137" t="n">
        <v>-0.642365312273213</v>
      </c>
      <c r="H121" s="137" t="n">
        <v>-9.43396226415094</v>
      </c>
      <c r="I121" s="137" t="n">
        <v>-10.2673796791444</v>
      </c>
      <c r="J121" s="137" t="n">
        <v>-0.49344675910425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6104020582152</v>
      </c>
      <c r="D122" s="137" t="n">
        <v>0.0212509740029674</v>
      </c>
      <c r="E122" s="137" t="n">
        <v>-2.17315106905004</v>
      </c>
      <c r="F122" s="137" t="n">
        <v>3.73256024642146</v>
      </c>
      <c r="G122" s="137" t="n">
        <v>-0.0797077382929103</v>
      </c>
      <c r="H122" s="137" t="n">
        <v>-3.33333333333333</v>
      </c>
      <c r="I122" s="137" t="n">
        <v>8.82002383790226</v>
      </c>
      <c r="J122" s="137" t="n">
        <v>-0.264775838082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03522485026902</v>
      </c>
      <c r="D123" s="137" t="n">
        <v>0.460339943342774</v>
      </c>
      <c r="E123" s="137" t="n">
        <v>9.54854890720169</v>
      </c>
      <c r="F123" s="137" t="n">
        <v>-6.28820960698666</v>
      </c>
      <c r="G123" s="137" t="n">
        <v>1.85246737131337</v>
      </c>
      <c r="H123" s="137" t="n">
        <v>-3.87931034482759</v>
      </c>
      <c r="I123" s="137" t="n">
        <v>-1.86199342825849</v>
      </c>
      <c r="J123" s="137" t="n">
        <v>1.8988480921526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620689655172413</v>
      </c>
      <c r="D124" s="137" t="n">
        <v>-0.363059569968286</v>
      </c>
      <c r="E124" s="137" t="n">
        <v>-1.21831561733438</v>
      </c>
      <c r="F124" s="137" t="n">
        <v>11.4445479962721</v>
      </c>
      <c r="G124" s="137" t="n">
        <v>0.787555748939411</v>
      </c>
      <c r="H124" s="137" t="n">
        <v>-11.2107623318386</v>
      </c>
      <c r="I124" s="137" t="n">
        <v>-4.91071428571431</v>
      </c>
      <c r="J124" s="137" t="n">
        <v>0.84120816038154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43134727867553</v>
      </c>
      <c r="D125" s="137" t="n">
        <v>0.604945696395134</v>
      </c>
      <c r="E125" s="137" t="n">
        <v>6.70474298485217</v>
      </c>
      <c r="F125" s="137" t="n">
        <v>-4.78340859675534</v>
      </c>
      <c r="G125" s="137" t="n">
        <v>1.50020506400155</v>
      </c>
      <c r="H125" s="137" t="n">
        <v>3.53535353535352</v>
      </c>
      <c r="I125" s="137" t="n">
        <v>7.3943661971831</v>
      </c>
      <c r="J125" s="137" t="n">
        <v>1.3990760405491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624258994894618</v>
      </c>
      <c r="D126" s="137" t="n">
        <v>-0.010549265067894</v>
      </c>
      <c r="E126" s="137" t="n">
        <v>2.02466837328375</v>
      </c>
      <c r="F126" s="137" t="n">
        <v>-1.40523449850676</v>
      </c>
      <c r="G126" s="137" t="n">
        <v>0.378546212411223</v>
      </c>
      <c r="H126" s="137" t="n">
        <v>1.95121951219512</v>
      </c>
      <c r="I126" s="137" t="n">
        <v>0.546448087431671</v>
      </c>
      <c r="J126" s="137" t="n">
        <v>0.38219036102955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504965494024532</v>
      </c>
      <c r="D127" s="137" t="n">
        <v>-0.376296817302602</v>
      </c>
      <c r="E127" s="137" t="n">
        <v>0.653892944038901</v>
      </c>
      <c r="F127" s="137" t="n">
        <v>-0.0178157847854976</v>
      </c>
      <c r="G127" s="137" t="n">
        <v>-0.0466101694915437</v>
      </c>
      <c r="H127" s="137" t="n">
        <v>-1.91387559808612</v>
      </c>
      <c r="I127" s="137" t="n">
        <v>-2.49999999999999</v>
      </c>
      <c r="J127" s="137" t="n">
        <v>-0.0064531394523612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9655487658184</v>
      </c>
      <c r="D128" s="137" t="n">
        <v>-0.271815871222842</v>
      </c>
      <c r="E128" s="137" t="n">
        <v>-1.05000755401117</v>
      </c>
      <c r="F128" s="137" t="n">
        <v>10.6022808267998</v>
      </c>
      <c r="G128" s="137" t="n">
        <v>0.803340540082246</v>
      </c>
      <c r="H128" s="137" t="n">
        <v>7.8048780487805</v>
      </c>
      <c r="I128" s="137" t="n">
        <v>-5.12820512820514</v>
      </c>
      <c r="J128" s="137" t="n">
        <v>0.94867271866799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01813784764207</v>
      </c>
      <c r="D129" s="137" t="n">
        <v>0.368128561820825</v>
      </c>
      <c r="E129" s="137" t="n">
        <v>2.42003206351626</v>
      </c>
      <c r="F129" s="137" t="n">
        <v>-10.0531657805704</v>
      </c>
      <c r="G129" s="137" t="n">
        <v>-0.42685619362031</v>
      </c>
      <c r="H129" s="137" t="n">
        <v>4.52488687782807</v>
      </c>
      <c r="I129" s="137" t="n">
        <v>26.3219741480611</v>
      </c>
      <c r="J129" s="137" t="n">
        <v>-0.8886142306135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95829642574992</v>
      </c>
      <c r="D130" s="137" t="n">
        <v>-0.0811144418973555</v>
      </c>
      <c r="E130" s="137" t="n">
        <v>6.26863446630885</v>
      </c>
      <c r="F130" s="137" t="n">
        <v>4.15547196847581</v>
      </c>
      <c r="G130" s="137" t="n">
        <v>2.217341724036</v>
      </c>
      <c r="H130" s="137" t="n">
        <v>18.1818181818182</v>
      </c>
      <c r="I130" s="137" t="n">
        <v>-16.8372093023256</v>
      </c>
      <c r="J130" s="137" t="n">
        <v>2.737045796602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1.04017469299585</v>
      </c>
      <c r="D131" s="137" t="n">
        <v>-0.698856416772571</v>
      </c>
      <c r="E131" s="137" t="n">
        <v>-1.71845409272638</v>
      </c>
      <c r="F131" s="137" t="n">
        <v>1.97764402407572</v>
      </c>
      <c r="G131" s="137" t="n">
        <v>-0.677629947938186</v>
      </c>
      <c r="H131" s="137" t="n">
        <v>-13.1868131868132</v>
      </c>
      <c r="I131" s="137" t="n">
        <v>-3.02013422818791</v>
      </c>
      <c r="J131" s="137" t="n">
        <v>-0.70527174936692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346</v>
      </c>
      <c r="I6" s="76" t="s">
        <v>347</v>
      </c>
      <c r="J6" s="76" t="s">
        <v>348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41</v>
      </c>
      <c r="D12" s="127" t="n">
        <v>213.82</v>
      </c>
      <c r="E12" s="128" t="n">
        <v>279.84</v>
      </c>
      <c r="F12" s="127" t="n">
        <v>251.25</v>
      </c>
      <c r="G12" s="127" t="n">
        <v>2.3</v>
      </c>
      <c r="H12" s="127" t="n">
        <v>244.71</v>
      </c>
      <c r="I12" s="127" t="n">
        <v>30.89</v>
      </c>
      <c r="J12" s="137" t="n">
        <v>12.6231048996772</v>
      </c>
      <c r="K12" s="158" t="n">
        <v>3038</v>
      </c>
      <c r="L12" s="128"/>
    </row>
    <row r="13" customFormat="false" ht="11.1" hidden="true" customHeight="true" outlineLevel="0" collapsed="false">
      <c r="A13" s="85"/>
      <c r="B13" s="86" t="s">
        <v>299</v>
      </c>
      <c r="C13" s="127" t="n">
        <v>251.56</v>
      </c>
      <c r="D13" s="127" t="n">
        <v>219.52</v>
      </c>
      <c r="E13" s="128" t="n">
        <v>290.92</v>
      </c>
      <c r="F13" s="127" t="n">
        <v>258.88</v>
      </c>
      <c r="G13" s="127" t="n">
        <v>2.42</v>
      </c>
      <c r="H13" s="127" t="n">
        <v>253.98</v>
      </c>
      <c r="I13" s="127" t="n">
        <v>34.46</v>
      </c>
      <c r="J13" s="137" t="n">
        <v>13.5679974801165</v>
      </c>
      <c r="K13" s="158" t="n">
        <v>3148</v>
      </c>
      <c r="L13" s="128"/>
    </row>
    <row r="14" customFormat="false" ht="11.1" hidden="true" customHeight="true" outlineLevel="0" collapsed="false">
      <c r="A14" s="85"/>
      <c r="B14" s="86" t="s">
        <v>300</v>
      </c>
      <c r="C14" s="127" t="n">
        <v>248.24</v>
      </c>
      <c r="D14" s="127" t="n">
        <v>218.21</v>
      </c>
      <c r="E14" s="128" t="n">
        <v>288.11</v>
      </c>
      <c r="F14" s="127" t="n">
        <v>258.08</v>
      </c>
      <c r="G14" s="127" t="n">
        <v>2.4</v>
      </c>
      <c r="H14" s="127" t="n">
        <v>250.64</v>
      </c>
      <c r="I14" s="127" t="n">
        <v>32.43</v>
      </c>
      <c r="J14" s="137" t="n">
        <v>12.9388764762209</v>
      </c>
      <c r="K14" s="158" t="n">
        <v>3101</v>
      </c>
      <c r="L14" s="128"/>
    </row>
    <row r="15" customFormat="false" ht="11.1" hidden="true" customHeight="true" outlineLevel="0" collapsed="false">
      <c r="A15" s="85"/>
      <c r="B15" s="86" t="s">
        <v>301</v>
      </c>
      <c r="C15" s="127" t="n">
        <v>258.29</v>
      </c>
      <c r="D15" s="127" t="n">
        <v>228.31</v>
      </c>
      <c r="E15" s="128" t="n">
        <v>299.7</v>
      </c>
      <c r="F15" s="127" t="n">
        <v>269.72</v>
      </c>
      <c r="G15" s="127" t="n">
        <v>2.46</v>
      </c>
      <c r="H15" s="127" t="n">
        <v>260.75</v>
      </c>
      <c r="I15" s="127" t="n">
        <v>32.44</v>
      </c>
      <c r="J15" s="137" t="n">
        <v>12.4410354745925</v>
      </c>
      <c r="K15" s="158" t="n">
        <v>3221</v>
      </c>
      <c r="L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2.69</v>
      </c>
      <c r="D16" s="127" t="n">
        <v>231.54</v>
      </c>
      <c r="E16" s="128" t="n">
        <v>305.75</v>
      </c>
      <c r="F16" s="127" t="n">
        <v>274.6</v>
      </c>
      <c r="G16" s="127" t="n">
        <v>2.67</v>
      </c>
      <c r="H16" s="127" t="n">
        <v>265.36</v>
      </c>
      <c r="I16" s="127" t="n">
        <v>33.82</v>
      </c>
      <c r="J16" s="137" t="n">
        <v>12.7449502562557</v>
      </c>
      <c r="K16" s="158" t="n">
        <v>3270</v>
      </c>
      <c r="L16" s="128"/>
    </row>
    <row r="17" customFormat="false" ht="11.1" hidden="true" customHeight="true" outlineLevel="0" collapsed="false">
      <c r="A17" s="85"/>
      <c r="B17" s="86" t="s">
        <v>299</v>
      </c>
      <c r="C17" s="127" t="n">
        <v>265.17</v>
      </c>
      <c r="D17" s="127" t="n">
        <v>233.86</v>
      </c>
      <c r="E17" s="128" t="n">
        <v>309.19</v>
      </c>
      <c r="F17" s="127" t="n">
        <v>277.88</v>
      </c>
      <c r="G17" s="127" t="n">
        <v>2.79</v>
      </c>
      <c r="H17" s="127" t="n">
        <v>267.96</v>
      </c>
      <c r="I17" s="127" t="n">
        <v>34.1</v>
      </c>
      <c r="J17" s="137" t="n">
        <v>12.7257799671593</v>
      </c>
      <c r="K17" s="158" t="n">
        <v>3295</v>
      </c>
      <c r="L17" s="128"/>
    </row>
    <row r="18" customFormat="false" ht="11.1" hidden="true" customHeight="true" outlineLevel="0" collapsed="false">
      <c r="A18" s="85"/>
      <c r="B18" s="86" t="s">
        <v>300</v>
      </c>
      <c r="C18" s="127" t="n">
        <v>268.18</v>
      </c>
      <c r="D18" s="127" t="n">
        <v>235.55</v>
      </c>
      <c r="E18" s="128" t="n">
        <v>313.19</v>
      </c>
      <c r="F18" s="127" t="n">
        <v>280.56</v>
      </c>
      <c r="G18" s="127" t="n">
        <v>2.87</v>
      </c>
      <c r="H18" s="127" t="n">
        <v>271.05</v>
      </c>
      <c r="I18" s="127" t="n">
        <v>35.5</v>
      </c>
      <c r="J18" s="137" t="n">
        <v>13.0972145360635</v>
      </c>
      <c r="K18" s="158" t="n">
        <v>3324</v>
      </c>
      <c r="L18" s="128"/>
    </row>
    <row r="19" customFormat="false" ht="11.1" hidden="true" customHeight="true" outlineLevel="0" collapsed="false">
      <c r="A19" s="85"/>
      <c r="B19" s="86" t="s">
        <v>301</v>
      </c>
      <c r="C19" s="127" t="n">
        <v>276.82</v>
      </c>
      <c r="D19" s="127" t="n">
        <v>245.65</v>
      </c>
      <c r="E19" s="128" t="n">
        <v>322.66</v>
      </c>
      <c r="F19" s="127" t="n">
        <v>291.49</v>
      </c>
      <c r="G19" s="127" t="n">
        <v>2.88</v>
      </c>
      <c r="H19" s="127" t="n">
        <v>279.7</v>
      </c>
      <c r="I19" s="127" t="n">
        <v>34.05</v>
      </c>
      <c r="J19" s="137" t="n">
        <v>12.1737575974258</v>
      </c>
      <c r="K19" s="158" t="n">
        <v>3423</v>
      </c>
      <c r="L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2.39</v>
      </c>
      <c r="D20" s="127" t="n">
        <v>240.96</v>
      </c>
      <c r="E20" s="128" t="n">
        <v>317.11</v>
      </c>
      <c r="F20" s="127" t="n">
        <v>285.68</v>
      </c>
      <c r="G20" s="127" t="n">
        <v>1.7</v>
      </c>
      <c r="H20" s="127" t="n">
        <v>274.09</v>
      </c>
      <c r="I20" s="127" t="n">
        <v>33.13</v>
      </c>
      <c r="J20" s="137" t="n">
        <v>12.087270604546</v>
      </c>
      <c r="K20" s="158" t="n">
        <v>3361</v>
      </c>
      <c r="L20" s="128"/>
    </row>
    <row r="21" customFormat="false" ht="11.1" hidden="true" customHeight="true" outlineLevel="0" collapsed="false">
      <c r="A21" s="85"/>
      <c r="B21" s="86" t="s">
        <v>299</v>
      </c>
      <c r="C21" s="127" t="n">
        <v>276.75</v>
      </c>
      <c r="D21" s="127" t="n">
        <v>243.83</v>
      </c>
      <c r="E21" s="128" t="n">
        <v>322.21</v>
      </c>
      <c r="F21" s="127" t="n">
        <v>289.29</v>
      </c>
      <c r="G21" s="127" t="n">
        <v>1.76</v>
      </c>
      <c r="H21" s="127" t="n">
        <v>278.51</v>
      </c>
      <c r="I21" s="127" t="n">
        <v>34.68</v>
      </c>
      <c r="J21" s="137" t="n">
        <v>12.4519765897095</v>
      </c>
      <c r="K21" s="158" t="n">
        <v>3410</v>
      </c>
      <c r="L21" s="128"/>
    </row>
    <row r="22" customFormat="false" ht="11.1" hidden="true" customHeight="true" outlineLevel="0" collapsed="false">
      <c r="A22" s="85"/>
      <c r="B22" s="86" t="s">
        <v>300</v>
      </c>
      <c r="C22" s="127" t="n">
        <v>279.34</v>
      </c>
      <c r="D22" s="127" t="n">
        <v>248.05</v>
      </c>
      <c r="E22" s="128" t="n">
        <v>325.67</v>
      </c>
      <c r="F22" s="127" t="n">
        <v>294.38</v>
      </c>
      <c r="G22" s="127" t="n">
        <v>1.75</v>
      </c>
      <c r="H22" s="127" t="n">
        <v>281.09</v>
      </c>
      <c r="I22" s="127" t="n">
        <v>33.04</v>
      </c>
      <c r="J22" s="137" t="n">
        <v>11.7542424134619</v>
      </c>
      <c r="K22" s="158" t="n">
        <v>3438</v>
      </c>
      <c r="L22" s="128"/>
    </row>
    <row r="23" customFormat="false" ht="11.1" hidden="true" customHeight="true" outlineLevel="0" collapsed="false">
      <c r="A23" s="85"/>
      <c r="B23" s="86" t="s">
        <v>301</v>
      </c>
      <c r="C23" s="127" t="n">
        <v>286.27</v>
      </c>
      <c r="D23" s="127" t="n">
        <v>253.71</v>
      </c>
      <c r="E23" s="128" t="n">
        <v>332.59</v>
      </c>
      <c r="F23" s="127" t="n">
        <v>300.03</v>
      </c>
      <c r="G23" s="127" t="n">
        <v>1.82</v>
      </c>
      <c r="H23" s="127" t="n">
        <v>288.09</v>
      </c>
      <c r="I23" s="127" t="n">
        <v>34.38</v>
      </c>
      <c r="J23" s="137" t="n">
        <v>11.9337706966573</v>
      </c>
      <c r="K23" s="158" t="n">
        <v>3522</v>
      </c>
      <c r="L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19</v>
      </c>
      <c r="D24" s="127" t="n">
        <v>256.3</v>
      </c>
      <c r="E24" s="128" t="n">
        <v>333.37</v>
      </c>
      <c r="F24" s="127" t="n">
        <v>303.48</v>
      </c>
      <c r="G24" s="127" t="n">
        <v>2.07</v>
      </c>
      <c r="H24" s="127" t="n">
        <v>288.26</v>
      </c>
      <c r="I24" s="127" t="n">
        <v>31.96</v>
      </c>
      <c r="J24" s="137" t="n">
        <v>11.087212932769</v>
      </c>
      <c r="K24" s="158" t="n">
        <v>3518</v>
      </c>
      <c r="L24" s="128"/>
    </row>
    <row r="25" customFormat="false" ht="11.1" hidden="true" customHeight="true" outlineLevel="0" collapsed="false">
      <c r="A25" s="85"/>
      <c r="B25" s="86" t="s">
        <v>299</v>
      </c>
      <c r="C25" s="127" t="n">
        <v>285.29</v>
      </c>
      <c r="D25" s="127" t="n">
        <v>254.88</v>
      </c>
      <c r="E25" s="128" t="n">
        <v>333.01</v>
      </c>
      <c r="F25" s="127" t="n">
        <v>302.6</v>
      </c>
      <c r="G25" s="127" t="n">
        <v>2.1</v>
      </c>
      <c r="H25" s="127" t="n">
        <v>287.39</v>
      </c>
      <c r="I25" s="127" t="n">
        <v>32.51</v>
      </c>
      <c r="J25" s="137" t="n">
        <v>11.3121542155259</v>
      </c>
      <c r="K25" s="158" t="n">
        <v>3505</v>
      </c>
      <c r="L25" s="128"/>
    </row>
    <row r="26" customFormat="false" ht="11.1" hidden="true" customHeight="true" outlineLevel="0" collapsed="false">
      <c r="A26" s="85"/>
      <c r="B26" s="86" t="s">
        <v>300</v>
      </c>
      <c r="C26" s="127" t="n">
        <v>289.42</v>
      </c>
      <c r="D26" s="127" t="n">
        <v>258.33</v>
      </c>
      <c r="E26" s="128" t="n">
        <v>338.47</v>
      </c>
      <c r="F26" s="127" t="n">
        <v>307.38</v>
      </c>
      <c r="G26" s="127" t="n">
        <v>2.11</v>
      </c>
      <c r="H26" s="127" t="n">
        <v>291.53</v>
      </c>
      <c r="I26" s="127" t="n">
        <v>33.2</v>
      </c>
      <c r="J26" s="137" t="n">
        <v>11.3881933248722</v>
      </c>
      <c r="K26" s="158" t="n">
        <v>3554</v>
      </c>
      <c r="L26" s="128"/>
    </row>
    <row r="27" customFormat="false" ht="11.1" hidden="true" customHeight="true" outlineLevel="0" collapsed="false">
      <c r="A27" s="85"/>
      <c r="B27" s="86" t="s">
        <v>301</v>
      </c>
      <c r="C27" s="127" t="n">
        <v>294.16</v>
      </c>
      <c r="D27" s="127" t="n">
        <v>261.59</v>
      </c>
      <c r="E27" s="128" t="n">
        <v>344.8</v>
      </c>
      <c r="F27" s="127" t="n">
        <v>312.23</v>
      </c>
      <c r="G27" s="127" t="n">
        <v>2.21</v>
      </c>
      <c r="H27" s="127" t="n">
        <v>296.37</v>
      </c>
      <c r="I27" s="127" t="n">
        <v>34.78</v>
      </c>
      <c r="J27" s="137" t="n">
        <v>11.7353308364544</v>
      </c>
      <c r="K27" s="158" t="n">
        <v>3610</v>
      </c>
      <c r="L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29</v>
      </c>
      <c r="D28" s="127" t="n">
        <v>262.87</v>
      </c>
      <c r="E28" s="128" t="n">
        <v>342.84</v>
      </c>
      <c r="F28" s="127" t="n">
        <v>312.42</v>
      </c>
      <c r="G28" s="127" t="n">
        <v>2.64</v>
      </c>
      <c r="H28" s="127" t="n">
        <v>295.93</v>
      </c>
      <c r="I28" s="127" t="n">
        <v>33.06</v>
      </c>
      <c r="J28" s="137" t="n">
        <v>11.171560842091</v>
      </c>
      <c r="K28" s="158" t="n">
        <v>3596</v>
      </c>
      <c r="L28" s="128"/>
    </row>
    <row r="29" customFormat="false" ht="11.1" hidden="true" customHeight="true" outlineLevel="0" collapsed="false">
      <c r="A29" s="85"/>
      <c r="B29" s="86" t="s">
        <v>299</v>
      </c>
      <c r="C29" s="127" t="n">
        <v>297.49</v>
      </c>
      <c r="D29" s="127" t="n">
        <v>267.24</v>
      </c>
      <c r="E29" s="128" t="n">
        <v>348.51</v>
      </c>
      <c r="F29" s="127" t="n">
        <v>318.26</v>
      </c>
      <c r="G29" s="127" t="n">
        <v>2.74</v>
      </c>
      <c r="H29" s="127" t="n">
        <v>300.23</v>
      </c>
      <c r="I29" s="127" t="n">
        <v>32.99</v>
      </c>
      <c r="J29" s="137" t="n">
        <v>10.9882423475336</v>
      </c>
      <c r="K29" s="158" t="n">
        <v>3645</v>
      </c>
      <c r="L29" s="128"/>
    </row>
    <row r="30" customFormat="false" ht="11.1" hidden="true" customHeight="true" outlineLevel="0" collapsed="false">
      <c r="A30" s="85"/>
      <c r="B30" s="86" t="s">
        <v>300</v>
      </c>
      <c r="C30" s="127" t="n">
        <v>298.73</v>
      </c>
      <c r="D30" s="127" t="n">
        <v>268.17</v>
      </c>
      <c r="E30" s="128" t="n">
        <v>351.05</v>
      </c>
      <c r="F30" s="127" t="n">
        <v>320.49</v>
      </c>
      <c r="G30" s="127" t="n">
        <v>2.72</v>
      </c>
      <c r="H30" s="127" t="n">
        <v>301.45</v>
      </c>
      <c r="I30" s="127" t="n">
        <v>33.28</v>
      </c>
      <c r="J30" s="137" t="n">
        <v>11.0399734616023</v>
      </c>
      <c r="K30" s="158" t="n">
        <v>3657</v>
      </c>
      <c r="L30" s="128"/>
    </row>
    <row r="31" customFormat="false" ht="11.1" hidden="true" customHeight="true" outlineLevel="0" collapsed="false">
      <c r="A31" s="85"/>
      <c r="B31" s="86" t="s">
        <v>301</v>
      </c>
      <c r="C31" s="127" t="n">
        <v>298.46</v>
      </c>
      <c r="D31" s="127" t="n">
        <v>268.91</v>
      </c>
      <c r="E31" s="128" t="n">
        <v>351.21</v>
      </c>
      <c r="F31" s="127" t="n">
        <v>321.66</v>
      </c>
      <c r="G31" s="127" t="n">
        <v>2.85</v>
      </c>
      <c r="H31" s="127" t="n">
        <v>301.31</v>
      </c>
      <c r="I31" s="127" t="n">
        <v>32.4</v>
      </c>
      <c r="J31" s="137" t="n">
        <v>10.7530450366732</v>
      </c>
      <c r="K31" s="158" t="n">
        <v>3650</v>
      </c>
      <c r="L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09</v>
      </c>
      <c r="D32" s="127" t="n">
        <v>271.42</v>
      </c>
      <c r="E32" s="128" t="n">
        <v>354.5</v>
      </c>
      <c r="F32" s="127" t="n">
        <v>323.83</v>
      </c>
      <c r="G32" s="127" t="n">
        <v>1.96</v>
      </c>
      <c r="H32" s="127" t="n">
        <v>304.05</v>
      </c>
      <c r="I32" s="127" t="n">
        <v>32.63</v>
      </c>
      <c r="J32" s="137" t="n">
        <v>10.7317875349449</v>
      </c>
      <c r="K32" s="158" t="n">
        <v>3692</v>
      </c>
    </row>
    <row r="33" customFormat="false" ht="11.1" hidden="true" customHeight="true" outlineLevel="0" collapsed="false">
      <c r="A33" s="85"/>
      <c r="B33" s="86" t="s">
        <v>299</v>
      </c>
      <c r="C33" s="127" t="n">
        <v>302.09</v>
      </c>
      <c r="D33" s="127" t="n">
        <v>271.72</v>
      </c>
      <c r="E33" s="128" t="n">
        <v>354.63</v>
      </c>
      <c r="F33" s="127" t="n">
        <v>324.26</v>
      </c>
      <c r="G33" s="127" t="n">
        <v>1.96</v>
      </c>
      <c r="H33" s="127" t="n">
        <v>304.05</v>
      </c>
      <c r="I33" s="127" t="n">
        <v>32.33</v>
      </c>
      <c r="J33" s="137" t="n">
        <v>10.6331195527051</v>
      </c>
      <c r="K33" s="158" t="n">
        <v>3690</v>
      </c>
    </row>
    <row r="34" customFormat="false" ht="11.1" hidden="true" customHeight="true" outlineLevel="0" collapsed="false">
      <c r="A34" s="85"/>
      <c r="B34" s="86" t="s">
        <v>300</v>
      </c>
      <c r="C34" s="127" t="n">
        <v>304.48</v>
      </c>
      <c r="D34" s="127" t="n">
        <v>273.85</v>
      </c>
      <c r="E34" s="128" t="n">
        <v>358.2</v>
      </c>
      <c r="F34" s="127" t="n">
        <v>327.57</v>
      </c>
      <c r="G34" s="127" t="n">
        <v>1.91</v>
      </c>
      <c r="H34" s="127" t="n">
        <v>306.39</v>
      </c>
      <c r="I34" s="127" t="n">
        <v>32.54</v>
      </c>
      <c r="J34" s="137" t="n">
        <v>10.6204510591077</v>
      </c>
      <c r="K34" s="158" t="n">
        <v>3717</v>
      </c>
    </row>
    <row r="35" customFormat="false" ht="11.1" hidden="true" customHeight="true" outlineLevel="0" collapsed="false">
      <c r="A35" s="85"/>
      <c r="B35" s="86" t="s">
        <v>301</v>
      </c>
      <c r="C35" s="127" t="n">
        <v>303.92</v>
      </c>
      <c r="D35" s="127" t="n">
        <v>274.51</v>
      </c>
      <c r="E35" s="128" t="n">
        <v>357.21</v>
      </c>
      <c r="F35" s="127" t="n">
        <v>327.8</v>
      </c>
      <c r="G35" s="127" t="n">
        <v>1.8</v>
      </c>
      <c r="H35" s="127" t="n">
        <v>305.72</v>
      </c>
      <c r="I35" s="127" t="n">
        <v>31.21</v>
      </c>
      <c r="J35" s="137" t="n">
        <v>10.208687688080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68</v>
      </c>
      <c r="D36" s="127" t="n">
        <v>275.72</v>
      </c>
      <c r="E36" s="128" t="n">
        <v>358.98</v>
      </c>
      <c r="F36" s="127" t="n">
        <v>330.02</v>
      </c>
      <c r="G36" s="127" t="n">
        <v>2.13</v>
      </c>
      <c r="H36" s="127" t="n">
        <v>306.81</v>
      </c>
      <c r="I36" s="127" t="n">
        <v>31.09</v>
      </c>
      <c r="J36" s="137" t="n">
        <v>10.1333072585639</v>
      </c>
      <c r="K36" s="158" t="n">
        <v>3714</v>
      </c>
    </row>
    <row r="37" customFormat="false" ht="11.1" hidden="true" customHeight="true" outlineLevel="0" collapsed="false">
      <c r="A37" s="85"/>
      <c r="B37" s="86" t="s">
        <v>299</v>
      </c>
      <c r="C37" s="127" t="n">
        <v>308.13</v>
      </c>
      <c r="D37" s="127" t="n">
        <v>279.48</v>
      </c>
      <c r="E37" s="128" t="n">
        <v>361.87</v>
      </c>
      <c r="F37" s="127" t="n">
        <v>333.22</v>
      </c>
      <c r="G37" s="127" t="n">
        <v>2.09</v>
      </c>
      <c r="H37" s="127" t="n">
        <v>310.22</v>
      </c>
      <c r="I37" s="127" t="n">
        <v>30.74</v>
      </c>
      <c r="J37" s="137" t="n">
        <v>9.90909677003417</v>
      </c>
      <c r="K37" s="158" t="n">
        <v>3755</v>
      </c>
    </row>
    <row r="38" customFormat="false" ht="11.1" hidden="true" customHeight="true" outlineLevel="0" collapsed="false">
      <c r="A38" s="85"/>
      <c r="B38" s="86" t="s">
        <v>300</v>
      </c>
      <c r="C38" s="127" t="n">
        <v>308.53</v>
      </c>
      <c r="D38" s="127" t="n">
        <v>279.32</v>
      </c>
      <c r="E38" s="128" t="n">
        <v>361.2</v>
      </c>
      <c r="F38" s="127" t="n">
        <v>331.99</v>
      </c>
      <c r="G38" s="127" t="n">
        <v>2.06</v>
      </c>
      <c r="H38" s="127" t="n">
        <v>310.59</v>
      </c>
      <c r="I38" s="127" t="n">
        <v>31.27</v>
      </c>
      <c r="J38" s="137" t="n">
        <v>10.067935220065</v>
      </c>
      <c r="K38" s="158" t="n">
        <v>3759</v>
      </c>
    </row>
    <row r="39" customFormat="false" ht="11.1" hidden="true" customHeight="true" outlineLevel="0" collapsed="false">
      <c r="A39" s="85"/>
      <c r="B39" s="86" t="s">
        <v>301</v>
      </c>
      <c r="C39" s="127" t="n">
        <v>311.63</v>
      </c>
      <c r="D39" s="127" t="n">
        <v>281.27</v>
      </c>
      <c r="E39" s="128" t="n">
        <v>363.17</v>
      </c>
      <c r="F39" s="127" t="n">
        <v>332.81</v>
      </c>
      <c r="G39" s="127" t="n">
        <v>1.99</v>
      </c>
      <c r="H39" s="127" t="n">
        <v>313.62</v>
      </c>
      <c r="I39" s="127" t="n">
        <v>32.35</v>
      </c>
      <c r="J39" s="137" t="n">
        <v>10.3150309291499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18</v>
      </c>
      <c r="D40" s="127" t="n">
        <v>281.37</v>
      </c>
      <c r="E40" s="128" t="n">
        <v>365.52</v>
      </c>
      <c r="F40" s="127" t="n">
        <v>335.71</v>
      </c>
      <c r="G40" s="127" t="n">
        <v>3.01</v>
      </c>
      <c r="H40" s="127" t="n">
        <v>314.19</v>
      </c>
      <c r="I40" s="127" t="n">
        <v>32.82</v>
      </c>
      <c r="J40" s="137" t="n">
        <v>10.4459085266877</v>
      </c>
      <c r="K40" s="158" t="n">
        <v>3793</v>
      </c>
    </row>
    <row r="41" customFormat="false" ht="11.1" hidden="true" customHeight="true" outlineLevel="0" collapsed="false">
      <c r="A41" s="85"/>
      <c r="B41" s="86" t="s">
        <v>299</v>
      </c>
      <c r="C41" s="127" t="n">
        <v>310.84</v>
      </c>
      <c r="D41" s="127" t="n">
        <v>281.7</v>
      </c>
      <c r="E41" s="128" t="n">
        <v>364.84</v>
      </c>
      <c r="F41" s="127" t="n">
        <v>335.7</v>
      </c>
      <c r="G41" s="127" t="n">
        <v>2.96</v>
      </c>
      <c r="H41" s="127" t="n">
        <v>313.8</v>
      </c>
      <c r="I41" s="127" t="n">
        <v>32.1</v>
      </c>
      <c r="J41" s="137" t="n">
        <v>10.2294455066922</v>
      </c>
      <c r="K41" s="158" t="n">
        <v>3789</v>
      </c>
    </row>
    <row r="42" customFormat="false" ht="11.1" hidden="true" customHeight="true" outlineLevel="0" collapsed="false">
      <c r="A42" s="85"/>
      <c r="B42" s="86" t="s">
        <v>300</v>
      </c>
      <c r="C42" s="127" t="n">
        <v>314</v>
      </c>
      <c r="D42" s="127" t="n">
        <v>285.54</v>
      </c>
      <c r="E42" s="128" t="n">
        <v>367.48</v>
      </c>
      <c r="F42" s="127" t="n">
        <v>339.02</v>
      </c>
      <c r="G42" s="127" t="n">
        <v>2.91</v>
      </c>
      <c r="H42" s="127" t="n">
        <v>316.91</v>
      </c>
      <c r="I42" s="127" t="n">
        <v>31.37</v>
      </c>
      <c r="J42" s="137" t="n">
        <v>9.89870941276703</v>
      </c>
      <c r="K42" s="158" t="n">
        <v>3829</v>
      </c>
    </row>
    <row r="43" customFormat="false" ht="11.1" hidden="true" customHeight="true" outlineLevel="0" collapsed="false">
      <c r="A43" s="85"/>
      <c r="B43" s="86" t="s">
        <v>301</v>
      </c>
      <c r="C43" s="127" t="n">
        <v>317.33</v>
      </c>
      <c r="D43" s="127" t="n">
        <v>288.89</v>
      </c>
      <c r="E43" s="128" t="n">
        <v>370.85</v>
      </c>
      <c r="F43" s="127" t="n">
        <v>342.41</v>
      </c>
      <c r="G43" s="127" t="n">
        <v>2.79</v>
      </c>
      <c r="H43" s="127" t="n">
        <v>320.12</v>
      </c>
      <c r="I43" s="127" t="n">
        <v>31.23</v>
      </c>
      <c r="J43" s="137" t="n">
        <v>9.75571660627265</v>
      </c>
      <c r="K43" s="158" t="n">
        <v>38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8.64</v>
      </c>
      <c r="D44" s="127" t="n">
        <v>291.51</v>
      </c>
      <c r="E44" s="128" t="n">
        <v>373.95</v>
      </c>
      <c r="F44" s="127" t="n">
        <v>346.82</v>
      </c>
      <c r="G44" s="127" t="n">
        <v>2.81</v>
      </c>
      <c r="H44" s="127" t="n">
        <v>321.45</v>
      </c>
      <c r="I44" s="127" t="n">
        <v>29.94</v>
      </c>
      <c r="J44" s="137" t="n">
        <v>9.31404573028465</v>
      </c>
      <c r="K44" s="158" t="n">
        <v>3884</v>
      </c>
    </row>
    <row r="45" customFormat="false" ht="11.1" hidden="true" customHeight="true" outlineLevel="0" collapsed="false">
      <c r="A45" s="85"/>
      <c r="B45" s="86" t="s">
        <v>299</v>
      </c>
      <c r="C45" s="127" t="n">
        <v>318.38</v>
      </c>
      <c r="D45" s="127" t="n">
        <v>291.49</v>
      </c>
      <c r="E45" s="128" t="n">
        <v>373.04</v>
      </c>
      <c r="F45" s="127" t="n">
        <v>346.15</v>
      </c>
      <c r="G45" s="127" t="n">
        <v>3.03</v>
      </c>
      <c r="H45" s="127" t="n">
        <v>321.41</v>
      </c>
      <c r="I45" s="127" t="n">
        <v>29.92</v>
      </c>
      <c r="J45" s="137" t="n">
        <v>9.30898229675493</v>
      </c>
      <c r="K45" s="158" t="n">
        <v>3880</v>
      </c>
    </row>
    <row r="46" customFormat="false" ht="11.1" hidden="true" customHeight="true" outlineLevel="0" collapsed="false">
      <c r="A46" s="85"/>
      <c r="B46" s="86" t="s">
        <v>300</v>
      </c>
      <c r="C46" s="127" t="n">
        <v>321</v>
      </c>
      <c r="D46" s="127" t="n">
        <v>293.59</v>
      </c>
      <c r="E46" s="128" t="n">
        <v>375.72</v>
      </c>
      <c r="F46" s="127" t="n">
        <v>348.31</v>
      </c>
      <c r="G46" s="127" t="n">
        <v>3.1</v>
      </c>
      <c r="H46" s="127" t="n">
        <v>324.1</v>
      </c>
      <c r="I46" s="127" t="n">
        <v>30.51</v>
      </c>
      <c r="J46" s="137" t="n">
        <v>9.4137611848195</v>
      </c>
      <c r="K46" s="158" t="n">
        <v>3909</v>
      </c>
    </row>
    <row r="47" customFormat="false" ht="11.1" hidden="true" customHeight="true" outlineLevel="0" collapsed="false">
      <c r="A47" s="85"/>
      <c r="B47" s="86" t="s">
        <v>301</v>
      </c>
      <c r="C47" s="127" t="n">
        <v>327.52</v>
      </c>
      <c r="D47" s="127" t="n">
        <v>298.43</v>
      </c>
      <c r="E47" s="128" t="n">
        <v>382.66</v>
      </c>
      <c r="F47" s="127" t="n">
        <v>353.57</v>
      </c>
      <c r="G47" s="127" t="n">
        <v>3.26</v>
      </c>
      <c r="H47" s="127" t="n">
        <v>330.78</v>
      </c>
      <c r="I47" s="127" t="n">
        <v>32.35</v>
      </c>
      <c r="J47" s="137" t="n">
        <v>9.77991414233025</v>
      </c>
      <c r="K47" s="158" t="n">
        <v>398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8.22</v>
      </c>
      <c r="D48" s="127" t="n">
        <v>300.02</v>
      </c>
      <c r="E48" s="128" t="n">
        <v>384.66</v>
      </c>
      <c r="F48" s="127" t="n">
        <v>356.46</v>
      </c>
      <c r="G48" s="127" t="n">
        <v>3.65</v>
      </c>
      <c r="H48" s="127" t="n">
        <v>331.87</v>
      </c>
      <c r="I48" s="127" t="n">
        <v>31.85</v>
      </c>
      <c r="J48" s="137" t="n">
        <v>9.59713140687619</v>
      </c>
      <c r="K48" s="158" t="n">
        <v>3995</v>
      </c>
    </row>
    <row r="49" customFormat="false" ht="11.1" hidden="false" customHeight="true" outlineLevel="0" collapsed="false">
      <c r="A49" s="85"/>
      <c r="B49" s="86" t="s">
        <v>299</v>
      </c>
      <c r="C49" s="127" t="n">
        <v>331.02</v>
      </c>
      <c r="D49" s="127" t="n">
        <v>303.68</v>
      </c>
      <c r="E49" s="128" t="n">
        <v>386.99</v>
      </c>
      <c r="F49" s="127" t="n">
        <v>359.65</v>
      </c>
      <c r="G49" s="127" t="n">
        <v>3.78</v>
      </c>
      <c r="H49" s="127" t="n">
        <v>334.8</v>
      </c>
      <c r="I49" s="127" t="n">
        <v>31.12</v>
      </c>
      <c r="J49" s="137" t="n">
        <v>9.29510155316607</v>
      </c>
      <c r="K49" s="158" t="n">
        <v>4028</v>
      </c>
    </row>
    <row r="50" customFormat="false" ht="11.1" hidden="false" customHeight="true" outlineLevel="0" collapsed="false">
      <c r="A50" s="85"/>
      <c r="B50" s="86" t="s">
        <v>300</v>
      </c>
      <c r="C50" s="127" t="n">
        <v>331.54</v>
      </c>
      <c r="D50" s="127" t="n">
        <v>305.63</v>
      </c>
      <c r="E50" s="128" t="n">
        <v>386.75</v>
      </c>
      <c r="F50" s="127" t="n">
        <v>360.84</v>
      </c>
      <c r="G50" s="127" t="n">
        <v>3.87</v>
      </c>
      <c r="H50" s="127" t="n">
        <v>335.41</v>
      </c>
      <c r="I50" s="127" t="n">
        <v>29.78</v>
      </c>
      <c r="J50" s="137" t="n">
        <v>8.8786857875436</v>
      </c>
      <c r="K50" s="158" t="n">
        <v>4033</v>
      </c>
    </row>
    <row r="51" customFormat="false" ht="11.1" hidden="false" customHeight="true" outlineLevel="0" collapsed="false">
      <c r="A51" s="85"/>
      <c r="B51" s="86" t="s">
        <v>301</v>
      </c>
      <c r="C51" s="127" t="n">
        <v>331.39</v>
      </c>
      <c r="D51" s="127" t="n">
        <v>304.84</v>
      </c>
      <c r="E51" s="128" t="n">
        <v>388.61</v>
      </c>
      <c r="F51" s="127" t="n">
        <v>362.06</v>
      </c>
      <c r="G51" s="127" t="n">
        <v>3.94</v>
      </c>
      <c r="H51" s="127" t="n">
        <v>335.33</v>
      </c>
      <c r="I51" s="127" t="n">
        <v>30.49</v>
      </c>
      <c r="J51" s="137" t="n">
        <v>9.09253571109057</v>
      </c>
      <c r="K51" s="158" t="n">
        <v>403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9</v>
      </c>
      <c r="D52" s="127" t="n">
        <v>311.78</v>
      </c>
      <c r="E52" s="128" t="n">
        <v>398.51</v>
      </c>
      <c r="F52" s="127" t="n">
        <v>369.39</v>
      </c>
      <c r="G52" s="127" t="n">
        <v>3.71</v>
      </c>
      <c r="H52" s="127" t="n">
        <v>344.61</v>
      </c>
      <c r="I52" s="127" t="n">
        <v>32.83</v>
      </c>
      <c r="J52" s="137" t="n">
        <v>9.52671135486492</v>
      </c>
      <c r="K52" s="158" t="n">
        <v>4144</v>
      </c>
    </row>
    <row r="53" customFormat="false" ht="11.1" hidden="false" customHeight="true" outlineLevel="0" collapsed="false">
      <c r="A53" s="85"/>
      <c r="B53" s="86" t="s">
        <v>299</v>
      </c>
      <c r="C53" s="127" t="n">
        <v>344.25</v>
      </c>
      <c r="D53" s="127" t="n">
        <v>315.19</v>
      </c>
      <c r="E53" s="128" t="n">
        <v>401.76</v>
      </c>
      <c r="F53" s="127" t="n">
        <v>372.7</v>
      </c>
      <c r="G53" s="127" t="n">
        <v>3.85</v>
      </c>
      <c r="H53" s="127" t="n">
        <v>348.1</v>
      </c>
      <c r="I53" s="127" t="n">
        <v>32.91</v>
      </c>
      <c r="J53" s="137" t="n">
        <v>9.45417983338121</v>
      </c>
      <c r="K53" s="158" t="n">
        <v>4182</v>
      </c>
    </row>
    <row r="54" customFormat="false" ht="11.1" hidden="false" customHeight="true" outlineLevel="0" collapsed="false">
      <c r="A54" s="85"/>
      <c r="B54" s="86" t="s">
        <v>300</v>
      </c>
      <c r="C54" s="127" t="n">
        <v>345.39</v>
      </c>
      <c r="D54" s="127" t="n">
        <v>316.13</v>
      </c>
      <c r="E54" s="128" t="n">
        <v>402.9</v>
      </c>
      <c r="F54" s="127" t="n">
        <v>373.64</v>
      </c>
      <c r="G54" s="127" t="n">
        <v>3.9</v>
      </c>
      <c r="H54" s="127" t="n">
        <v>349.29</v>
      </c>
      <c r="I54" s="127" t="n">
        <v>33.16</v>
      </c>
      <c r="J54" s="137" t="n">
        <v>9.49354404649432</v>
      </c>
      <c r="K54" s="158" t="n">
        <v>4194</v>
      </c>
    </row>
    <row r="55" customFormat="false" ht="11.1" hidden="false" customHeight="true" outlineLevel="0" collapsed="false">
      <c r="A55" s="85"/>
      <c r="B55" s="86" t="s">
        <v>301</v>
      </c>
      <c r="C55" s="127" t="n">
        <v>343.55</v>
      </c>
      <c r="D55" s="127" t="n">
        <v>315.48</v>
      </c>
      <c r="E55" s="128" t="n">
        <v>402.78</v>
      </c>
      <c r="F55" s="127" t="n">
        <v>374.71</v>
      </c>
      <c r="G55" s="127" t="n">
        <v>3.97</v>
      </c>
      <c r="H55" s="127" t="n">
        <v>347.52</v>
      </c>
      <c r="I55" s="127" t="n">
        <v>32.04</v>
      </c>
      <c r="J55" s="137" t="n">
        <v>9.21961325966851</v>
      </c>
      <c r="K55" s="158" t="n">
        <v>416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41</v>
      </c>
      <c r="D56" s="127" t="n">
        <v>313.53</v>
      </c>
      <c r="E56" s="128" t="n">
        <v>401.26</v>
      </c>
      <c r="F56" s="127" t="n">
        <v>372.38</v>
      </c>
      <c r="G56" s="127" t="n">
        <v>4.01</v>
      </c>
      <c r="H56" s="127" t="n">
        <v>346.42</v>
      </c>
      <c r="I56" s="127" t="n">
        <v>32.89</v>
      </c>
      <c r="J56" s="137" t="n">
        <v>9.49425552797183</v>
      </c>
      <c r="K56" s="158" t="n">
        <v>4153</v>
      </c>
    </row>
    <row r="57" customFormat="false" ht="11.1" hidden="false" customHeight="true" outlineLevel="0" collapsed="false">
      <c r="A57" s="85"/>
      <c r="B57" s="86" t="s">
        <v>299</v>
      </c>
      <c r="C57" s="127" t="n">
        <v>346.16</v>
      </c>
      <c r="D57" s="127" t="n">
        <v>315.63</v>
      </c>
      <c r="E57" s="128" t="n">
        <v>405.54</v>
      </c>
      <c r="F57" s="127" t="n">
        <v>375.01</v>
      </c>
      <c r="G57" s="127" t="n">
        <v>4.24</v>
      </c>
      <c r="H57" s="127" t="n">
        <v>350.4</v>
      </c>
      <c r="I57" s="127" t="n">
        <v>34.77</v>
      </c>
      <c r="J57" s="137" t="n">
        <v>9.92294520547945</v>
      </c>
      <c r="K57" s="158" t="n">
        <v>4197</v>
      </c>
    </row>
    <row r="58" customFormat="false" ht="11.1" hidden="false" customHeight="true" outlineLevel="0" collapsed="false">
      <c r="A58" s="85"/>
      <c r="B58" s="86" t="s">
        <v>300</v>
      </c>
      <c r="C58" s="127" t="n">
        <v>350.37</v>
      </c>
      <c r="D58" s="127" t="n">
        <v>318.89</v>
      </c>
      <c r="E58" s="128" t="n">
        <v>409.61</v>
      </c>
      <c r="F58" s="127" t="n">
        <v>378.13</v>
      </c>
      <c r="G58" s="127" t="n">
        <v>4.63</v>
      </c>
      <c r="H58" s="127" t="n">
        <v>355</v>
      </c>
      <c r="I58" s="127" t="n">
        <v>36.11</v>
      </c>
      <c r="J58" s="137" t="n">
        <v>10.1718309859155</v>
      </c>
      <c r="K58" s="158" t="n">
        <v>4247</v>
      </c>
    </row>
    <row r="59" customFormat="false" ht="11.1" hidden="false" customHeight="true" outlineLevel="0" collapsed="false">
      <c r="A59" s="85"/>
      <c r="B59" s="86" t="s">
        <v>301</v>
      </c>
      <c r="C59" s="127" t="n">
        <v>349.59</v>
      </c>
      <c r="D59" s="127" t="n">
        <v>318.63</v>
      </c>
      <c r="E59" s="128" t="n">
        <v>410.41</v>
      </c>
      <c r="F59" s="127" t="n">
        <v>379.45</v>
      </c>
      <c r="G59" s="127" t="n">
        <v>4.66</v>
      </c>
      <c r="H59" s="127" t="n">
        <v>354.25</v>
      </c>
      <c r="I59" s="127" t="n">
        <v>35.62</v>
      </c>
      <c r="J59" s="137" t="n">
        <v>10.0550458715596</v>
      </c>
      <c r="K59" s="158" t="n">
        <v>423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48</v>
      </c>
      <c r="D60" s="127" t="n">
        <v>319.96</v>
      </c>
      <c r="E60" s="128" t="n">
        <v>413.63</v>
      </c>
      <c r="F60" s="127" t="n">
        <v>380.11</v>
      </c>
      <c r="G60" s="127" t="n">
        <v>4.32</v>
      </c>
      <c r="H60" s="127" t="n">
        <v>357.8</v>
      </c>
      <c r="I60" s="127" t="n">
        <v>37.84</v>
      </c>
      <c r="J60" s="137" t="n">
        <v>10.5757406372275</v>
      </c>
      <c r="K60" s="158" t="n">
        <v>4284</v>
      </c>
    </row>
    <row r="61" customFormat="false" ht="11.1" hidden="false" customHeight="true" outlineLevel="0" collapsed="false">
      <c r="A61" s="85"/>
      <c r="B61" s="86" t="s">
        <v>299</v>
      </c>
      <c r="C61" s="127" t="n">
        <v>354.38</v>
      </c>
      <c r="D61" s="127" t="n">
        <v>322.15</v>
      </c>
      <c r="E61" s="128" t="n">
        <v>414.45</v>
      </c>
      <c r="F61" s="127" t="n">
        <v>382.22</v>
      </c>
      <c r="G61" s="127" t="n">
        <v>4.44</v>
      </c>
      <c r="H61" s="127" t="n">
        <v>358.82</v>
      </c>
      <c r="I61" s="127" t="n">
        <v>36.67</v>
      </c>
      <c r="J61" s="137" t="n">
        <v>10.2196087174628</v>
      </c>
      <c r="K61" s="158" t="n">
        <v>4294</v>
      </c>
    </row>
    <row r="62" customFormat="false" ht="11.1" hidden="false" customHeight="true" outlineLevel="0" collapsed="false">
      <c r="A62" s="85"/>
      <c r="B62" s="86" t="s">
        <v>300</v>
      </c>
      <c r="C62" s="127" t="n">
        <v>355.35</v>
      </c>
      <c r="D62" s="127" t="n">
        <v>323.12</v>
      </c>
      <c r="E62" s="128" t="n">
        <v>415.82</v>
      </c>
      <c r="F62" s="127" t="n">
        <v>383.59</v>
      </c>
      <c r="G62" s="127" t="n">
        <v>4.52</v>
      </c>
      <c r="H62" s="127" t="n">
        <v>359.87</v>
      </c>
      <c r="I62" s="127" t="n">
        <v>36.75</v>
      </c>
      <c r="J62" s="137" t="n">
        <v>10.2120210075861</v>
      </c>
      <c r="K62" s="158" t="n">
        <v>4306</v>
      </c>
    </row>
    <row r="63" customFormat="false" ht="11.1" hidden="false" customHeight="true" outlineLevel="0" collapsed="false">
      <c r="A63" s="85"/>
      <c r="B63" s="86" t="s">
        <v>301</v>
      </c>
      <c r="C63" s="127" t="n">
        <v>354.51</v>
      </c>
      <c r="D63" s="127" t="n">
        <v>322.4</v>
      </c>
      <c r="E63" s="128" t="n">
        <v>415.12</v>
      </c>
      <c r="F63" s="127" t="n">
        <v>383.01</v>
      </c>
      <c r="G63" s="127" t="n">
        <v>4.52</v>
      </c>
      <c r="H63" s="127" t="n">
        <v>359.03</v>
      </c>
      <c r="I63" s="127" t="n">
        <v>36.63</v>
      </c>
      <c r="J63" s="137" t="n">
        <v>10.2024900426148</v>
      </c>
      <c r="K63" s="158" t="n">
        <v>429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4</v>
      </c>
      <c r="D64" s="127" t="n">
        <v>326.27</v>
      </c>
      <c r="E64" s="128" t="n">
        <v>419.07</v>
      </c>
      <c r="F64" s="127" t="n">
        <v>385.94</v>
      </c>
      <c r="G64" s="127" t="n">
        <v>4.61</v>
      </c>
      <c r="H64" s="127" t="n">
        <v>364.01</v>
      </c>
      <c r="I64" s="127" t="n">
        <v>37.74</v>
      </c>
      <c r="J64" s="137" t="n">
        <v>10.3678470371693</v>
      </c>
      <c r="K64" s="158" t="n">
        <v>4356</v>
      </c>
    </row>
    <row r="65" customFormat="false" ht="11.1" hidden="false" customHeight="true" outlineLevel="0" collapsed="false">
      <c r="A65" s="85"/>
      <c r="B65" s="86" t="s">
        <v>299</v>
      </c>
      <c r="C65" s="127" t="n">
        <v>360.04</v>
      </c>
      <c r="D65" s="127" t="n">
        <v>326.75</v>
      </c>
      <c r="E65" s="128" t="n">
        <v>419.57</v>
      </c>
      <c r="F65" s="127" t="n">
        <v>386.28</v>
      </c>
      <c r="G65" s="127" t="n">
        <v>4.71</v>
      </c>
      <c r="H65" s="127" t="n">
        <v>364.75</v>
      </c>
      <c r="I65" s="127" t="n">
        <v>38</v>
      </c>
      <c r="J65" s="137" t="n">
        <v>10.4180945853324</v>
      </c>
      <c r="K65" s="158" t="n">
        <v>4364</v>
      </c>
    </row>
    <row r="66" customFormat="false" ht="11.1" hidden="false" customHeight="true" outlineLevel="0" collapsed="false">
      <c r="A66" s="85"/>
      <c r="B66" s="86" t="s">
        <v>300</v>
      </c>
      <c r="C66" s="127" t="n">
        <v>361.16</v>
      </c>
      <c r="D66" s="127" t="n">
        <v>327.72</v>
      </c>
      <c r="E66" s="128" t="n">
        <v>421.26</v>
      </c>
      <c r="F66" s="127" t="n">
        <v>387.82</v>
      </c>
      <c r="G66" s="127" t="n">
        <v>4.79</v>
      </c>
      <c r="H66" s="127" t="n">
        <v>365.95</v>
      </c>
      <c r="I66" s="127" t="n">
        <v>38.23</v>
      </c>
      <c r="J66" s="137" t="n">
        <v>10.4467823473152</v>
      </c>
      <c r="K66" s="158" t="n">
        <v>4378</v>
      </c>
    </row>
    <row r="67" customFormat="false" ht="11.1" hidden="false" customHeight="true" outlineLevel="0" collapsed="false">
      <c r="A67" s="85"/>
      <c r="B67" s="86" t="s">
        <v>301</v>
      </c>
      <c r="C67" s="127" t="n">
        <v>366.79</v>
      </c>
      <c r="D67" s="127" t="n">
        <v>331.78</v>
      </c>
      <c r="E67" s="128" t="n">
        <v>425.8</v>
      </c>
      <c r="F67" s="127" t="n">
        <v>390.79</v>
      </c>
      <c r="G67" s="127" t="n">
        <v>4.87</v>
      </c>
      <c r="H67" s="127" t="n">
        <v>371.66</v>
      </c>
      <c r="I67" s="127" t="n">
        <v>39.88</v>
      </c>
      <c r="J67" s="137" t="n">
        <v>10.7302373136738</v>
      </c>
      <c r="K67" s="158" t="n">
        <v>444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1.91</v>
      </c>
      <c r="D68" s="127" t="n">
        <v>327.74</v>
      </c>
      <c r="E68" s="128" t="n">
        <v>422.04</v>
      </c>
      <c r="F68" s="127" t="n">
        <v>387.87</v>
      </c>
      <c r="G68" s="127" t="n">
        <v>5</v>
      </c>
      <c r="H68" s="127" t="n">
        <v>366.91</v>
      </c>
      <c r="I68" s="127" t="n">
        <v>39.17</v>
      </c>
      <c r="J68" s="137" t="n">
        <v>10.6756425281404</v>
      </c>
      <c r="K68" s="158" t="n">
        <v>4388</v>
      </c>
    </row>
    <row r="69" customFormat="false" ht="11.1" hidden="false" customHeight="true" outlineLevel="0" collapsed="false">
      <c r="A69" s="85"/>
      <c r="B69" s="86" t="s">
        <v>299</v>
      </c>
      <c r="C69" s="127" t="n">
        <v>366.81</v>
      </c>
      <c r="D69" s="127" t="n">
        <v>332.38</v>
      </c>
      <c r="E69" s="128" t="n">
        <v>427.93</v>
      </c>
      <c r="F69" s="127" t="n">
        <v>393.5</v>
      </c>
      <c r="G69" s="127" t="n">
        <v>5</v>
      </c>
      <c r="H69" s="127" t="n">
        <v>371.81</v>
      </c>
      <c r="I69" s="127" t="n">
        <v>39.43</v>
      </c>
      <c r="J69" s="137" t="n">
        <v>10.6048788359646</v>
      </c>
      <c r="K69" s="158" t="n">
        <v>4448</v>
      </c>
    </row>
    <row r="70" customFormat="false" ht="11.1" hidden="false" customHeight="true" outlineLevel="0" collapsed="false">
      <c r="A70" s="85"/>
      <c r="B70" s="86" t="s">
        <v>300</v>
      </c>
      <c r="C70" s="127" t="n">
        <v>366.27</v>
      </c>
      <c r="D70" s="127" t="n">
        <v>332.28</v>
      </c>
      <c r="E70" s="128" t="n">
        <v>427.75</v>
      </c>
      <c r="F70" s="127" t="n">
        <v>393.76</v>
      </c>
      <c r="G70" s="127" t="n">
        <v>5.02</v>
      </c>
      <c r="H70" s="127" t="n">
        <v>371.29</v>
      </c>
      <c r="I70" s="127" t="n">
        <v>39.01</v>
      </c>
      <c r="J70" s="137" t="n">
        <v>10.5066120821999</v>
      </c>
      <c r="K70" s="158" t="n">
        <v>44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77459675755951</v>
      </c>
      <c r="D74" s="137" t="n">
        <v>2.6657936582172</v>
      </c>
      <c r="E74" s="137" t="n">
        <v>3.95940537449972</v>
      </c>
      <c r="F74" s="137" t="n">
        <v>3.03681592039801</v>
      </c>
      <c r="G74" s="137" t="n">
        <v>5.21739130434784</v>
      </c>
      <c r="H74" s="137" t="n">
        <v>3.7881574108128</v>
      </c>
      <c r="I74" s="137" t="n">
        <v>11.5571382324377</v>
      </c>
      <c r="J74" s="136" t="s">
        <v>330</v>
      </c>
      <c r="K74" s="137" t="n">
        <v>3.6208031599736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31976466846875</v>
      </c>
      <c r="D75" s="137" t="n">
        <v>-0.59675655976676</v>
      </c>
      <c r="E75" s="137" t="n">
        <v>-0.965901278702049</v>
      </c>
      <c r="F75" s="137" t="n">
        <v>-0.30902348578492</v>
      </c>
      <c r="G75" s="137" t="n">
        <v>-0.826446280991732</v>
      </c>
      <c r="H75" s="137" t="n">
        <v>-1.31506417828174</v>
      </c>
      <c r="I75" s="137" t="n">
        <v>-5.89088798607081</v>
      </c>
      <c r="J75" s="136" t="s">
        <v>330</v>
      </c>
      <c r="K75" s="137" t="n">
        <v>-1.4930114358322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4850145020947</v>
      </c>
      <c r="D76" s="137" t="n">
        <v>4.62856880986206</v>
      </c>
      <c r="E76" s="137" t="n">
        <v>4.0227690812537</v>
      </c>
      <c r="F76" s="137" t="n">
        <v>4.51022938623684</v>
      </c>
      <c r="G76" s="137" t="n">
        <v>2.50000000000001</v>
      </c>
      <c r="H76" s="137" t="n">
        <v>4.03367379508457</v>
      </c>
      <c r="I76" s="137" t="n">
        <v>0.0308356460067927</v>
      </c>
      <c r="J76" s="136" t="s">
        <v>330</v>
      </c>
      <c r="K76" s="137" t="n">
        <v>3.8697194453402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70351155677726</v>
      </c>
      <c r="D77" s="137" t="n">
        <v>1.41474311243483</v>
      </c>
      <c r="E77" s="137" t="n">
        <v>2.01868535201868</v>
      </c>
      <c r="F77" s="137" t="n">
        <v>1.80928370161648</v>
      </c>
      <c r="G77" s="137" t="n">
        <v>8.53658536585367</v>
      </c>
      <c r="H77" s="137" t="n">
        <v>1.7679769894535</v>
      </c>
      <c r="I77" s="137" t="n">
        <v>4.25400739827376</v>
      </c>
      <c r="J77" s="136" t="s">
        <v>330</v>
      </c>
      <c r="K77" s="137" t="n">
        <v>1.52126668736416</v>
      </c>
    </row>
    <row r="78" customFormat="false" ht="11.1" hidden="true" customHeight="true" outlineLevel="0" collapsed="false">
      <c r="A78" s="85"/>
      <c r="B78" s="86" t="s">
        <v>299</v>
      </c>
      <c r="C78" s="137" t="n">
        <v>0.944078571700487</v>
      </c>
      <c r="D78" s="137" t="n">
        <v>1.00198669776282</v>
      </c>
      <c r="E78" s="137" t="n">
        <v>1.12510220768603</v>
      </c>
      <c r="F78" s="137" t="n">
        <v>1.19446467589219</v>
      </c>
      <c r="G78" s="137" t="n">
        <v>4.49438202247193</v>
      </c>
      <c r="H78" s="137" t="n">
        <v>0.979801025022624</v>
      </c>
      <c r="I78" s="137" t="n">
        <v>0.827912477823773</v>
      </c>
      <c r="J78" s="136" t="s">
        <v>330</v>
      </c>
      <c r="K78" s="137" t="n">
        <v>0.764525993883794</v>
      </c>
    </row>
    <row r="79" customFormat="false" ht="11.1" hidden="true" customHeight="true" outlineLevel="0" collapsed="false">
      <c r="A79" s="85"/>
      <c r="B79" s="86" t="s">
        <v>300</v>
      </c>
      <c r="C79" s="137" t="n">
        <v>1.13512086585963</v>
      </c>
      <c r="D79" s="137" t="n">
        <v>0.722654579663058</v>
      </c>
      <c r="E79" s="137" t="n">
        <v>1.29370290112875</v>
      </c>
      <c r="F79" s="137" t="n">
        <v>0.964445084209004</v>
      </c>
      <c r="G79" s="137" t="n">
        <v>2.86738351254481</v>
      </c>
      <c r="H79" s="137" t="n">
        <v>1.15315718763993</v>
      </c>
      <c r="I79" s="137" t="n">
        <v>4.10557184750732</v>
      </c>
      <c r="J79" s="136" t="s">
        <v>330</v>
      </c>
      <c r="K79" s="137" t="n">
        <v>0.880121396054619</v>
      </c>
    </row>
    <row r="80" customFormat="false" ht="11.1" hidden="true" customHeight="true" outlineLevel="0" collapsed="false">
      <c r="A80" s="85"/>
      <c r="B80" s="86" t="s">
        <v>301</v>
      </c>
      <c r="C80" s="137" t="n">
        <v>3.22171675740175</v>
      </c>
      <c r="D80" s="137" t="n">
        <v>4.28783697728721</v>
      </c>
      <c r="E80" s="137" t="n">
        <v>3.0237236182509</v>
      </c>
      <c r="F80" s="137" t="n">
        <v>3.89577986883376</v>
      </c>
      <c r="G80" s="137" t="n">
        <v>0.348432055749129</v>
      </c>
      <c r="H80" s="137" t="n">
        <v>3.19129311935068</v>
      </c>
      <c r="I80" s="137" t="n">
        <v>-4.08450704225351</v>
      </c>
      <c r="J80" s="136" t="s">
        <v>330</v>
      </c>
      <c r="K80" s="137" t="n">
        <v>2.978339350180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0031789610578</v>
      </c>
      <c r="D81" s="137" t="n">
        <v>-1.90922043557907</v>
      </c>
      <c r="E81" s="137" t="n">
        <v>-1.72007686109215</v>
      </c>
      <c r="F81" s="137" t="n">
        <v>-1.99320731414457</v>
      </c>
      <c r="G81" s="137" t="n">
        <v>-40.9722222222222</v>
      </c>
      <c r="H81" s="137" t="n">
        <v>-2.00572041473008</v>
      </c>
      <c r="I81" s="137" t="n">
        <v>-2.70190895741557</v>
      </c>
      <c r="J81" s="136" t="s">
        <v>330</v>
      </c>
      <c r="K81" s="137" t="n">
        <v>-1.81127665790243</v>
      </c>
    </row>
    <row r="82" customFormat="false" ht="11.1" hidden="true" customHeight="true" outlineLevel="0" collapsed="false">
      <c r="A82" s="85"/>
      <c r="B82" s="86" t="s">
        <v>299</v>
      </c>
      <c r="C82" s="137" t="n">
        <v>1.60064613238372</v>
      </c>
      <c r="D82" s="137" t="n">
        <v>1.19106905710491</v>
      </c>
      <c r="E82" s="137" t="n">
        <v>1.60827473116582</v>
      </c>
      <c r="F82" s="137" t="n">
        <v>1.26365163819659</v>
      </c>
      <c r="G82" s="137" t="n">
        <v>3.5294117647059</v>
      </c>
      <c r="H82" s="137" t="n">
        <v>1.61260899704476</v>
      </c>
      <c r="I82" s="137" t="n">
        <v>4.67853908843946</v>
      </c>
      <c r="J82" s="136" t="s">
        <v>330</v>
      </c>
      <c r="K82" s="137" t="n">
        <v>1.45789943469205</v>
      </c>
    </row>
    <row r="83" customFormat="false" ht="11.1" hidden="true" customHeight="true" outlineLevel="0" collapsed="false">
      <c r="A83" s="85"/>
      <c r="B83" s="86" t="s">
        <v>300</v>
      </c>
      <c r="C83" s="137" t="n">
        <v>0.935862691960267</v>
      </c>
      <c r="D83" s="137" t="n">
        <v>1.73071402206455</v>
      </c>
      <c r="E83" s="137" t="n">
        <v>1.07383383507651</v>
      </c>
      <c r="F83" s="137" t="n">
        <v>1.75948010646756</v>
      </c>
      <c r="G83" s="137" t="n">
        <v>-0.568181818181827</v>
      </c>
      <c r="H83" s="137" t="n">
        <v>0.926358119995712</v>
      </c>
      <c r="I83" s="137" t="n">
        <v>-4.72895040369089</v>
      </c>
      <c r="J83" s="136" t="s">
        <v>330</v>
      </c>
      <c r="K83" s="137" t="n">
        <v>0.821114369501473</v>
      </c>
    </row>
    <row r="84" customFormat="false" ht="11.1" hidden="true" customHeight="true" outlineLevel="0" collapsed="false">
      <c r="A84" s="85"/>
      <c r="B84" s="86" t="s">
        <v>301</v>
      </c>
      <c r="C84" s="137" t="n">
        <v>2.48084771246508</v>
      </c>
      <c r="D84" s="137" t="n">
        <v>2.28179802459181</v>
      </c>
      <c r="E84" s="137" t="n">
        <v>2.12485030859457</v>
      </c>
      <c r="F84" s="137" t="n">
        <v>1.91928799510836</v>
      </c>
      <c r="G84" s="137" t="n">
        <v>4</v>
      </c>
      <c r="H84" s="137" t="n">
        <v>2.49030559607242</v>
      </c>
      <c r="I84" s="137" t="n">
        <v>4.05569007263924</v>
      </c>
      <c r="J84" s="136" t="s">
        <v>330</v>
      </c>
      <c r="K84" s="137" t="n">
        <v>2.443280977312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-0.0279456457190719</v>
      </c>
      <c r="D85" s="137" t="n">
        <v>1.02085057743093</v>
      </c>
      <c r="E85" s="137" t="n">
        <v>0.234522986259364</v>
      </c>
      <c r="F85" s="137" t="n">
        <v>1.14988501149884</v>
      </c>
      <c r="G85" s="137" t="n">
        <v>13.7362637362637</v>
      </c>
      <c r="H85" s="137" t="n">
        <v>0.0590093373598535</v>
      </c>
      <c r="I85" s="137" t="n">
        <v>-7.03897614892379</v>
      </c>
      <c r="J85" s="136" t="s">
        <v>330</v>
      </c>
      <c r="K85" s="137" t="n">
        <v>-0.113571834185123</v>
      </c>
    </row>
    <row r="86" customFormat="false" ht="11.1" hidden="true" customHeight="true" outlineLevel="0" collapsed="false">
      <c r="A86" s="85"/>
      <c r="B86" s="86" t="s">
        <v>299</v>
      </c>
      <c r="C86" s="137" t="n">
        <v>-0.314476396799321</v>
      </c>
      <c r="D86" s="137" t="n">
        <v>-0.554038236441684</v>
      </c>
      <c r="E86" s="137" t="n">
        <v>-0.107988121306661</v>
      </c>
      <c r="F86" s="137" t="n">
        <v>-0.289969684987483</v>
      </c>
      <c r="G86" s="137" t="n">
        <v>1.44927536231884</v>
      </c>
      <c r="H86" s="137" t="n">
        <v>-0.301810865191129</v>
      </c>
      <c r="I86" s="137" t="n">
        <v>1.72090112640799</v>
      </c>
      <c r="J86" s="136" t="s">
        <v>330</v>
      </c>
      <c r="K86" s="137" t="n">
        <v>-0.369528140989189</v>
      </c>
    </row>
    <row r="87" customFormat="false" ht="11.1" hidden="true" customHeight="true" outlineLevel="0" collapsed="false">
      <c r="A87" s="85"/>
      <c r="B87" s="86" t="s">
        <v>300</v>
      </c>
      <c r="C87" s="137" t="n">
        <v>1.44764975989342</v>
      </c>
      <c r="D87" s="137" t="n">
        <v>1.35357815442561</v>
      </c>
      <c r="E87" s="137" t="n">
        <v>1.6395904026906</v>
      </c>
      <c r="F87" s="137" t="n">
        <v>1.57964309319232</v>
      </c>
      <c r="G87" s="137" t="n">
        <v>0.476190476190482</v>
      </c>
      <c r="H87" s="137" t="n">
        <v>1.44055116740316</v>
      </c>
      <c r="I87" s="137" t="n">
        <v>2.12242386957861</v>
      </c>
      <c r="J87" s="136" t="s">
        <v>330</v>
      </c>
      <c r="K87" s="137" t="n">
        <v>1.39800285306704</v>
      </c>
    </row>
    <row r="88" customFormat="false" ht="11.1" hidden="true" customHeight="true" outlineLevel="0" collapsed="false">
      <c r="A88" s="85"/>
      <c r="B88" s="86" t="s">
        <v>301</v>
      </c>
      <c r="C88" s="137" t="n">
        <v>1.63775827517102</v>
      </c>
      <c r="D88" s="137" t="n">
        <v>1.26195176711957</v>
      </c>
      <c r="E88" s="137" t="n">
        <v>1.8701805182143</v>
      </c>
      <c r="F88" s="137" t="n">
        <v>1.57785151929207</v>
      </c>
      <c r="G88" s="137" t="n">
        <v>4.739336492891</v>
      </c>
      <c r="H88" s="137" t="n">
        <v>1.66020649675846</v>
      </c>
      <c r="I88" s="137" t="n">
        <v>4.75903614457832</v>
      </c>
      <c r="J88" s="136" t="s">
        <v>330</v>
      </c>
      <c r="K88" s="137" t="n">
        <v>1.575689364096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95757410932808</v>
      </c>
      <c r="D89" s="137" t="n">
        <v>0.489315340800502</v>
      </c>
      <c r="E89" s="137" t="n">
        <v>-0.568445475638029</v>
      </c>
      <c r="F89" s="137" t="n">
        <v>0.0608525766262176</v>
      </c>
      <c r="G89" s="137" t="n">
        <v>19.4570135746606</v>
      </c>
      <c r="H89" s="137" t="n">
        <v>-0.14846306981137</v>
      </c>
      <c r="I89" s="137" t="n">
        <v>-4.9453709028177</v>
      </c>
      <c r="J89" s="136" t="s">
        <v>330</v>
      </c>
      <c r="K89" s="137" t="n">
        <v>-0.387811634349035</v>
      </c>
    </row>
    <row r="90" customFormat="false" ht="11.1" hidden="true" customHeight="true" outlineLevel="0" collapsed="false">
      <c r="A90" s="85"/>
      <c r="B90" s="86" t="s">
        <v>299</v>
      </c>
      <c r="C90" s="137" t="n">
        <v>1.4320297316649</v>
      </c>
      <c r="D90" s="137" t="n">
        <v>1.66241868604253</v>
      </c>
      <c r="E90" s="137" t="n">
        <v>1.65383269163458</v>
      </c>
      <c r="F90" s="137" t="n">
        <v>1.86927853530503</v>
      </c>
      <c r="G90" s="137" t="n">
        <v>3.78787878787878</v>
      </c>
      <c r="H90" s="137" t="n">
        <v>1.45304632852363</v>
      </c>
      <c r="I90" s="137" t="n">
        <v>-0.211736237144592</v>
      </c>
      <c r="J90" s="136" t="s">
        <v>330</v>
      </c>
      <c r="K90" s="137" t="n">
        <v>1.36262513904337</v>
      </c>
    </row>
    <row r="91" customFormat="false" ht="11.1" hidden="true" customHeight="true" outlineLevel="0" collapsed="false">
      <c r="A91" s="85"/>
      <c r="B91" s="86" t="s">
        <v>300</v>
      </c>
      <c r="C91" s="137" t="n">
        <v>0.416820733470018</v>
      </c>
      <c r="D91" s="137" t="n">
        <v>0.348001796138291</v>
      </c>
      <c r="E91" s="137" t="n">
        <v>0.728816963645244</v>
      </c>
      <c r="F91" s="137" t="n">
        <v>0.70068497454912</v>
      </c>
      <c r="G91" s="137" t="n">
        <v>-0.729927007299267</v>
      </c>
      <c r="H91" s="137" t="n">
        <v>0.406355127735409</v>
      </c>
      <c r="I91" s="137" t="n">
        <v>0.879054258866319</v>
      </c>
      <c r="J91" s="136" t="s">
        <v>330</v>
      </c>
      <c r="K91" s="137" t="n">
        <v>0.329218106995882</v>
      </c>
    </row>
    <row r="92" customFormat="false" ht="11.1" hidden="true" customHeight="true" outlineLevel="0" collapsed="false">
      <c r="A92" s="85"/>
      <c r="B92" s="86" t="s">
        <v>301</v>
      </c>
      <c r="C92" s="137" t="n">
        <v>-0.0903826197569657</v>
      </c>
      <c r="D92" s="137" t="n">
        <v>0.275944363649927</v>
      </c>
      <c r="E92" s="137" t="n">
        <v>0.045577553055125</v>
      </c>
      <c r="F92" s="137" t="n">
        <v>0.365065992698675</v>
      </c>
      <c r="G92" s="137" t="n">
        <v>4.77941176470588</v>
      </c>
      <c r="H92" s="137" t="n">
        <v>-0.0464421960524106</v>
      </c>
      <c r="I92" s="137" t="n">
        <v>-2.64423076923079</v>
      </c>
      <c r="J92" s="136" t="s">
        <v>330</v>
      </c>
      <c r="K92" s="137" t="n">
        <v>-0.1914137270987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1624338269785</v>
      </c>
      <c r="D93" s="137" t="n">
        <v>0.933397791082527</v>
      </c>
      <c r="E93" s="137" t="n">
        <v>0.936761481734564</v>
      </c>
      <c r="F93" s="137" t="n">
        <v>0.674625380836915</v>
      </c>
      <c r="G93" s="137" t="n">
        <v>-31.2280701754386</v>
      </c>
      <c r="H93" s="137" t="n">
        <v>0.909362450632216</v>
      </c>
      <c r="I93" s="137" t="n">
        <v>0.709876543209887</v>
      </c>
      <c r="J93" s="136" t="s">
        <v>330</v>
      </c>
      <c r="K93" s="137" t="n">
        <v>1.1506849315068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0.110529806204411</v>
      </c>
      <c r="E94" s="137" t="n">
        <v>0.0366713681241322</v>
      </c>
      <c r="F94" s="137" t="n">
        <v>0.132785720902945</v>
      </c>
      <c r="G94" s="137" t="n">
        <v>0</v>
      </c>
      <c r="H94" s="137" t="n">
        <v>0</v>
      </c>
      <c r="I94" s="137" t="n">
        <v>-0.919399325773838</v>
      </c>
      <c r="J94" s="136" t="s">
        <v>330</v>
      </c>
      <c r="K94" s="137" t="n">
        <v>-0.0541711809317462</v>
      </c>
    </row>
    <row r="95" customFormat="false" ht="11.1" hidden="true" customHeight="true" outlineLevel="0" collapsed="false">
      <c r="A95" s="85"/>
      <c r="B95" s="86" t="s">
        <v>300</v>
      </c>
      <c r="C95" s="137" t="n">
        <v>0.791154953821689</v>
      </c>
      <c r="D95" s="137" t="n">
        <v>0.783895186221102</v>
      </c>
      <c r="E95" s="137" t="n">
        <v>1.00668302174097</v>
      </c>
      <c r="F95" s="137" t="n">
        <v>1.02078578918152</v>
      </c>
      <c r="G95" s="137" t="n">
        <v>-2.55102040816327</v>
      </c>
      <c r="H95" s="137" t="n">
        <v>0.769610261470149</v>
      </c>
      <c r="I95" s="137" t="n">
        <v>0.649551500154672</v>
      </c>
      <c r="J95" s="136" t="s">
        <v>330</v>
      </c>
      <c r="K95" s="137" t="n">
        <v>0.731707317073173</v>
      </c>
    </row>
    <row r="96" customFormat="false" ht="11.1" hidden="true" customHeight="true" outlineLevel="0" collapsed="false">
      <c r="A96" s="85"/>
      <c r="B96" s="86" t="s">
        <v>301</v>
      </c>
      <c r="C96" s="137" t="n">
        <v>-0.183920126116661</v>
      </c>
      <c r="D96" s="137" t="n">
        <v>0.241007851013308</v>
      </c>
      <c r="E96" s="137" t="n">
        <v>-0.276381909547737</v>
      </c>
      <c r="F96" s="137" t="n">
        <v>0.0702140000610427</v>
      </c>
      <c r="G96" s="137" t="n">
        <v>-5.75916230366491</v>
      </c>
      <c r="H96" s="137" t="n">
        <v>-0.218675544241009</v>
      </c>
      <c r="I96" s="137" t="n">
        <v>-4.08727719729563</v>
      </c>
      <c r="J96" s="136" t="s">
        <v>330</v>
      </c>
      <c r="K96" s="137" t="n">
        <v>-0.24213075060532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50065806791255</v>
      </c>
      <c r="D97" s="137" t="n">
        <v>0.440785399439008</v>
      </c>
      <c r="E97" s="137" t="n">
        <v>0.495506844713177</v>
      </c>
      <c r="F97" s="137" t="n">
        <v>0.677242220866376</v>
      </c>
      <c r="G97" s="137" t="n">
        <v>18.3333333333333</v>
      </c>
      <c r="H97" s="137" t="n">
        <v>0.356535391861826</v>
      </c>
      <c r="I97" s="137" t="n">
        <v>-0.384492149951939</v>
      </c>
      <c r="J97" s="136" t="s">
        <v>330</v>
      </c>
      <c r="K97" s="137" t="n">
        <v>0.161812297734627</v>
      </c>
    </row>
    <row r="98" customFormat="false" ht="11.1" hidden="true" customHeight="true" outlineLevel="0" collapsed="false">
      <c r="A98" s="85"/>
      <c r="B98" s="86" t="s">
        <v>299</v>
      </c>
      <c r="C98" s="137" t="n">
        <v>1.13233556518313</v>
      </c>
      <c r="D98" s="137" t="n">
        <v>1.36370230668794</v>
      </c>
      <c r="E98" s="137" t="n">
        <v>0.805058777647787</v>
      </c>
      <c r="F98" s="137" t="n">
        <v>0.969638203745234</v>
      </c>
      <c r="G98" s="137" t="n">
        <v>-1.87793427230048</v>
      </c>
      <c r="H98" s="137" t="n">
        <v>1.11143704572862</v>
      </c>
      <c r="I98" s="137" t="n">
        <v>-1.12576391122548</v>
      </c>
      <c r="J98" s="136" t="s">
        <v>330</v>
      </c>
      <c r="K98" s="137" t="n">
        <v>1.10393107162091</v>
      </c>
    </row>
    <row r="99" customFormat="false" ht="11.1" hidden="true" customHeight="true" outlineLevel="0" collapsed="false">
      <c r="A99" s="85"/>
      <c r="B99" s="86" t="s">
        <v>300</v>
      </c>
      <c r="C99" s="137" t="n">
        <v>0.129815337682146</v>
      </c>
      <c r="D99" s="137" t="n">
        <v>-0.0572491770430901</v>
      </c>
      <c r="E99" s="137" t="n">
        <v>-0.185149363030916</v>
      </c>
      <c r="F99" s="137" t="n">
        <v>-0.369125502670912</v>
      </c>
      <c r="G99" s="137" t="n">
        <v>-1.43540669856458</v>
      </c>
      <c r="H99" s="137" t="n">
        <v>0.119270195345237</v>
      </c>
      <c r="I99" s="137" t="n">
        <v>1.72413793103449</v>
      </c>
      <c r="J99" s="136" t="s">
        <v>330</v>
      </c>
      <c r="K99" s="137" t="n">
        <v>0.106524633821564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0476452857097</v>
      </c>
      <c r="D100" s="137" t="n">
        <v>0.698124015466121</v>
      </c>
      <c r="E100" s="137" t="n">
        <v>0.54540420819491</v>
      </c>
      <c r="F100" s="137" t="n">
        <v>0.246995391427447</v>
      </c>
      <c r="G100" s="137" t="n">
        <v>-3.39805825242718</v>
      </c>
      <c r="H100" s="137" t="n">
        <v>0.975562638848658</v>
      </c>
      <c r="I100" s="137" t="n">
        <v>3.45378957467221</v>
      </c>
      <c r="J100" s="136" t="s">
        <v>330</v>
      </c>
      <c r="K100" s="137" t="n">
        <v>1.0375099760574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144402015210346</v>
      </c>
      <c r="D101" s="137" t="n">
        <v>0.0355530273402849</v>
      </c>
      <c r="E101" s="137" t="n">
        <v>0.647079879946006</v>
      </c>
      <c r="F101" s="137" t="n">
        <v>0.871368047835119</v>
      </c>
      <c r="G101" s="137" t="n">
        <v>51.2562814070352</v>
      </c>
      <c r="H101" s="137" t="n">
        <v>0.181748612971106</v>
      </c>
      <c r="I101" s="137" t="n">
        <v>1.45285935085006</v>
      </c>
      <c r="J101" s="136" t="s">
        <v>330</v>
      </c>
      <c r="K101" s="137" t="n">
        <v>-0.131648235913644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9261520663296</v>
      </c>
      <c r="D102" s="137" t="n">
        <v>0.117283292461877</v>
      </c>
      <c r="E102" s="137" t="n">
        <v>-0.186036331801276</v>
      </c>
      <c r="F102" s="137" t="n">
        <v>-0.0029787614310095</v>
      </c>
      <c r="G102" s="137" t="n">
        <v>-1.6611295681063</v>
      </c>
      <c r="H102" s="137" t="n">
        <v>-0.12412871192592</v>
      </c>
      <c r="I102" s="137" t="n">
        <v>-2.19378427787935</v>
      </c>
      <c r="J102" s="136" t="s">
        <v>330</v>
      </c>
      <c r="K102" s="137" t="n">
        <v>-0.1054574215660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01660018015701</v>
      </c>
      <c r="D103" s="137" t="n">
        <v>1.36315228966988</v>
      </c>
      <c r="E103" s="137" t="n">
        <v>0.723604867887289</v>
      </c>
      <c r="F103" s="137" t="n">
        <v>0.988978254393814</v>
      </c>
      <c r="G103" s="137" t="n">
        <v>-1.68918918918919</v>
      </c>
      <c r="H103" s="137" t="n">
        <v>0.991077119184226</v>
      </c>
      <c r="I103" s="137" t="n">
        <v>-2.27414330218069</v>
      </c>
      <c r="J103" s="136" t="s">
        <v>330</v>
      </c>
      <c r="K103" s="137" t="n">
        <v>1.05568751649511</v>
      </c>
    </row>
    <row r="104" customFormat="false" ht="11.1" hidden="true" customHeight="true" outlineLevel="0" collapsed="false">
      <c r="A104" s="85"/>
      <c r="B104" s="86" t="s">
        <v>301</v>
      </c>
      <c r="C104" s="137" t="n">
        <v>1.06050955414013</v>
      </c>
      <c r="D104" s="137" t="n">
        <v>1.17321566155353</v>
      </c>
      <c r="E104" s="137" t="n">
        <v>0.91705671056927</v>
      </c>
      <c r="F104" s="137" t="n">
        <v>0.999941006430277</v>
      </c>
      <c r="G104" s="137" t="n">
        <v>-4.1237113402062</v>
      </c>
      <c r="H104" s="137" t="n">
        <v>1.01290587232967</v>
      </c>
      <c r="I104" s="137" t="n">
        <v>-0.446286260758683</v>
      </c>
      <c r="J104" s="136" t="s">
        <v>330</v>
      </c>
      <c r="K104" s="137" t="n">
        <v>1.044659179942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2819462389308</v>
      </c>
      <c r="D105" s="137" t="n">
        <v>0.906919588770805</v>
      </c>
      <c r="E105" s="137" t="n">
        <v>0.835917486854527</v>
      </c>
      <c r="F105" s="137" t="n">
        <v>1.28792967495109</v>
      </c>
      <c r="G105" s="137" t="n">
        <v>0.716845878136212</v>
      </c>
      <c r="H105" s="137" t="n">
        <v>0.415469199050349</v>
      </c>
      <c r="I105" s="137" t="n">
        <v>-4.13064361191164</v>
      </c>
      <c r="J105" s="136" t="s">
        <v>330</v>
      </c>
      <c r="K105" s="137" t="n">
        <v>0.3876970793486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815967863419473</v>
      </c>
      <c r="D106" s="137" t="n">
        <v>-0.00686082810194932</v>
      </c>
      <c r="E106" s="137" t="n">
        <v>-0.243348041181974</v>
      </c>
      <c r="F106" s="137" t="n">
        <v>-0.193183784095496</v>
      </c>
      <c r="G106" s="137" t="n">
        <v>7.82918149466192</v>
      </c>
      <c r="H106" s="137" t="n">
        <v>-0.0124436148701221</v>
      </c>
      <c r="I106" s="137" t="n">
        <v>-0.0668002672010459</v>
      </c>
      <c r="J106" s="136" t="s">
        <v>330</v>
      </c>
      <c r="K106" s="137" t="n">
        <v>-0.10298661174047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22916012312319</v>
      </c>
      <c r="D107" s="137" t="n">
        <v>0.720436378606465</v>
      </c>
      <c r="E107" s="137" t="n">
        <v>0.718421616984784</v>
      </c>
      <c r="F107" s="137" t="n">
        <v>0.624006933410357</v>
      </c>
      <c r="G107" s="137" t="n">
        <v>2.31023102310233</v>
      </c>
      <c r="H107" s="137" t="n">
        <v>0.836937245263087</v>
      </c>
      <c r="I107" s="137" t="n">
        <v>1.97192513368985</v>
      </c>
      <c r="J107" s="136" t="s">
        <v>330</v>
      </c>
      <c r="K107" s="137" t="n">
        <v>0.74742268041237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03115264797506</v>
      </c>
      <c r="D108" s="137" t="n">
        <v>1.64855751217685</v>
      </c>
      <c r="E108" s="137" t="n">
        <v>1.84712019589055</v>
      </c>
      <c r="F108" s="137" t="n">
        <v>1.51014900519652</v>
      </c>
      <c r="G108" s="137" t="n">
        <v>5.16129032258064</v>
      </c>
      <c r="H108" s="137" t="n">
        <v>2.06109225547668</v>
      </c>
      <c r="I108" s="137" t="n">
        <v>6.03080957063258</v>
      </c>
      <c r="J108" s="136" t="s">
        <v>330</v>
      </c>
      <c r="K108" s="137" t="n">
        <v>2.0209772320286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213727405959929</v>
      </c>
      <c r="D109" s="137" t="n">
        <v>0.532788258553097</v>
      </c>
      <c r="E109" s="137" t="n">
        <v>0.522657189149641</v>
      </c>
      <c r="F109" s="137" t="n">
        <v>0.817377039907228</v>
      </c>
      <c r="G109" s="137" t="n">
        <v>11.9631901840491</v>
      </c>
      <c r="H109" s="137" t="n">
        <v>0.329524155027499</v>
      </c>
      <c r="I109" s="137" t="n">
        <v>-1.54559505409584</v>
      </c>
      <c r="J109" s="136" t="s">
        <v>330</v>
      </c>
      <c r="K109" s="137" t="n">
        <v>0.17552657973922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53086344525011</v>
      </c>
      <c r="D110" s="137" t="n">
        <v>1.21991867208853</v>
      </c>
      <c r="E110" s="137" t="n">
        <v>0.605729735350707</v>
      </c>
      <c r="F110" s="137" t="n">
        <v>0.894911069965772</v>
      </c>
      <c r="G110" s="137" t="n">
        <v>3.56164383561644</v>
      </c>
      <c r="H110" s="137" t="n">
        <v>0.882875824871192</v>
      </c>
      <c r="I110" s="137" t="n">
        <v>-2.29199372056515</v>
      </c>
      <c r="J110" s="136" t="s">
        <v>330</v>
      </c>
      <c r="K110" s="137" t="n">
        <v>0.826032540675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7090206029849</v>
      </c>
      <c r="D111" s="137" t="n">
        <v>0.64212328767124</v>
      </c>
      <c r="E111" s="137" t="n">
        <v>-0.0620171063851842</v>
      </c>
      <c r="F111" s="137" t="n">
        <v>0.330877241762821</v>
      </c>
      <c r="G111" s="137" t="n">
        <v>2.38095238095239</v>
      </c>
      <c r="H111" s="137" t="n">
        <v>0.182198327359643</v>
      </c>
      <c r="I111" s="137" t="n">
        <v>-4.30591259640103</v>
      </c>
      <c r="J111" s="136" t="s">
        <v>330</v>
      </c>
      <c r="K111" s="137" t="n">
        <v>0.12413108242303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0452434095433461</v>
      </c>
      <c r="D112" s="137" t="n">
        <v>-0.258482478814258</v>
      </c>
      <c r="E112" s="137" t="n">
        <v>0.480930833872023</v>
      </c>
      <c r="F112" s="137" t="n">
        <v>0.338099988914735</v>
      </c>
      <c r="G112" s="137" t="n">
        <v>1.80878552971575</v>
      </c>
      <c r="H112" s="137" t="n">
        <v>-0.023851405742235</v>
      </c>
      <c r="I112" s="137" t="n">
        <v>2.3841504365346</v>
      </c>
      <c r="J112" s="136" t="s">
        <v>330</v>
      </c>
      <c r="K112" s="137" t="n">
        <v>-0.074386312918420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86973052898398</v>
      </c>
      <c r="D113" s="137" t="n">
        <v>2.27660412019419</v>
      </c>
      <c r="E113" s="137" t="n">
        <v>2.54754123671547</v>
      </c>
      <c r="F113" s="137" t="n">
        <v>2.02452632160417</v>
      </c>
      <c r="G113" s="137" t="n">
        <v>-5.83756345177665</v>
      </c>
      <c r="H113" s="137" t="n">
        <v>2.76742313541882</v>
      </c>
      <c r="I113" s="137" t="n">
        <v>7.67464742538535</v>
      </c>
      <c r="J113" s="136" t="s">
        <v>330</v>
      </c>
      <c r="K113" s="137" t="n">
        <v>2.82878411910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982692871809917</v>
      </c>
      <c r="D114" s="137" t="n">
        <v>1.09371993072038</v>
      </c>
      <c r="E114" s="137" t="n">
        <v>0.81553787859778</v>
      </c>
      <c r="F114" s="137" t="n">
        <v>0.89607190232546</v>
      </c>
      <c r="G114" s="137" t="n">
        <v>3.77358490566037</v>
      </c>
      <c r="H114" s="137" t="n">
        <v>1.01273903833321</v>
      </c>
      <c r="I114" s="137" t="n">
        <v>0.24367956137678</v>
      </c>
      <c r="J114" s="136" t="s">
        <v>330</v>
      </c>
      <c r="K114" s="137" t="n">
        <v>0.9169884169884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31154684095864</v>
      </c>
      <c r="D115" s="137" t="n">
        <v>0.298232811954691</v>
      </c>
      <c r="E115" s="137" t="n">
        <v>0.283751493428923</v>
      </c>
      <c r="F115" s="137" t="n">
        <v>0.252213576603168</v>
      </c>
      <c r="G115" s="137" t="n">
        <v>1.29870129870129</v>
      </c>
      <c r="H115" s="137" t="n">
        <v>0.341855788566491</v>
      </c>
      <c r="I115" s="137" t="n">
        <v>0.759647523549091</v>
      </c>
      <c r="J115" s="136" t="s">
        <v>330</v>
      </c>
      <c r="K115" s="137" t="n">
        <v>0.2869440459110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532731115550533</v>
      </c>
      <c r="D116" s="137" t="n">
        <v>-0.205611615474638</v>
      </c>
      <c r="E116" s="137" t="n">
        <v>-0.029784065524936</v>
      </c>
      <c r="F116" s="137" t="n">
        <v>0.286371908789221</v>
      </c>
      <c r="G116" s="137" t="n">
        <v>1.79487179487181</v>
      </c>
      <c r="H116" s="137" t="n">
        <v>-0.506742248561338</v>
      </c>
      <c r="I116" s="137" t="n">
        <v>-3.37756332931244</v>
      </c>
      <c r="J116" s="136" t="s">
        <v>330</v>
      </c>
      <c r="K116" s="137" t="n">
        <v>-0.59608965188364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31829428030872</v>
      </c>
      <c r="D117" s="137" t="n">
        <v>-0.618105743628775</v>
      </c>
      <c r="E117" s="137" t="n">
        <v>-0.377377228263569</v>
      </c>
      <c r="F117" s="137" t="n">
        <v>-0.621814202983657</v>
      </c>
      <c r="G117" s="137" t="n">
        <v>1.00755667506296</v>
      </c>
      <c r="H117" s="137" t="n">
        <v>-0.316528545119738</v>
      </c>
      <c r="I117" s="137" t="n">
        <v>2.65293383270912</v>
      </c>
      <c r="J117" s="136" t="s">
        <v>330</v>
      </c>
      <c r="K117" s="137" t="n">
        <v>-0.38378508035499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09517829502643</v>
      </c>
      <c r="D118" s="137" t="n">
        <v>0.669792364367055</v>
      </c>
      <c r="E118" s="137" t="n">
        <v>1.06664008373623</v>
      </c>
      <c r="F118" s="137" t="n">
        <v>0.706267790966209</v>
      </c>
      <c r="G118" s="137" t="n">
        <v>5.73566084788031</v>
      </c>
      <c r="H118" s="137" t="n">
        <v>1.14889440563479</v>
      </c>
      <c r="I118" s="137" t="n">
        <v>5.71602310732746</v>
      </c>
      <c r="J118" s="136" t="s">
        <v>330</v>
      </c>
      <c r="K118" s="137" t="n">
        <v>1.0594750782566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1620060087821</v>
      </c>
      <c r="D119" s="137" t="n">
        <v>1.03285492507048</v>
      </c>
      <c r="E119" s="137" t="n">
        <v>1.00360013808749</v>
      </c>
      <c r="F119" s="137" t="n">
        <v>0.831977813924965</v>
      </c>
      <c r="G119" s="137" t="n">
        <v>9.19811320754715</v>
      </c>
      <c r="H119" s="137" t="n">
        <v>1.31278538812786</v>
      </c>
      <c r="I119" s="137" t="n">
        <v>3.85389703767616</v>
      </c>
      <c r="J119" s="136" t="s">
        <v>330</v>
      </c>
      <c r="K119" s="137" t="n">
        <v>1.191327138432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222621799811634</v>
      </c>
      <c r="D120" s="137" t="n">
        <v>-0.0815328169588128</v>
      </c>
      <c r="E120" s="137" t="n">
        <v>0.195307731744805</v>
      </c>
      <c r="F120" s="137" t="n">
        <v>0.349086293073825</v>
      </c>
      <c r="G120" s="137" t="n">
        <v>0.647948164146882</v>
      </c>
      <c r="H120" s="137" t="n">
        <v>-0.211267605633807</v>
      </c>
      <c r="I120" s="137" t="n">
        <v>-1.35696482968706</v>
      </c>
      <c r="J120" s="136" t="s">
        <v>330</v>
      </c>
      <c r="K120" s="137" t="n">
        <v>-0.23546032493524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1.11273205755313</v>
      </c>
      <c r="D121" s="137" t="n">
        <v>0.417412045319026</v>
      </c>
      <c r="E121" s="137" t="n">
        <v>0.784581272386149</v>
      </c>
      <c r="F121" s="137" t="n">
        <v>0.173935959942014</v>
      </c>
      <c r="G121" s="137" t="n">
        <v>-7.29613733905579</v>
      </c>
      <c r="H121" s="137" t="n">
        <v>1.00211714890612</v>
      </c>
      <c r="I121" s="137" t="n">
        <v>6.23245367770915</v>
      </c>
      <c r="J121" s="136" t="s">
        <v>330</v>
      </c>
      <c r="K121" s="137" t="n">
        <v>1.10927543072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54611293425384</v>
      </c>
      <c r="D122" s="137" t="n">
        <v>0.684460557569693</v>
      </c>
      <c r="E122" s="137" t="n">
        <v>0.198244808161888</v>
      </c>
      <c r="F122" s="137" t="n">
        <v>0.555102470337545</v>
      </c>
      <c r="G122" s="137" t="n">
        <v>2.77777777777779</v>
      </c>
      <c r="H122" s="137" t="n">
        <v>0.285075461151479</v>
      </c>
      <c r="I122" s="137" t="n">
        <v>-3.09196617336156</v>
      </c>
      <c r="J122" s="136" t="s">
        <v>330</v>
      </c>
      <c r="K122" s="137" t="n">
        <v>0.23342670401493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717478413005</v>
      </c>
      <c r="D123" s="137" t="n">
        <v>0.301101971131473</v>
      </c>
      <c r="E123" s="137" t="n">
        <v>0.330558571600932</v>
      </c>
      <c r="F123" s="137" t="n">
        <v>0.358432316466974</v>
      </c>
      <c r="G123" s="137" t="n">
        <v>1.80180180180179</v>
      </c>
      <c r="H123" s="137" t="n">
        <v>0.292625829106512</v>
      </c>
      <c r="I123" s="137" t="n">
        <v>0.218161985274094</v>
      </c>
      <c r="J123" s="136" t="s">
        <v>330</v>
      </c>
      <c r="K123" s="137" t="n">
        <v>0.27945971122495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236386661038424</v>
      </c>
      <c r="D124" s="137" t="n">
        <v>-0.22282743253281</v>
      </c>
      <c r="E124" s="137" t="n">
        <v>-0.16834207108846</v>
      </c>
      <c r="F124" s="137" t="n">
        <v>-0.151203107484562</v>
      </c>
      <c r="G124" s="137" t="n">
        <v>0</v>
      </c>
      <c r="H124" s="137" t="n">
        <v>-0.233417623030547</v>
      </c>
      <c r="I124" s="137" t="n">
        <v>-0.326530612244909</v>
      </c>
      <c r="J124" s="136" t="s">
        <v>330</v>
      </c>
      <c r="K124" s="137" t="n">
        <v>-0.2322340919646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37936870610137</v>
      </c>
      <c r="D125" s="137" t="n">
        <v>1.20037220843672</v>
      </c>
      <c r="E125" s="137" t="n">
        <v>0.951532087107339</v>
      </c>
      <c r="F125" s="137" t="n">
        <v>0.764993081120593</v>
      </c>
      <c r="G125" s="137" t="n">
        <v>1.99115044247789</v>
      </c>
      <c r="H125" s="137" t="n">
        <v>1.38707071832438</v>
      </c>
      <c r="I125" s="137" t="n">
        <v>3.03030303030305</v>
      </c>
      <c r="J125" s="136" t="s">
        <v>330</v>
      </c>
      <c r="K125" s="137" t="n">
        <v>1.396648044692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78074568725677</v>
      </c>
      <c r="D126" s="137" t="n">
        <v>0.147117418089323</v>
      </c>
      <c r="E126" s="137" t="n">
        <v>0.119311809482923</v>
      </c>
      <c r="F126" s="137" t="n">
        <v>0.0880965953256947</v>
      </c>
      <c r="G126" s="137" t="n">
        <v>2.16919739696311</v>
      </c>
      <c r="H126" s="137" t="n">
        <v>0.203291118375873</v>
      </c>
      <c r="I126" s="137" t="n">
        <v>0.68892421833597</v>
      </c>
      <c r="J126" s="136" t="s">
        <v>330</v>
      </c>
      <c r="K126" s="137" t="n">
        <v>0.18365472910927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311076547050334</v>
      </c>
      <c r="D127" s="137" t="n">
        <v>0.296863045141564</v>
      </c>
      <c r="E127" s="137" t="n">
        <v>0.402793336034506</v>
      </c>
      <c r="F127" s="137" t="n">
        <v>0.398674536605583</v>
      </c>
      <c r="G127" s="137" t="n">
        <v>1.69851380042462</v>
      </c>
      <c r="H127" s="137" t="n">
        <v>0.328992460589461</v>
      </c>
      <c r="I127" s="137" t="n">
        <v>0.605263157894726</v>
      </c>
      <c r="J127" s="136" t="s">
        <v>330</v>
      </c>
      <c r="K127" s="137" t="n">
        <v>0.3208065994500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55886587661975</v>
      </c>
      <c r="D128" s="137" t="n">
        <v>1.23886244354937</v>
      </c>
      <c r="E128" s="137" t="n">
        <v>1.0777192232825</v>
      </c>
      <c r="F128" s="137" t="n">
        <v>0.765819194471646</v>
      </c>
      <c r="G128" s="137" t="n">
        <v>1.67014613778707</v>
      </c>
      <c r="H128" s="137" t="n">
        <v>1.5603224484219</v>
      </c>
      <c r="I128" s="137" t="n">
        <v>4.31598221292178</v>
      </c>
      <c r="J128" s="136" t="s">
        <v>330</v>
      </c>
      <c r="K128" s="137" t="n">
        <v>1.576062128825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33046157201667</v>
      </c>
      <c r="D129" s="137" t="n">
        <v>-1.21767436252938</v>
      </c>
      <c r="E129" s="137" t="n">
        <v>-0.883043682480022</v>
      </c>
      <c r="F129" s="137" t="n">
        <v>-0.747204380869519</v>
      </c>
      <c r="G129" s="137" t="n">
        <v>2.66940451745379</v>
      </c>
      <c r="H129" s="137" t="n">
        <v>-1.27804983049022</v>
      </c>
      <c r="I129" s="137" t="n">
        <v>-1.78034102306918</v>
      </c>
      <c r="J129" s="136" t="s">
        <v>330</v>
      </c>
      <c r="K129" s="137" t="n">
        <v>-1.32673712615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35392777209802</v>
      </c>
      <c r="D130" s="137" t="n">
        <v>1.41575639226215</v>
      </c>
      <c r="E130" s="137" t="n">
        <v>1.39560231257701</v>
      </c>
      <c r="F130" s="137" t="n">
        <v>1.45151726093795</v>
      </c>
      <c r="G130" s="137" t="n">
        <v>0</v>
      </c>
      <c r="H130" s="137" t="n">
        <v>1.3354773650214</v>
      </c>
      <c r="I130" s="137" t="n">
        <v>0.663773295889712</v>
      </c>
      <c r="J130" s="136" t="s">
        <v>330</v>
      </c>
      <c r="K130" s="137" t="n">
        <v>1.3673655423883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47215179520742</v>
      </c>
      <c r="D131" s="137" t="n">
        <v>-0.0300860460918244</v>
      </c>
      <c r="E131" s="137" t="n">
        <v>-0.0420629542214925</v>
      </c>
      <c r="F131" s="137" t="n">
        <v>0.0660736975857503</v>
      </c>
      <c r="G131" s="137" t="n">
        <v>0.400000000000006</v>
      </c>
      <c r="H131" s="137" t="n">
        <v>-0.139856378257718</v>
      </c>
      <c r="I131" s="137" t="n">
        <v>-1.06517879786962</v>
      </c>
      <c r="J131" s="136" t="s">
        <v>330</v>
      </c>
      <c r="K131" s="137" t="n">
        <v>-0.15737410071942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5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1</v>
      </c>
      <c r="F6" s="104" t="s">
        <v>362</v>
      </c>
      <c r="G6" s="104"/>
      <c r="H6" s="104"/>
      <c r="I6" s="76" t="s">
        <v>363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65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.51</v>
      </c>
      <c r="D12" s="127" t="n">
        <v>36.98</v>
      </c>
      <c r="E12" s="127" t="n">
        <v>167.53</v>
      </c>
      <c r="F12" s="127" t="n">
        <v>48.13</v>
      </c>
      <c r="G12" s="127" t="n">
        <v>23.19</v>
      </c>
      <c r="H12" s="127" t="n">
        <v>24.94</v>
      </c>
      <c r="I12" s="127" t="n">
        <v>119.4</v>
      </c>
      <c r="J12" s="158" t="n">
        <v>1917</v>
      </c>
      <c r="K12" s="158" t="n">
        <v>1571</v>
      </c>
      <c r="L12" s="158" t="n">
        <v>1119</v>
      </c>
      <c r="M12" s="128"/>
    </row>
    <row r="13" customFormat="false" ht="11.1" hidden="true" customHeight="true" outlineLevel="0" collapsed="false">
      <c r="A13" s="85"/>
      <c r="B13" s="86" t="s">
        <v>299</v>
      </c>
      <c r="C13" s="127" t="n">
        <v>212.88</v>
      </c>
      <c r="D13" s="127" t="n">
        <v>39.38</v>
      </c>
      <c r="E13" s="127" t="n">
        <v>173.5</v>
      </c>
      <c r="F13" s="127" t="n">
        <v>52.52</v>
      </c>
      <c r="G13" s="127" t="n">
        <v>24.82</v>
      </c>
      <c r="H13" s="127" t="n">
        <v>27.7</v>
      </c>
      <c r="I13" s="127" t="n">
        <v>120.98</v>
      </c>
      <c r="J13" s="158" t="n">
        <v>2011</v>
      </c>
      <c r="K13" s="158" t="n">
        <v>1639</v>
      </c>
      <c r="L13" s="158" t="n">
        <v>1143</v>
      </c>
      <c r="M13" s="128"/>
    </row>
    <row r="14" customFormat="false" ht="11.1" hidden="true" customHeight="true" outlineLevel="0" collapsed="false">
      <c r="A14" s="85"/>
      <c r="B14" s="86" t="s">
        <v>300</v>
      </c>
      <c r="C14" s="127" t="n">
        <v>213.46</v>
      </c>
      <c r="D14" s="127" t="n">
        <v>39.36</v>
      </c>
      <c r="E14" s="127" t="n">
        <v>174.1</v>
      </c>
      <c r="F14" s="127" t="n">
        <v>54.89</v>
      </c>
      <c r="G14" s="127" t="n">
        <v>25.36</v>
      </c>
      <c r="H14" s="127" t="n">
        <v>29.53</v>
      </c>
      <c r="I14" s="127" t="n">
        <v>119.21</v>
      </c>
      <c r="J14" s="158" t="n">
        <v>2038</v>
      </c>
      <c r="K14" s="158" t="n">
        <v>1662</v>
      </c>
      <c r="L14" s="158" t="n">
        <v>1138</v>
      </c>
      <c r="M14" s="128"/>
    </row>
    <row r="15" customFormat="false" ht="11.1" hidden="true" customHeight="true" outlineLevel="0" collapsed="false">
      <c r="A15" s="85"/>
      <c r="B15" s="86" t="s">
        <v>301</v>
      </c>
      <c r="C15" s="127" t="n">
        <v>216.19</v>
      </c>
      <c r="D15" s="127" t="n">
        <v>38.34</v>
      </c>
      <c r="E15" s="127" t="n">
        <v>177.85</v>
      </c>
      <c r="F15" s="127" t="n">
        <v>56.38</v>
      </c>
      <c r="G15" s="127" t="n">
        <v>25.71</v>
      </c>
      <c r="H15" s="127" t="n">
        <v>30.67</v>
      </c>
      <c r="I15" s="127" t="n">
        <v>121.47</v>
      </c>
      <c r="J15" s="158" t="n">
        <v>2070</v>
      </c>
      <c r="K15" s="158" t="n">
        <v>1703</v>
      </c>
      <c r="L15" s="158" t="n">
        <v>1163</v>
      </c>
      <c r="M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3.27</v>
      </c>
      <c r="D16" s="127" t="n">
        <v>41.01</v>
      </c>
      <c r="E16" s="127" t="n">
        <v>182.26</v>
      </c>
      <c r="F16" s="127" t="n">
        <v>57.48</v>
      </c>
      <c r="G16" s="127" t="n">
        <v>26</v>
      </c>
      <c r="H16" s="127" t="n">
        <v>31.48</v>
      </c>
      <c r="I16" s="127" t="n">
        <v>124.78</v>
      </c>
      <c r="J16" s="158" t="n">
        <v>2142</v>
      </c>
      <c r="K16" s="158" t="n">
        <v>1749</v>
      </c>
      <c r="L16" s="158" t="n">
        <v>1197</v>
      </c>
      <c r="M16" s="128"/>
    </row>
    <row r="17" customFormat="false" ht="11.1" hidden="true" customHeight="true" outlineLevel="0" collapsed="false">
      <c r="A17" s="85"/>
      <c r="B17" s="86" t="s">
        <v>299</v>
      </c>
      <c r="C17" s="127" t="n">
        <v>227.59</v>
      </c>
      <c r="D17" s="127" t="n">
        <v>41.27</v>
      </c>
      <c r="E17" s="127" t="n">
        <v>186.32</v>
      </c>
      <c r="F17" s="127" t="n">
        <v>59.06</v>
      </c>
      <c r="G17" s="127" t="n">
        <v>26.66</v>
      </c>
      <c r="H17" s="127" t="n">
        <v>32.4</v>
      </c>
      <c r="I17" s="127" t="n">
        <v>127.26</v>
      </c>
      <c r="J17" s="158" t="n">
        <v>2193</v>
      </c>
      <c r="K17" s="158" t="n">
        <v>1795</v>
      </c>
      <c r="L17" s="158" t="n">
        <v>1226</v>
      </c>
      <c r="M17" s="128"/>
    </row>
    <row r="18" customFormat="false" ht="11.1" hidden="true" customHeight="true" outlineLevel="0" collapsed="false">
      <c r="A18" s="85"/>
      <c r="B18" s="86" t="s">
        <v>300</v>
      </c>
      <c r="C18" s="127" t="n">
        <v>233.88</v>
      </c>
      <c r="D18" s="127" t="n">
        <v>42.88</v>
      </c>
      <c r="E18" s="127" t="n">
        <v>191</v>
      </c>
      <c r="F18" s="127" t="n">
        <v>61.14</v>
      </c>
      <c r="G18" s="127" t="n">
        <v>28.05</v>
      </c>
      <c r="H18" s="127" t="n">
        <v>33.09</v>
      </c>
      <c r="I18" s="127" t="n">
        <v>129.86</v>
      </c>
      <c r="J18" s="158" t="n">
        <v>2267</v>
      </c>
      <c r="K18" s="158" t="n">
        <v>1851</v>
      </c>
      <c r="L18" s="158" t="n">
        <v>1259</v>
      </c>
      <c r="M18" s="128"/>
    </row>
    <row r="19" customFormat="false" ht="11.1" hidden="true" customHeight="true" outlineLevel="0" collapsed="false">
      <c r="A19" s="85"/>
      <c r="B19" s="86" t="s">
        <v>301</v>
      </c>
      <c r="C19" s="127" t="n">
        <v>232.44</v>
      </c>
      <c r="D19" s="127" t="n">
        <v>42.17</v>
      </c>
      <c r="E19" s="127" t="n">
        <v>190.27</v>
      </c>
      <c r="F19" s="127" t="n">
        <v>59.9</v>
      </c>
      <c r="G19" s="127" t="n">
        <v>28.14</v>
      </c>
      <c r="H19" s="127" t="n">
        <v>31.76</v>
      </c>
      <c r="I19" s="127" t="n">
        <v>130.37</v>
      </c>
      <c r="J19" s="158" t="n">
        <v>2264</v>
      </c>
      <c r="K19" s="158" t="n">
        <v>1854</v>
      </c>
      <c r="L19" s="158" t="n">
        <v>1270</v>
      </c>
      <c r="M19" s="128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68</v>
      </c>
      <c r="D20" s="127" t="n">
        <v>41.89</v>
      </c>
      <c r="E20" s="127" t="n">
        <v>189.79</v>
      </c>
      <c r="F20" s="127" t="n">
        <v>59.67</v>
      </c>
      <c r="G20" s="127" t="n">
        <v>27.87</v>
      </c>
      <c r="H20" s="127" t="n">
        <v>31.8</v>
      </c>
      <c r="I20" s="127" t="n">
        <v>130.12</v>
      </c>
      <c r="J20" s="158" t="n">
        <v>2262</v>
      </c>
      <c r="K20" s="158" t="n">
        <v>1853</v>
      </c>
      <c r="L20" s="158" t="n">
        <v>1270</v>
      </c>
      <c r="M20" s="128"/>
    </row>
    <row r="21" customFormat="false" ht="11.1" hidden="true" customHeight="true" outlineLevel="0" collapsed="false">
      <c r="A21" s="85"/>
      <c r="B21" s="86" t="s">
        <v>299</v>
      </c>
      <c r="C21" s="127" t="n">
        <v>234.78</v>
      </c>
      <c r="D21" s="127" t="n">
        <v>42.51</v>
      </c>
      <c r="E21" s="127" t="n">
        <v>192.27</v>
      </c>
      <c r="F21" s="127" t="n">
        <v>59.9</v>
      </c>
      <c r="G21" s="127" t="n">
        <v>27.91</v>
      </c>
      <c r="H21" s="127" t="n">
        <v>31.99</v>
      </c>
      <c r="I21" s="127" t="n">
        <v>132.37</v>
      </c>
      <c r="J21" s="158" t="n">
        <v>2304</v>
      </c>
      <c r="K21" s="158" t="n">
        <v>1887</v>
      </c>
      <c r="L21" s="158" t="n">
        <v>1299</v>
      </c>
      <c r="M21" s="128"/>
    </row>
    <row r="22" customFormat="false" ht="11.1" hidden="true" customHeight="true" outlineLevel="0" collapsed="false">
      <c r="A22" s="85"/>
      <c r="B22" s="86" t="s">
        <v>300</v>
      </c>
      <c r="C22" s="127" t="n">
        <v>235.5</v>
      </c>
      <c r="D22" s="127" t="n">
        <v>42.45</v>
      </c>
      <c r="E22" s="127" t="n">
        <v>193.05</v>
      </c>
      <c r="F22" s="127" t="n">
        <v>61.09</v>
      </c>
      <c r="G22" s="127" t="n">
        <v>28.58</v>
      </c>
      <c r="H22" s="127" t="n">
        <v>32.51</v>
      </c>
      <c r="I22" s="127" t="n">
        <v>131.96</v>
      </c>
      <c r="J22" s="158" t="n">
        <v>2321</v>
      </c>
      <c r="K22" s="158" t="n">
        <v>1902</v>
      </c>
      <c r="L22" s="158" t="n">
        <v>1300</v>
      </c>
      <c r="M22" s="128"/>
    </row>
    <row r="23" customFormat="false" ht="11.1" hidden="true" customHeight="true" outlineLevel="0" collapsed="false">
      <c r="A23" s="85"/>
      <c r="B23" s="86" t="s">
        <v>301</v>
      </c>
      <c r="C23" s="127" t="n">
        <v>236.82</v>
      </c>
      <c r="D23" s="127" t="n">
        <v>42.84</v>
      </c>
      <c r="E23" s="127" t="n">
        <v>193.98</v>
      </c>
      <c r="F23" s="127" t="n">
        <v>61.54</v>
      </c>
      <c r="G23" s="127" t="n">
        <v>28.73</v>
      </c>
      <c r="H23" s="127" t="n">
        <v>32.81</v>
      </c>
      <c r="I23" s="127" t="n">
        <v>132.44</v>
      </c>
      <c r="J23" s="158" t="n">
        <v>2341</v>
      </c>
      <c r="K23" s="158" t="n">
        <v>1917</v>
      </c>
      <c r="L23" s="158" t="n">
        <v>1309</v>
      </c>
      <c r="M23" s="128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72</v>
      </c>
      <c r="D24" s="127" t="n">
        <v>45.18</v>
      </c>
      <c r="E24" s="127" t="n">
        <v>194.54</v>
      </c>
      <c r="F24" s="127" t="n">
        <v>63.11</v>
      </c>
      <c r="G24" s="127" t="n">
        <v>30.05</v>
      </c>
      <c r="H24" s="127" t="n">
        <v>33.06</v>
      </c>
      <c r="I24" s="127" t="n">
        <v>131.43</v>
      </c>
      <c r="J24" s="158" t="n">
        <v>2365</v>
      </c>
      <c r="K24" s="158" t="n">
        <v>1919</v>
      </c>
      <c r="L24" s="158" t="n">
        <v>1296</v>
      </c>
      <c r="M24" s="128"/>
    </row>
    <row r="25" customFormat="false" ht="11.1" hidden="true" customHeight="true" outlineLevel="0" collapsed="false">
      <c r="A25" s="85"/>
      <c r="B25" s="86" t="s">
        <v>299</v>
      </c>
      <c r="C25" s="127" t="n">
        <v>238.91</v>
      </c>
      <c r="D25" s="127" t="n">
        <v>45.27</v>
      </c>
      <c r="E25" s="127" t="n">
        <v>193.64</v>
      </c>
      <c r="F25" s="127" t="n">
        <v>62.44</v>
      </c>
      <c r="G25" s="127" t="n">
        <v>29.61</v>
      </c>
      <c r="H25" s="127" t="n">
        <v>32.83</v>
      </c>
      <c r="I25" s="127" t="n">
        <v>131.2</v>
      </c>
      <c r="J25" s="158" t="n">
        <v>2362</v>
      </c>
      <c r="K25" s="158" t="n">
        <v>1914</v>
      </c>
      <c r="L25" s="158" t="n">
        <v>1297</v>
      </c>
      <c r="M25" s="128"/>
    </row>
    <row r="26" customFormat="false" ht="11.1" hidden="true" customHeight="true" outlineLevel="0" collapsed="false">
      <c r="A26" s="85"/>
      <c r="B26" s="86" t="s">
        <v>300</v>
      </c>
      <c r="C26" s="127" t="n">
        <v>240.05</v>
      </c>
      <c r="D26" s="127" t="n">
        <v>45.26</v>
      </c>
      <c r="E26" s="127" t="n">
        <v>194.79</v>
      </c>
      <c r="F26" s="127" t="n">
        <v>64.04</v>
      </c>
      <c r="G26" s="127" t="n">
        <v>30.47</v>
      </c>
      <c r="H26" s="127" t="n">
        <v>33.57</v>
      </c>
      <c r="I26" s="127" t="n">
        <v>130.75</v>
      </c>
      <c r="J26" s="158" t="n">
        <v>2371</v>
      </c>
      <c r="K26" s="158" t="n">
        <v>1924</v>
      </c>
      <c r="L26" s="158" t="n">
        <v>1292</v>
      </c>
      <c r="M26" s="128"/>
    </row>
    <row r="27" customFormat="false" ht="11.1" hidden="true" customHeight="true" outlineLevel="0" collapsed="false">
      <c r="A27" s="85"/>
      <c r="B27" s="86" t="s">
        <v>301</v>
      </c>
      <c r="C27" s="127" t="n">
        <v>243.15</v>
      </c>
      <c r="D27" s="127" t="n">
        <v>45.9</v>
      </c>
      <c r="E27" s="127" t="n">
        <v>197.25</v>
      </c>
      <c r="F27" s="127" t="n">
        <v>65.73</v>
      </c>
      <c r="G27" s="127" t="n">
        <v>30.5</v>
      </c>
      <c r="H27" s="127" t="n">
        <v>35.23</v>
      </c>
      <c r="I27" s="127" t="n">
        <v>131.52</v>
      </c>
      <c r="J27" s="158" t="n">
        <v>2399</v>
      </c>
      <c r="K27" s="158" t="n">
        <v>1946</v>
      </c>
      <c r="L27" s="158" t="n">
        <v>1298</v>
      </c>
      <c r="M27" s="128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2</v>
      </c>
      <c r="D28" s="127" t="n">
        <v>46.99</v>
      </c>
      <c r="E28" s="127" t="n">
        <v>199.21</v>
      </c>
      <c r="F28" s="127" t="n">
        <v>66.96</v>
      </c>
      <c r="G28" s="127" t="n">
        <v>30.77</v>
      </c>
      <c r="H28" s="127" t="n">
        <v>36.19</v>
      </c>
      <c r="I28" s="127" t="n">
        <v>132.25</v>
      </c>
      <c r="J28" s="158" t="n">
        <v>2428</v>
      </c>
      <c r="K28" s="158" t="n">
        <v>1965</v>
      </c>
      <c r="L28" s="158" t="n">
        <v>1304</v>
      </c>
      <c r="M28" s="128"/>
    </row>
    <row r="29" customFormat="false" ht="11.1" hidden="true" customHeight="true" outlineLevel="0" collapsed="false">
      <c r="A29" s="85"/>
      <c r="B29" s="86" t="s">
        <v>299</v>
      </c>
      <c r="C29" s="127" t="n">
        <v>248.83</v>
      </c>
      <c r="D29" s="127" t="n">
        <v>47.98</v>
      </c>
      <c r="E29" s="127" t="n">
        <v>200.85</v>
      </c>
      <c r="F29" s="127" t="n">
        <v>68.79</v>
      </c>
      <c r="G29" s="127" t="n">
        <v>31.33</v>
      </c>
      <c r="H29" s="127" t="n">
        <v>37.46</v>
      </c>
      <c r="I29" s="127" t="n">
        <v>132.06</v>
      </c>
      <c r="J29" s="158" t="n">
        <v>2454</v>
      </c>
      <c r="K29" s="158" t="n">
        <v>1981</v>
      </c>
      <c r="L29" s="158" t="n">
        <v>1303</v>
      </c>
      <c r="M29" s="128"/>
    </row>
    <row r="30" customFormat="false" ht="11.1" hidden="true" customHeight="true" outlineLevel="0" collapsed="false">
      <c r="A30" s="85"/>
      <c r="B30" s="86" t="s">
        <v>300</v>
      </c>
      <c r="C30" s="127" t="n">
        <v>250.13</v>
      </c>
      <c r="D30" s="127" t="n">
        <v>48.1</v>
      </c>
      <c r="E30" s="127" t="n">
        <v>202.03</v>
      </c>
      <c r="F30" s="127" t="n">
        <v>69.9</v>
      </c>
      <c r="G30" s="127" t="n">
        <v>31.73</v>
      </c>
      <c r="H30" s="127" t="n">
        <v>38.17</v>
      </c>
      <c r="I30" s="127" t="n">
        <v>132.13</v>
      </c>
      <c r="J30" s="158" t="n">
        <v>2468</v>
      </c>
      <c r="K30" s="158" t="n">
        <v>1994</v>
      </c>
      <c r="L30" s="158" t="n">
        <v>1304</v>
      </c>
      <c r="M30" s="128"/>
    </row>
    <row r="31" customFormat="false" ht="11.1" hidden="true" customHeight="true" outlineLevel="0" collapsed="false">
      <c r="A31" s="85"/>
      <c r="B31" s="86" t="s">
        <v>301</v>
      </c>
      <c r="C31" s="127" t="n">
        <v>251.85</v>
      </c>
      <c r="D31" s="127" t="n">
        <v>48.61</v>
      </c>
      <c r="E31" s="127" t="n">
        <v>203.24</v>
      </c>
      <c r="F31" s="127" t="n">
        <v>70.56</v>
      </c>
      <c r="G31" s="127" t="n">
        <v>32.13</v>
      </c>
      <c r="H31" s="127" t="n">
        <v>38.43</v>
      </c>
      <c r="I31" s="127" t="n">
        <v>132.68</v>
      </c>
      <c r="J31" s="158" t="n">
        <v>2484</v>
      </c>
      <c r="K31" s="158" t="n">
        <v>2005</v>
      </c>
      <c r="L31" s="158" t="n">
        <v>1309</v>
      </c>
      <c r="M31" s="128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29</v>
      </c>
      <c r="D32" s="127" t="n">
        <v>47.67</v>
      </c>
      <c r="E32" s="127" t="n">
        <v>203.62</v>
      </c>
      <c r="F32" s="127" t="n">
        <v>71.28</v>
      </c>
      <c r="G32" s="127" t="n">
        <v>32.09</v>
      </c>
      <c r="H32" s="127" t="n">
        <v>39.19</v>
      </c>
      <c r="I32" s="127" t="n">
        <v>132.34</v>
      </c>
      <c r="J32" s="158" t="n">
        <v>2484</v>
      </c>
      <c r="K32" s="158" t="n">
        <v>2013</v>
      </c>
      <c r="L32" s="158" t="n">
        <v>1308</v>
      </c>
      <c r="M32" s="128"/>
    </row>
    <row r="33" customFormat="false" ht="11.1" hidden="true" customHeight="true" outlineLevel="0" collapsed="false">
      <c r="A33" s="85"/>
      <c r="B33" s="86" t="s">
        <v>299</v>
      </c>
      <c r="C33" s="127" t="n">
        <v>250.6</v>
      </c>
      <c r="D33" s="127" t="n">
        <v>47.69</v>
      </c>
      <c r="E33" s="127" t="n">
        <v>202.91</v>
      </c>
      <c r="F33" s="127" t="n">
        <v>71.02</v>
      </c>
      <c r="G33" s="127" t="n">
        <v>32.06</v>
      </c>
      <c r="H33" s="127" t="n">
        <v>38.96</v>
      </c>
      <c r="I33" s="127" t="n">
        <v>131.89</v>
      </c>
      <c r="J33" s="158" t="n">
        <v>2475</v>
      </c>
      <c r="K33" s="158" t="n">
        <v>2004</v>
      </c>
      <c r="L33" s="158" t="n">
        <v>1303</v>
      </c>
      <c r="M33" s="128"/>
    </row>
    <row r="34" customFormat="false" ht="11.1" hidden="true" customHeight="true" outlineLevel="0" collapsed="false">
      <c r="A34" s="85"/>
      <c r="B34" s="86" t="s">
        <v>300</v>
      </c>
      <c r="C34" s="127" t="n">
        <v>252.21</v>
      </c>
      <c r="D34" s="127" t="n">
        <v>48.35</v>
      </c>
      <c r="E34" s="127" t="n">
        <v>203.86</v>
      </c>
      <c r="F34" s="127" t="n">
        <v>72.22</v>
      </c>
      <c r="G34" s="127" t="n">
        <v>32.88</v>
      </c>
      <c r="H34" s="127" t="n">
        <v>39.34</v>
      </c>
      <c r="I34" s="127" t="n">
        <v>131.64</v>
      </c>
      <c r="J34" s="158" t="n">
        <v>2496</v>
      </c>
      <c r="K34" s="158" t="n">
        <v>2018</v>
      </c>
      <c r="L34" s="158" t="n">
        <v>1303</v>
      </c>
      <c r="M34" s="128"/>
    </row>
    <row r="35" customFormat="false" ht="11.1" hidden="true" customHeight="true" outlineLevel="0" collapsed="false">
      <c r="A35" s="85"/>
      <c r="B35" s="86" t="s">
        <v>301</v>
      </c>
      <c r="C35" s="127" t="n">
        <v>252.55</v>
      </c>
      <c r="D35" s="127" t="n">
        <v>48.71</v>
      </c>
      <c r="E35" s="127" t="n">
        <v>203.84</v>
      </c>
      <c r="F35" s="127" t="n">
        <v>73.11</v>
      </c>
      <c r="G35" s="127" t="n">
        <v>33.4</v>
      </c>
      <c r="H35" s="127" t="n">
        <v>39.71</v>
      </c>
      <c r="I35" s="127" t="n">
        <v>130.73</v>
      </c>
      <c r="J35" s="158" t="n">
        <v>2507</v>
      </c>
      <c r="K35" s="158" t="n">
        <v>2023</v>
      </c>
      <c r="L35" s="158" t="n">
        <v>1298</v>
      </c>
      <c r="M35" s="128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56</v>
      </c>
      <c r="D36" s="127" t="n">
        <v>49.35</v>
      </c>
      <c r="E36" s="127" t="n">
        <v>203.21</v>
      </c>
      <c r="F36" s="127" t="n">
        <v>73.43</v>
      </c>
      <c r="G36" s="127" t="n">
        <v>33.78</v>
      </c>
      <c r="H36" s="127" t="n">
        <v>39.65</v>
      </c>
      <c r="I36" s="127" t="n">
        <v>129.78</v>
      </c>
      <c r="J36" s="158" t="n">
        <v>2511</v>
      </c>
      <c r="K36" s="158" t="n">
        <v>2021</v>
      </c>
      <c r="L36" s="158" t="n">
        <v>1290</v>
      </c>
      <c r="M36" s="128"/>
    </row>
    <row r="37" customFormat="false" ht="11.1" hidden="true" customHeight="true" outlineLevel="0" collapsed="false">
      <c r="A37" s="85"/>
      <c r="B37" s="86" t="s">
        <v>299</v>
      </c>
      <c r="C37" s="127" t="n">
        <v>252.15</v>
      </c>
      <c r="D37" s="127" t="n">
        <v>49.43</v>
      </c>
      <c r="E37" s="127" t="n">
        <v>202.72</v>
      </c>
      <c r="F37" s="127" t="n">
        <v>73.44</v>
      </c>
      <c r="G37" s="127" t="n">
        <v>33.95</v>
      </c>
      <c r="H37" s="127" t="n">
        <v>39.49</v>
      </c>
      <c r="I37" s="127" t="n">
        <v>129.28</v>
      </c>
      <c r="J37" s="158" t="n">
        <v>2504</v>
      </c>
      <c r="K37" s="158" t="n">
        <v>2013</v>
      </c>
      <c r="L37" s="158" t="n">
        <v>1284</v>
      </c>
      <c r="M37" s="128"/>
    </row>
    <row r="38" customFormat="false" ht="11.1" hidden="true" customHeight="true" outlineLevel="0" collapsed="false">
      <c r="A38" s="85"/>
      <c r="B38" s="86" t="s">
        <v>300</v>
      </c>
      <c r="C38" s="127" t="n">
        <v>252.16</v>
      </c>
      <c r="D38" s="127" t="n">
        <v>49.32</v>
      </c>
      <c r="E38" s="127" t="n">
        <v>202.84</v>
      </c>
      <c r="F38" s="127" t="n">
        <v>73.68</v>
      </c>
      <c r="G38" s="127" t="n">
        <v>33.96</v>
      </c>
      <c r="H38" s="127" t="n">
        <v>39.72</v>
      </c>
      <c r="I38" s="127" t="n">
        <v>129.16</v>
      </c>
      <c r="J38" s="158" t="n">
        <v>2501</v>
      </c>
      <c r="K38" s="158" t="n">
        <v>2012</v>
      </c>
      <c r="L38" s="158" t="n">
        <v>1281</v>
      </c>
      <c r="M38" s="128"/>
    </row>
    <row r="39" customFormat="false" ht="11.1" hidden="true" customHeight="true" outlineLevel="0" collapsed="false">
      <c r="A39" s="85"/>
      <c r="B39" s="86" t="s">
        <v>301</v>
      </c>
      <c r="C39" s="127" t="n">
        <v>253.84</v>
      </c>
      <c r="D39" s="127" t="n">
        <v>49.79</v>
      </c>
      <c r="E39" s="127" t="n">
        <v>204.05</v>
      </c>
      <c r="F39" s="127" t="n">
        <v>74.37</v>
      </c>
      <c r="G39" s="127" t="n">
        <v>34.46</v>
      </c>
      <c r="H39" s="127" t="n">
        <v>39.91</v>
      </c>
      <c r="I39" s="127" t="n">
        <v>129.68</v>
      </c>
      <c r="J39" s="158" t="n">
        <v>2519</v>
      </c>
      <c r="K39" s="158" t="n">
        <v>2025</v>
      </c>
      <c r="L39" s="158" t="n">
        <v>1287</v>
      </c>
      <c r="M39" s="128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7</v>
      </c>
      <c r="D40" s="127" t="n">
        <v>49.81</v>
      </c>
      <c r="E40" s="127" t="n">
        <v>204.89</v>
      </c>
      <c r="F40" s="127" t="n">
        <v>73.86</v>
      </c>
      <c r="G40" s="127" t="n">
        <v>33.9</v>
      </c>
      <c r="H40" s="127" t="n">
        <v>39.96</v>
      </c>
      <c r="I40" s="127" t="n">
        <v>131.03</v>
      </c>
      <c r="J40" s="158" t="n">
        <v>2521</v>
      </c>
      <c r="K40" s="158" t="n">
        <v>2028</v>
      </c>
      <c r="L40" s="158" t="n">
        <v>1297</v>
      </c>
      <c r="M40" s="128"/>
    </row>
    <row r="41" customFormat="false" ht="11.1" hidden="true" customHeight="true" outlineLevel="0" collapsed="false">
      <c r="A41" s="85"/>
      <c r="B41" s="86" t="s">
        <v>299</v>
      </c>
      <c r="C41" s="127" t="n">
        <v>256.84</v>
      </c>
      <c r="D41" s="127" t="n">
        <v>50</v>
      </c>
      <c r="E41" s="127" t="n">
        <v>206.84</v>
      </c>
      <c r="F41" s="127" t="n">
        <v>74.59</v>
      </c>
      <c r="G41" s="127" t="n">
        <v>34.17</v>
      </c>
      <c r="H41" s="127" t="n">
        <v>40.42</v>
      </c>
      <c r="I41" s="127" t="n">
        <v>132.25</v>
      </c>
      <c r="J41" s="158" t="n">
        <v>2528</v>
      </c>
      <c r="K41" s="158" t="n">
        <v>2036</v>
      </c>
      <c r="L41" s="158" t="n">
        <v>1302</v>
      </c>
      <c r="M41" s="128"/>
    </row>
    <row r="42" customFormat="false" ht="11.1" hidden="true" customHeight="true" outlineLevel="0" collapsed="false">
      <c r="A42" s="85"/>
      <c r="B42" s="86" t="s">
        <v>300</v>
      </c>
      <c r="C42" s="127" t="n">
        <v>259.14</v>
      </c>
      <c r="D42" s="127" t="n">
        <v>50.83</v>
      </c>
      <c r="E42" s="127" t="n">
        <v>208.31</v>
      </c>
      <c r="F42" s="127" t="n">
        <v>75.18</v>
      </c>
      <c r="G42" s="127" t="n">
        <v>34.69</v>
      </c>
      <c r="H42" s="127" t="n">
        <v>40.49</v>
      </c>
      <c r="I42" s="127" t="n">
        <v>133.13</v>
      </c>
      <c r="J42" s="158" t="n">
        <v>2535</v>
      </c>
      <c r="K42" s="158" t="n">
        <v>2037</v>
      </c>
      <c r="L42" s="158" t="n">
        <v>1302</v>
      </c>
      <c r="M42" s="128"/>
    </row>
    <row r="43" customFormat="false" ht="11.1" hidden="true" customHeight="true" outlineLevel="0" collapsed="false">
      <c r="A43" s="85"/>
      <c r="B43" s="86" t="s">
        <v>301</v>
      </c>
      <c r="C43" s="127" t="n">
        <v>261.56</v>
      </c>
      <c r="D43" s="127" t="n">
        <v>51.79</v>
      </c>
      <c r="E43" s="127" t="n">
        <v>209.77</v>
      </c>
      <c r="F43" s="127" t="n">
        <v>76.32</v>
      </c>
      <c r="G43" s="127" t="n">
        <v>35.36</v>
      </c>
      <c r="H43" s="127" t="n">
        <v>40.96</v>
      </c>
      <c r="I43" s="127" t="n">
        <v>133.45</v>
      </c>
      <c r="J43" s="158" t="n">
        <v>2546</v>
      </c>
      <c r="K43" s="158" t="n">
        <v>2042</v>
      </c>
      <c r="L43" s="158" t="n">
        <v>1299</v>
      </c>
      <c r="M43" s="128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0.91</v>
      </c>
      <c r="D44" s="127" t="n">
        <v>50.27</v>
      </c>
      <c r="E44" s="127" t="n">
        <v>210.64</v>
      </c>
      <c r="F44" s="127" t="n">
        <v>75.96</v>
      </c>
      <c r="G44" s="127" t="n">
        <v>34.56</v>
      </c>
      <c r="H44" s="127" t="n">
        <v>41.4</v>
      </c>
      <c r="I44" s="127" t="n">
        <v>134.68</v>
      </c>
      <c r="J44" s="158" t="n">
        <v>2535</v>
      </c>
      <c r="K44" s="158" t="n">
        <v>2047</v>
      </c>
      <c r="L44" s="158" t="n">
        <v>1309</v>
      </c>
      <c r="M44" s="128"/>
    </row>
    <row r="45" customFormat="false" ht="11.1" hidden="true" customHeight="true" outlineLevel="0" collapsed="false">
      <c r="A45" s="85"/>
      <c r="B45" s="86" t="s">
        <v>299</v>
      </c>
      <c r="C45" s="127" t="n">
        <v>264.45</v>
      </c>
      <c r="D45" s="127" t="n">
        <v>51.01</v>
      </c>
      <c r="E45" s="127" t="n">
        <v>213.44</v>
      </c>
      <c r="F45" s="127" t="n">
        <v>76.85</v>
      </c>
      <c r="G45" s="127" t="n">
        <v>35.04</v>
      </c>
      <c r="H45" s="127" t="n">
        <v>41.81</v>
      </c>
      <c r="I45" s="127" t="n">
        <v>136.59</v>
      </c>
      <c r="J45" s="158" t="n">
        <v>2572</v>
      </c>
      <c r="K45" s="158" t="n">
        <v>2076</v>
      </c>
      <c r="L45" s="158" t="n">
        <v>1328</v>
      </c>
      <c r="M45" s="128"/>
    </row>
    <row r="46" customFormat="false" ht="11.1" hidden="true" customHeight="true" outlineLevel="0" collapsed="false">
      <c r="A46" s="85"/>
      <c r="B46" s="86" t="s">
        <v>300</v>
      </c>
      <c r="C46" s="127" t="n">
        <v>266.06</v>
      </c>
      <c r="D46" s="127" t="n">
        <v>51.38</v>
      </c>
      <c r="E46" s="127" t="n">
        <v>214.68</v>
      </c>
      <c r="F46" s="127" t="n">
        <v>76.62</v>
      </c>
      <c r="G46" s="127" t="n">
        <v>34.87</v>
      </c>
      <c r="H46" s="127" t="n">
        <v>41.75</v>
      </c>
      <c r="I46" s="127" t="n">
        <v>138.06</v>
      </c>
      <c r="J46" s="158" t="n">
        <v>2563</v>
      </c>
      <c r="K46" s="158" t="n">
        <v>2068</v>
      </c>
      <c r="L46" s="158" t="n">
        <v>1330</v>
      </c>
      <c r="M46" s="128"/>
    </row>
    <row r="47" customFormat="false" ht="11.1" hidden="true" customHeight="true" outlineLevel="0" collapsed="false">
      <c r="A47" s="85"/>
      <c r="B47" s="86" t="s">
        <v>301</v>
      </c>
      <c r="C47" s="127" t="n">
        <v>268.09</v>
      </c>
      <c r="D47" s="127" t="n">
        <v>52.3099999999999</v>
      </c>
      <c r="E47" s="127" t="n">
        <v>215.78</v>
      </c>
      <c r="F47" s="127" t="n">
        <v>77.58</v>
      </c>
      <c r="G47" s="127" t="n">
        <v>35.45</v>
      </c>
      <c r="H47" s="127" t="n">
        <v>42.13</v>
      </c>
      <c r="I47" s="127" t="n">
        <v>138.2</v>
      </c>
      <c r="J47" s="158" t="n">
        <v>2572</v>
      </c>
      <c r="K47" s="158" t="n">
        <v>2071</v>
      </c>
      <c r="L47" s="158" t="n">
        <v>1326</v>
      </c>
      <c r="M47" s="128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1</v>
      </c>
      <c r="D48" s="127" t="n">
        <v>53.42</v>
      </c>
      <c r="E48" s="127" t="n">
        <v>218.29</v>
      </c>
      <c r="F48" s="127" t="n">
        <v>77.25</v>
      </c>
      <c r="G48" s="127" t="n">
        <v>34.94</v>
      </c>
      <c r="H48" s="127" t="n">
        <v>42.31</v>
      </c>
      <c r="I48" s="127" t="n">
        <v>141.04</v>
      </c>
      <c r="J48" s="158" t="n">
        <v>2592</v>
      </c>
      <c r="K48" s="158" t="n">
        <v>2082</v>
      </c>
      <c r="L48" s="158" t="n">
        <v>1345</v>
      </c>
      <c r="M48" s="128"/>
    </row>
    <row r="49" customFormat="false" ht="11.1" hidden="false" customHeight="true" outlineLevel="0" collapsed="false">
      <c r="A49" s="85"/>
      <c r="B49" s="86" t="s">
        <v>299</v>
      </c>
      <c r="C49" s="127" t="n">
        <v>273.99</v>
      </c>
      <c r="D49" s="127" t="n">
        <v>53.9099999999999</v>
      </c>
      <c r="E49" s="127" t="n">
        <v>220.08</v>
      </c>
      <c r="F49" s="127" t="n">
        <v>78.44</v>
      </c>
      <c r="G49" s="127" t="n">
        <v>35.69</v>
      </c>
      <c r="H49" s="127" t="n">
        <v>42.75</v>
      </c>
      <c r="I49" s="127" t="n">
        <v>141.64</v>
      </c>
      <c r="J49" s="158" t="n">
        <v>2601</v>
      </c>
      <c r="K49" s="158" t="n">
        <v>2089</v>
      </c>
      <c r="L49" s="158" t="n">
        <v>1345</v>
      </c>
      <c r="M49" s="128"/>
    </row>
    <row r="50" customFormat="false" ht="11.1" hidden="false" customHeight="true" outlineLevel="0" collapsed="false">
      <c r="A50" s="85"/>
      <c r="B50" s="86" t="s">
        <v>300</v>
      </c>
      <c r="C50" s="127" t="n">
        <v>276.49</v>
      </c>
      <c r="D50" s="127" t="n">
        <v>54.5</v>
      </c>
      <c r="E50" s="127" t="n">
        <v>221.99</v>
      </c>
      <c r="F50" s="127" t="n">
        <v>78.9</v>
      </c>
      <c r="G50" s="127" t="n">
        <v>35.8</v>
      </c>
      <c r="H50" s="127" t="n">
        <v>43.1</v>
      </c>
      <c r="I50" s="127" t="n">
        <v>143.09</v>
      </c>
      <c r="J50" s="158" t="n">
        <v>2620</v>
      </c>
      <c r="K50" s="158" t="n">
        <v>2104</v>
      </c>
      <c r="L50" s="158" t="n">
        <v>1356</v>
      </c>
      <c r="M50" s="128"/>
    </row>
    <row r="51" customFormat="false" ht="11.1" hidden="false" customHeight="true" outlineLevel="0" collapsed="false">
      <c r="A51" s="85"/>
      <c r="B51" s="86" t="s">
        <v>301</v>
      </c>
      <c r="C51" s="127" t="n">
        <v>277.88</v>
      </c>
      <c r="D51" s="127" t="n">
        <v>54.87</v>
      </c>
      <c r="E51" s="127" t="n">
        <v>223.01</v>
      </c>
      <c r="F51" s="127" t="n">
        <v>79.19</v>
      </c>
      <c r="G51" s="127" t="n">
        <v>36.05</v>
      </c>
      <c r="H51" s="127" t="n">
        <v>43.14</v>
      </c>
      <c r="I51" s="127" t="n">
        <v>143.82</v>
      </c>
      <c r="J51" s="158" t="n">
        <v>2625</v>
      </c>
      <c r="K51" s="158" t="n">
        <v>2106</v>
      </c>
      <c r="L51" s="158" t="n">
        <v>1358</v>
      </c>
      <c r="M51" s="128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95</v>
      </c>
      <c r="D52" s="127" t="n">
        <v>54.1000000000001</v>
      </c>
      <c r="E52" s="127" t="n">
        <v>224.85</v>
      </c>
      <c r="F52" s="127" t="n">
        <v>78.11</v>
      </c>
      <c r="G52" s="127" t="n">
        <v>35.84</v>
      </c>
      <c r="H52" s="127" t="n">
        <v>42.27</v>
      </c>
      <c r="I52" s="127" t="n">
        <v>146.74</v>
      </c>
      <c r="J52" s="158" t="n">
        <v>2638</v>
      </c>
      <c r="K52" s="158" t="n">
        <v>2127</v>
      </c>
      <c r="L52" s="158" t="n">
        <v>1388</v>
      </c>
      <c r="M52" s="128"/>
    </row>
    <row r="53" customFormat="false" ht="11.1" hidden="false" customHeight="true" outlineLevel="0" collapsed="false">
      <c r="A53" s="85"/>
      <c r="B53" s="86" t="s">
        <v>299</v>
      </c>
      <c r="C53" s="127" t="n">
        <v>279.7</v>
      </c>
      <c r="D53" s="127" t="n">
        <v>54.47</v>
      </c>
      <c r="E53" s="127" t="n">
        <v>225.23</v>
      </c>
      <c r="F53" s="127" t="n">
        <v>77.91</v>
      </c>
      <c r="G53" s="127" t="n">
        <v>36.23</v>
      </c>
      <c r="H53" s="127" t="n">
        <v>41.68</v>
      </c>
      <c r="I53" s="127" t="n">
        <v>147.32</v>
      </c>
      <c r="J53" s="158" t="n">
        <v>2644</v>
      </c>
      <c r="K53" s="158" t="n">
        <v>2129</v>
      </c>
      <c r="L53" s="158" t="n">
        <v>1393</v>
      </c>
      <c r="M53" s="128"/>
    </row>
    <row r="54" customFormat="false" ht="11.1" hidden="false" customHeight="true" outlineLevel="0" collapsed="false">
      <c r="A54" s="85"/>
      <c r="B54" s="86" t="s">
        <v>300</v>
      </c>
      <c r="C54" s="127" t="n">
        <v>279.91</v>
      </c>
      <c r="D54" s="127" t="n">
        <v>54.74</v>
      </c>
      <c r="E54" s="127" t="n">
        <v>225.17</v>
      </c>
      <c r="F54" s="127" t="n">
        <v>77.74</v>
      </c>
      <c r="G54" s="127" t="n">
        <v>36.21</v>
      </c>
      <c r="H54" s="127" t="n">
        <v>41.53</v>
      </c>
      <c r="I54" s="127" t="n">
        <v>147.43</v>
      </c>
      <c r="J54" s="158" t="n">
        <v>2651</v>
      </c>
      <c r="K54" s="158" t="n">
        <v>2133</v>
      </c>
      <c r="L54" s="158" t="n">
        <v>1397</v>
      </c>
      <c r="M54" s="128"/>
    </row>
    <row r="55" customFormat="false" ht="11.1" hidden="false" customHeight="true" outlineLevel="0" collapsed="false">
      <c r="A55" s="85"/>
      <c r="B55" s="86" t="s">
        <v>301</v>
      </c>
      <c r="C55" s="127" t="n">
        <v>282.03</v>
      </c>
      <c r="D55" s="127" t="n">
        <v>55.27</v>
      </c>
      <c r="E55" s="127" t="n">
        <v>226.76</v>
      </c>
      <c r="F55" s="127" t="n">
        <v>78.24</v>
      </c>
      <c r="G55" s="127" t="n">
        <v>36.34</v>
      </c>
      <c r="H55" s="127" t="n">
        <v>41.9</v>
      </c>
      <c r="I55" s="127" t="n">
        <v>148.52</v>
      </c>
      <c r="J55" s="158" t="n">
        <v>2670</v>
      </c>
      <c r="K55" s="158" t="n">
        <v>2147</v>
      </c>
      <c r="L55" s="158" t="n">
        <v>1406</v>
      </c>
      <c r="M55" s="128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54</v>
      </c>
      <c r="D56" s="127" t="n">
        <v>54.84</v>
      </c>
      <c r="E56" s="127" t="n">
        <v>226.7</v>
      </c>
      <c r="F56" s="127" t="n">
        <v>79.32</v>
      </c>
      <c r="G56" s="127" t="n">
        <v>36.58</v>
      </c>
      <c r="H56" s="127" t="n">
        <v>42.74</v>
      </c>
      <c r="I56" s="127" t="n">
        <v>147.38</v>
      </c>
      <c r="J56" s="158" t="n">
        <v>2665</v>
      </c>
      <c r="K56" s="158" t="n">
        <v>2146</v>
      </c>
      <c r="L56" s="158" t="n">
        <v>1395</v>
      </c>
      <c r="M56" s="128"/>
    </row>
    <row r="57" customFormat="false" ht="11.1" hidden="false" customHeight="true" outlineLevel="0" collapsed="false">
      <c r="A57" s="85"/>
      <c r="B57" s="86" t="s">
        <v>299</v>
      </c>
      <c r="C57" s="127" t="n">
        <v>281.54</v>
      </c>
      <c r="D57" s="127" t="n">
        <v>54.84</v>
      </c>
      <c r="E57" s="127" t="n">
        <v>226.7</v>
      </c>
      <c r="F57" s="127" t="n">
        <v>79.27</v>
      </c>
      <c r="G57" s="127" t="n">
        <v>36.64</v>
      </c>
      <c r="H57" s="127" t="n">
        <v>42.63</v>
      </c>
      <c r="I57" s="127" t="n">
        <v>147.43</v>
      </c>
      <c r="J57" s="158" t="n">
        <v>2676</v>
      </c>
      <c r="K57" s="158" t="n">
        <v>2154</v>
      </c>
      <c r="L57" s="158" t="n">
        <v>1401</v>
      </c>
      <c r="M57" s="128"/>
    </row>
    <row r="58" customFormat="false" ht="11.1" hidden="false" customHeight="true" outlineLevel="0" collapsed="false">
      <c r="A58" s="85"/>
      <c r="B58" s="86" t="s">
        <v>300</v>
      </c>
      <c r="C58" s="127" t="n">
        <v>282.81</v>
      </c>
      <c r="D58" s="127" t="n">
        <v>55.43</v>
      </c>
      <c r="E58" s="127" t="n">
        <v>227.38</v>
      </c>
      <c r="F58" s="127" t="n">
        <v>79.21</v>
      </c>
      <c r="G58" s="127" t="n">
        <v>36.72</v>
      </c>
      <c r="H58" s="127" t="n">
        <v>42.49</v>
      </c>
      <c r="I58" s="127" t="n">
        <v>148.17</v>
      </c>
      <c r="J58" s="158" t="n">
        <v>2701</v>
      </c>
      <c r="K58" s="158" t="n">
        <v>2171</v>
      </c>
      <c r="L58" s="158" t="n">
        <v>1415</v>
      </c>
      <c r="M58" s="128"/>
    </row>
    <row r="59" customFormat="false" ht="11.1" hidden="false" customHeight="true" outlineLevel="0" collapsed="false">
      <c r="A59" s="85"/>
      <c r="B59" s="86" t="s">
        <v>301</v>
      </c>
      <c r="C59" s="127" t="n">
        <v>282.8</v>
      </c>
      <c r="D59" s="127" t="n">
        <v>55.16</v>
      </c>
      <c r="E59" s="127" t="n">
        <v>227.64</v>
      </c>
      <c r="F59" s="127" t="n">
        <v>79.16</v>
      </c>
      <c r="G59" s="127" t="n">
        <v>36.5</v>
      </c>
      <c r="H59" s="127" t="n">
        <v>42.66</v>
      </c>
      <c r="I59" s="127" t="n">
        <v>148.48</v>
      </c>
      <c r="J59" s="158" t="n">
        <v>2712</v>
      </c>
      <c r="K59" s="158" t="n">
        <v>2183</v>
      </c>
      <c r="L59" s="158" t="n">
        <v>1424</v>
      </c>
      <c r="M59" s="128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34</v>
      </c>
      <c r="D60" s="127" t="n">
        <v>55.62</v>
      </c>
      <c r="E60" s="127" t="n">
        <v>226.72</v>
      </c>
      <c r="F60" s="127" t="n">
        <v>80.39</v>
      </c>
      <c r="G60" s="127" t="n">
        <v>37.48</v>
      </c>
      <c r="H60" s="127" t="n">
        <v>42.91</v>
      </c>
      <c r="I60" s="127" t="n">
        <v>146.33</v>
      </c>
      <c r="J60" s="158" t="n">
        <v>2714</v>
      </c>
      <c r="K60" s="158" t="n">
        <v>2180</v>
      </c>
      <c r="L60" s="158" t="n">
        <v>1407</v>
      </c>
      <c r="M60" s="128"/>
    </row>
    <row r="61" customFormat="false" ht="11.1" hidden="false" customHeight="true" outlineLevel="0" collapsed="false">
      <c r="A61" s="85"/>
      <c r="B61" s="86" t="s">
        <v>299</v>
      </c>
      <c r="C61" s="127" t="n">
        <v>282.4</v>
      </c>
      <c r="D61" s="127" t="n">
        <v>55.84</v>
      </c>
      <c r="E61" s="127" t="n">
        <v>226.56</v>
      </c>
      <c r="F61" s="127" t="n">
        <v>80.59</v>
      </c>
      <c r="G61" s="127" t="n">
        <v>37.56</v>
      </c>
      <c r="H61" s="127" t="n">
        <v>43.03</v>
      </c>
      <c r="I61" s="127" t="n">
        <v>145.97</v>
      </c>
      <c r="J61" s="158" t="n">
        <v>2723</v>
      </c>
      <c r="K61" s="158" t="n">
        <v>2185</v>
      </c>
      <c r="L61" s="158" t="n">
        <v>1408</v>
      </c>
      <c r="M61" s="128"/>
    </row>
    <row r="62" customFormat="false" ht="11.1" hidden="false" customHeight="true" outlineLevel="0" collapsed="false">
      <c r="A62" s="85"/>
      <c r="B62" s="86" t="s">
        <v>300</v>
      </c>
      <c r="C62" s="127" t="n">
        <v>283.7</v>
      </c>
      <c r="D62" s="127" t="n">
        <v>56.34</v>
      </c>
      <c r="E62" s="127" t="n">
        <v>227.36</v>
      </c>
      <c r="F62" s="127" t="n">
        <v>80</v>
      </c>
      <c r="G62" s="127" t="n">
        <v>37.31</v>
      </c>
      <c r="H62" s="127" t="n">
        <v>42.69</v>
      </c>
      <c r="I62" s="127" t="n">
        <v>147.36</v>
      </c>
      <c r="J62" s="158" t="n">
        <v>2739</v>
      </c>
      <c r="K62" s="158" t="n">
        <v>2195</v>
      </c>
      <c r="L62" s="158" t="n">
        <v>1423</v>
      </c>
      <c r="M62" s="128"/>
    </row>
    <row r="63" customFormat="false" ht="11.1" hidden="false" customHeight="true" outlineLevel="0" collapsed="false">
      <c r="A63" s="85"/>
      <c r="B63" s="86" t="s">
        <v>301</v>
      </c>
      <c r="C63" s="127" t="n">
        <v>282.67</v>
      </c>
      <c r="D63" s="127" t="n">
        <v>55.63</v>
      </c>
      <c r="E63" s="127" t="n">
        <v>227.04</v>
      </c>
      <c r="F63" s="127" t="n">
        <v>79.2</v>
      </c>
      <c r="G63" s="127" t="n">
        <v>37.08</v>
      </c>
      <c r="H63" s="127" t="n">
        <v>42.12</v>
      </c>
      <c r="I63" s="127" t="n">
        <v>147.84</v>
      </c>
      <c r="J63" s="158" t="n">
        <v>2733</v>
      </c>
      <c r="K63" s="158" t="n">
        <v>2195</v>
      </c>
      <c r="L63" s="158" t="n">
        <v>1429</v>
      </c>
      <c r="M63" s="128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38</v>
      </c>
      <c r="D64" s="127" t="n">
        <v>55.8700000000001</v>
      </c>
      <c r="E64" s="127" t="n">
        <v>228.51</v>
      </c>
      <c r="F64" s="127" t="n">
        <v>79.01</v>
      </c>
      <c r="G64" s="127" t="n">
        <v>37.81</v>
      </c>
      <c r="H64" s="127" t="n">
        <v>41.2</v>
      </c>
      <c r="I64" s="127" t="n">
        <v>149.5</v>
      </c>
      <c r="J64" s="158" t="n">
        <v>2744</v>
      </c>
      <c r="K64" s="158" t="n">
        <v>2205</v>
      </c>
      <c r="L64" s="158" t="n">
        <v>1443</v>
      </c>
      <c r="M64" s="128"/>
    </row>
    <row r="65" customFormat="false" ht="11.1" hidden="false" customHeight="true" outlineLevel="0" collapsed="false">
      <c r="A65" s="85"/>
      <c r="B65" s="86" t="s">
        <v>299</v>
      </c>
      <c r="C65" s="127" t="n">
        <v>284.35</v>
      </c>
      <c r="D65" s="127" t="n">
        <v>55.67</v>
      </c>
      <c r="E65" s="127" t="n">
        <v>228.68</v>
      </c>
      <c r="F65" s="127" t="n">
        <v>77.85</v>
      </c>
      <c r="G65" s="127" t="n">
        <v>37.46</v>
      </c>
      <c r="H65" s="127" t="n">
        <v>40.39</v>
      </c>
      <c r="I65" s="127" t="n">
        <v>150.83</v>
      </c>
      <c r="J65" s="158" t="n">
        <v>2740</v>
      </c>
      <c r="K65" s="158" t="n">
        <v>2204</v>
      </c>
      <c r="L65" s="158" t="n">
        <v>1453</v>
      </c>
      <c r="M65" s="128"/>
    </row>
    <row r="66" customFormat="false" ht="11.1" hidden="false" customHeight="true" outlineLevel="0" collapsed="false">
      <c r="A66" s="85"/>
      <c r="B66" s="86" t="s">
        <v>300</v>
      </c>
      <c r="C66" s="127" t="n">
        <v>283.28</v>
      </c>
      <c r="D66" s="127" t="n">
        <v>55.67</v>
      </c>
      <c r="E66" s="127" t="n">
        <v>227.61</v>
      </c>
      <c r="F66" s="127" t="n">
        <v>77.71</v>
      </c>
      <c r="G66" s="127" t="n">
        <v>37.84</v>
      </c>
      <c r="H66" s="127" t="n">
        <v>39.87</v>
      </c>
      <c r="I66" s="127" t="n">
        <v>149.9</v>
      </c>
      <c r="J66" s="158" t="n">
        <v>2731</v>
      </c>
      <c r="K66" s="158" t="n">
        <v>2195</v>
      </c>
      <c r="L66" s="158" t="n">
        <v>1445</v>
      </c>
      <c r="M66" s="128"/>
    </row>
    <row r="67" customFormat="false" ht="11.1" hidden="false" customHeight="true" outlineLevel="0" collapsed="false">
      <c r="A67" s="85"/>
      <c r="B67" s="86" t="s">
        <v>301</v>
      </c>
      <c r="C67" s="127" t="n">
        <v>282.51</v>
      </c>
      <c r="D67" s="127" t="n">
        <v>55.35</v>
      </c>
      <c r="E67" s="127" t="n">
        <v>227.16</v>
      </c>
      <c r="F67" s="127" t="n">
        <v>77.11</v>
      </c>
      <c r="G67" s="127" t="n">
        <v>37.46</v>
      </c>
      <c r="H67" s="127" t="n">
        <v>39.65</v>
      </c>
      <c r="I67" s="127" t="n">
        <v>150.05</v>
      </c>
      <c r="J67" s="158" t="n">
        <v>2726</v>
      </c>
      <c r="K67" s="158" t="n">
        <v>2192</v>
      </c>
      <c r="L67" s="158" t="n">
        <v>1448</v>
      </c>
      <c r="M67" s="128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55</v>
      </c>
      <c r="D68" s="127" t="n">
        <v>55.54</v>
      </c>
      <c r="E68" s="127" t="n">
        <v>228.01</v>
      </c>
      <c r="F68" s="127" t="n">
        <v>77.81</v>
      </c>
      <c r="G68" s="127" t="n">
        <v>37.83</v>
      </c>
      <c r="H68" s="127" t="n">
        <v>39.98</v>
      </c>
      <c r="I68" s="127" t="n">
        <v>150.2</v>
      </c>
      <c r="J68" s="158" t="n">
        <v>2749</v>
      </c>
      <c r="K68" s="158" t="n">
        <v>2210</v>
      </c>
      <c r="L68" s="158" t="n">
        <v>1456</v>
      </c>
    </row>
    <row r="69" customFormat="false" ht="11.1" hidden="false" customHeight="true" outlineLevel="0" collapsed="false">
      <c r="A69" s="85"/>
      <c r="B69" s="86" t="s">
        <v>299</v>
      </c>
      <c r="C69" s="127" t="n">
        <v>283.32</v>
      </c>
      <c r="D69" s="127" t="n">
        <v>55.54</v>
      </c>
      <c r="E69" s="127" t="n">
        <v>227.78</v>
      </c>
      <c r="F69" s="127" t="n">
        <v>77.08</v>
      </c>
      <c r="G69" s="127" t="n">
        <v>37.51</v>
      </c>
      <c r="H69" s="127" t="n">
        <v>39.57</v>
      </c>
      <c r="I69" s="127" t="n">
        <v>150.7</v>
      </c>
      <c r="J69" s="158" t="n">
        <v>2752</v>
      </c>
      <c r="K69" s="158" t="n">
        <v>2213</v>
      </c>
      <c r="L69" s="158" t="n">
        <v>1464</v>
      </c>
    </row>
    <row r="70" customFormat="false" ht="11.1" hidden="false" customHeight="true" outlineLevel="0" collapsed="false">
      <c r="A70" s="85"/>
      <c r="B70" s="86" t="s">
        <v>300</v>
      </c>
      <c r="C70" s="127" t="n">
        <v>281.34</v>
      </c>
      <c r="D70" s="127" t="n">
        <v>54.86</v>
      </c>
      <c r="E70" s="127" t="n">
        <v>226.48</v>
      </c>
      <c r="F70" s="127" t="n">
        <v>77.33</v>
      </c>
      <c r="G70" s="127" t="n">
        <v>38.51</v>
      </c>
      <c r="H70" s="127" t="n">
        <v>38.82</v>
      </c>
      <c r="I70" s="127" t="n">
        <v>149.15</v>
      </c>
      <c r="J70" s="158" t="n">
        <v>2732</v>
      </c>
      <c r="K70" s="158" t="n">
        <v>2199</v>
      </c>
      <c r="L70" s="158" t="n">
        <v>1448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.7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9270940296318</v>
      </c>
      <c r="D74" s="137" t="n">
        <v>6.48999459167119</v>
      </c>
      <c r="E74" s="137" t="n">
        <v>3.56354085835373</v>
      </c>
      <c r="F74" s="137" t="n">
        <v>9.12113027217951</v>
      </c>
      <c r="G74" s="137" t="n">
        <v>7.02889176369126</v>
      </c>
      <c r="H74" s="137" t="n">
        <v>11.0665597433841</v>
      </c>
      <c r="I74" s="137" t="n">
        <v>1.32328308207705</v>
      </c>
      <c r="J74" s="137" t="n">
        <v>4.9034950443401</v>
      </c>
      <c r="K74" s="137" t="n">
        <v>4.32845321451305</v>
      </c>
      <c r="L74" s="137" t="n">
        <v>2.1447721179624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2453964674952</v>
      </c>
      <c r="D75" s="137" t="n">
        <v>-0.0507872016251412</v>
      </c>
      <c r="E75" s="137" t="n">
        <v>0.345821325648416</v>
      </c>
      <c r="F75" s="137" t="n">
        <v>4.51256664127952</v>
      </c>
      <c r="G75" s="137" t="n">
        <v>2.17566478646253</v>
      </c>
      <c r="H75" s="137" t="n">
        <v>6.60649819494586</v>
      </c>
      <c r="I75" s="137" t="n">
        <v>-1.46305174408994</v>
      </c>
      <c r="J75" s="137" t="n">
        <v>1.34261561412232</v>
      </c>
      <c r="K75" s="137" t="n">
        <v>1.40329469188529</v>
      </c>
      <c r="L75" s="137" t="n">
        <v>-0.43744531933508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7892813641898</v>
      </c>
      <c r="D76" s="137" t="n">
        <v>-2.59146341463418</v>
      </c>
      <c r="E76" s="137" t="n">
        <v>2.15393452039059</v>
      </c>
      <c r="F76" s="137" t="n">
        <v>2.71451994898888</v>
      </c>
      <c r="G76" s="137" t="n">
        <v>1.38012618296528</v>
      </c>
      <c r="H76" s="137" t="n">
        <v>3.860480866915</v>
      </c>
      <c r="I76" s="137" t="n">
        <v>1.89581410955458</v>
      </c>
      <c r="J76" s="137" t="n">
        <v>1.5701668302257</v>
      </c>
      <c r="K76" s="137" t="n">
        <v>2.46690734055355</v>
      </c>
      <c r="L76" s="137" t="n">
        <v>2.196836555360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7489708127109</v>
      </c>
      <c r="D77" s="137" t="n">
        <v>6.96400625978086</v>
      </c>
      <c r="E77" s="137" t="n">
        <v>2.47961765532752</v>
      </c>
      <c r="F77" s="137" t="n">
        <v>1.95104647037955</v>
      </c>
      <c r="G77" s="137" t="n">
        <v>1.1279657720731</v>
      </c>
      <c r="H77" s="137" t="n">
        <v>2.64101728073034</v>
      </c>
      <c r="I77" s="137" t="n">
        <v>2.72495266320902</v>
      </c>
      <c r="J77" s="137" t="n">
        <v>3.47826086956522</v>
      </c>
      <c r="K77" s="137" t="n">
        <v>2.70111567821492</v>
      </c>
      <c r="L77" s="137" t="n">
        <v>2.92347377472055</v>
      </c>
    </row>
    <row r="78" customFormat="false" ht="11.1" hidden="true" customHeight="true" outlineLevel="0" collapsed="false">
      <c r="A78" s="85"/>
      <c r="B78" s="86" t="s">
        <v>299</v>
      </c>
      <c r="C78" s="137" t="n">
        <v>1.93487705468718</v>
      </c>
      <c r="D78" s="137" t="n">
        <v>0.633991709339313</v>
      </c>
      <c r="E78" s="137" t="n">
        <v>2.22758696367826</v>
      </c>
      <c r="F78" s="137" t="n">
        <v>2.74878218510786</v>
      </c>
      <c r="G78" s="137" t="n">
        <v>2.53846153846153</v>
      </c>
      <c r="H78" s="137" t="n">
        <v>2.92249047013978</v>
      </c>
      <c r="I78" s="137" t="n">
        <v>1.98749799647379</v>
      </c>
      <c r="J78" s="137" t="n">
        <v>2.38095238095238</v>
      </c>
      <c r="K78" s="137" t="n">
        <v>2.63007432818753</v>
      </c>
      <c r="L78" s="137" t="n">
        <v>2.42272347535506</v>
      </c>
    </row>
    <row r="79" customFormat="false" ht="11.1" hidden="true" customHeight="true" outlineLevel="0" collapsed="false">
      <c r="A79" s="85"/>
      <c r="B79" s="86" t="s">
        <v>300</v>
      </c>
      <c r="C79" s="137" t="n">
        <v>2.76374181642424</v>
      </c>
      <c r="D79" s="137" t="n">
        <v>3.90113884177359</v>
      </c>
      <c r="E79" s="137" t="n">
        <v>2.51180764276513</v>
      </c>
      <c r="F79" s="137" t="n">
        <v>3.52184219437859</v>
      </c>
      <c r="G79" s="137" t="n">
        <v>5.21380345086268</v>
      </c>
      <c r="H79" s="137" t="n">
        <v>2.12962962962963</v>
      </c>
      <c r="I79" s="137" t="n">
        <v>2.04306144900205</v>
      </c>
      <c r="J79" s="137" t="n">
        <v>3.37437300501595</v>
      </c>
      <c r="K79" s="137" t="n">
        <v>3.11977715877438</v>
      </c>
      <c r="L79" s="137" t="n">
        <v>2.69168026101141</v>
      </c>
    </row>
    <row r="80" customFormat="false" ht="11.1" hidden="true" customHeight="true" outlineLevel="0" collapsed="false">
      <c r="A80" s="85"/>
      <c r="B80" s="86" t="s">
        <v>301</v>
      </c>
      <c r="C80" s="137" t="n">
        <v>-0.615700359158538</v>
      </c>
      <c r="D80" s="137" t="n">
        <v>-1.65578358208958</v>
      </c>
      <c r="E80" s="137" t="n">
        <v>-0.382198952879577</v>
      </c>
      <c r="F80" s="137" t="n">
        <v>-2.02813215570818</v>
      </c>
      <c r="G80" s="137" t="n">
        <v>0.320855614973354</v>
      </c>
      <c r="H80" s="137" t="n">
        <v>-4.01934119069206</v>
      </c>
      <c r="I80" s="137" t="n">
        <v>0.39273063298937</v>
      </c>
      <c r="J80" s="137" t="n">
        <v>-0.132333480370534</v>
      </c>
      <c r="K80" s="137" t="n">
        <v>0.162074554294975</v>
      </c>
      <c r="L80" s="137" t="n">
        <v>0.8737092930897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26966098778186</v>
      </c>
      <c r="D81" s="137" t="n">
        <v>-0.663979132084364</v>
      </c>
      <c r="E81" s="137" t="n">
        <v>-0.252273085615187</v>
      </c>
      <c r="F81" s="137" t="n">
        <v>-0.383973288814715</v>
      </c>
      <c r="G81" s="137" t="n">
        <v>-0.959488272921178</v>
      </c>
      <c r="H81" s="137" t="n">
        <v>0.125944584382864</v>
      </c>
      <c r="I81" s="137" t="n">
        <v>-0.191761908414506</v>
      </c>
      <c r="J81" s="137" t="n">
        <v>-0.0883392226148487</v>
      </c>
      <c r="K81" s="137" t="n">
        <v>-0.0539374325782092</v>
      </c>
      <c r="L81" s="137" t="n">
        <v>0</v>
      </c>
    </row>
    <row r="82" customFormat="false" ht="11.1" hidden="true" customHeight="true" outlineLevel="0" collapsed="false">
      <c r="A82" s="85"/>
      <c r="B82" s="86" t="s">
        <v>299</v>
      </c>
      <c r="C82" s="137" t="n">
        <v>1.33805248618783</v>
      </c>
      <c r="D82" s="137" t="n">
        <v>1.48006684172827</v>
      </c>
      <c r="E82" s="137" t="n">
        <v>1.30670741345699</v>
      </c>
      <c r="F82" s="137" t="n">
        <v>0.385453326629829</v>
      </c>
      <c r="G82" s="137" t="n">
        <v>0.143523501973533</v>
      </c>
      <c r="H82" s="137" t="n">
        <v>0.597484276729546</v>
      </c>
      <c r="I82" s="137" t="n">
        <v>1.72917307101137</v>
      </c>
      <c r="J82" s="137" t="n">
        <v>1.85676392572944</v>
      </c>
      <c r="K82" s="137" t="n">
        <v>1.83486238532109</v>
      </c>
      <c r="L82" s="137" t="n">
        <v>2.28346456692914</v>
      </c>
    </row>
    <row r="83" customFormat="false" ht="11.1" hidden="true" customHeight="true" outlineLevel="0" collapsed="false">
      <c r="A83" s="85"/>
      <c r="B83" s="86" t="s">
        <v>300</v>
      </c>
      <c r="C83" s="137" t="n">
        <v>0.306670074111935</v>
      </c>
      <c r="D83" s="137" t="n">
        <v>-0.141143260409322</v>
      </c>
      <c r="E83" s="137" t="n">
        <v>0.40567951318458</v>
      </c>
      <c r="F83" s="137" t="n">
        <v>1.98664440734558</v>
      </c>
      <c r="G83" s="137" t="n">
        <v>2.40057327122894</v>
      </c>
      <c r="H83" s="137" t="n">
        <v>1.62550797124101</v>
      </c>
      <c r="I83" s="137" t="n">
        <v>-0.309737856009662</v>
      </c>
      <c r="J83" s="137" t="n">
        <v>0.737847222222229</v>
      </c>
      <c r="K83" s="137" t="n">
        <v>0.794912559618439</v>
      </c>
      <c r="L83" s="137" t="n">
        <v>0.0769822940723657</v>
      </c>
    </row>
    <row r="84" customFormat="false" ht="11.1" hidden="true" customHeight="true" outlineLevel="0" collapsed="false">
      <c r="A84" s="85"/>
      <c r="B84" s="86" t="s">
        <v>301</v>
      </c>
      <c r="C84" s="137" t="n">
        <v>0.560509554140126</v>
      </c>
      <c r="D84" s="137" t="n">
        <v>0.918727915194381</v>
      </c>
      <c r="E84" s="137" t="n">
        <v>0.481740481740474</v>
      </c>
      <c r="F84" s="137" t="n">
        <v>0.736618104436062</v>
      </c>
      <c r="G84" s="137" t="n">
        <v>0.524842547235778</v>
      </c>
      <c r="H84" s="137" t="n">
        <v>0.922792986773317</v>
      </c>
      <c r="I84" s="137" t="n">
        <v>0.363746589875703</v>
      </c>
      <c r="J84" s="137" t="n">
        <v>0.861697544162013</v>
      </c>
      <c r="K84" s="137" t="n">
        <v>0.788643533123022</v>
      </c>
      <c r="L84" s="137" t="n">
        <v>0.6923076923077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245587365932</v>
      </c>
      <c r="D85" s="137" t="n">
        <v>5.46218487394958</v>
      </c>
      <c r="E85" s="137" t="n">
        <v>0.288689555624288</v>
      </c>
      <c r="F85" s="137" t="n">
        <v>2.55118622034448</v>
      </c>
      <c r="G85" s="137" t="n">
        <v>4.59450052210231</v>
      </c>
      <c r="H85" s="137" t="n">
        <v>0.761962816214563</v>
      </c>
      <c r="I85" s="137" t="n">
        <v>-0.762609483539706</v>
      </c>
      <c r="J85" s="137" t="n">
        <v>1.02520290474158</v>
      </c>
      <c r="K85" s="137" t="n">
        <v>0.104329681794482</v>
      </c>
      <c r="L85" s="137" t="n">
        <v>-0.993124522536277</v>
      </c>
    </row>
    <row r="86" customFormat="false" ht="11.1" hidden="true" customHeight="true" outlineLevel="0" collapsed="false">
      <c r="A86" s="85"/>
      <c r="B86" s="86" t="s">
        <v>299</v>
      </c>
      <c r="C86" s="137" t="n">
        <v>-0.337894209911553</v>
      </c>
      <c r="D86" s="137" t="n">
        <v>0.199203187251058</v>
      </c>
      <c r="E86" s="137" t="n">
        <v>-0.462629793358687</v>
      </c>
      <c r="F86" s="137" t="n">
        <v>-1.0616384091269</v>
      </c>
      <c r="G86" s="137" t="n">
        <v>-1.46422628951741</v>
      </c>
      <c r="H86" s="137" t="n">
        <v>-0.69570477918937</v>
      </c>
      <c r="I86" s="137" t="n">
        <v>-0.174998097846782</v>
      </c>
      <c r="J86" s="137" t="n">
        <v>-0.126849894291752</v>
      </c>
      <c r="K86" s="137" t="n">
        <v>-0.260552371026577</v>
      </c>
      <c r="L86" s="137" t="n">
        <v>0.0771604938271508</v>
      </c>
    </row>
    <row r="87" customFormat="false" ht="11.1" hidden="true" customHeight="true" outlineLevel="0" collapsed="false">
      <c r="A87" s="85"/>
      <c r="B87" s="86" t="s">
        <v>300</v>
      </c>
      <c r="C87" s="137" t="n">
        <v>0.477167134067201</v>
      </c>
      <c r="D87" s="137" t="n">
        <v>-0.022089684117617</v>
      </c>
      <c r="E87" s="137" t="n">
        <v>0.593885560834551</v>
      </c>
      <c r="F87" s="137" t="n">
        <v>2.56245996156311</v>
      </c>
      <c r="G87" s="137" t="n">
        <v>2.90442418101991</v>
      </c>
      <c r="H87" s="137" t="n">
        <v>2.2540359427353</v>
      </c>
      <c r="I87" s="137" t="n">
        <v>-0.342987804878035</v>
      </c>
      <c r="J87" s="137" t="n">
        <v>0.381033022861985</v>
      </c>
      <c r="K87" s="137" t="n">
        <v>0.522466039707425</v>
      </c>
      <c r="L87" s="137" t="n">
        <v>-0.385505011565144</v>
      </c>
    </row>
    <row r="88" customFormat="false" ht="11.1" hidden="true" customHeight="true" outlineLevel="0" collapsed="false">
      <c r="A88" s="85"/>
      <c r="B88" s="86" t="s">
        <v>301</v>
      </c>
      <c r="C88" s="137" t="n">
        <v>1.29139762549471</v>
      </c>
      <c r="D88" s="137" t="n">
        <v>1.41405214317281</v>
      </c>
      <c r="E88" s="137" t="n">
        <v>1.26289850608347</v>
      </c>
      <c r="F88" s="137" t="n">
        <v>2.63897564022486</v>
      </c>
      <c r="G88" s="137" t="n">
        <v>0.0984574991795171</v>
      </c>
      <c r="H88" s="137" t="n">
        <v>4.94489127196903</v>
      </c>
      <c r="I88" s="137" t="n">
        <v>0.588910133843214</v>
      </c>
      <c r="J88" s="137" t="n">
        <v>1.18093631379166</v>
      </c>
      <c r="K88" s="137" t="n">
        <v>1.14345114345113</v>
      </c>
      <c r="L88" s="137" t="n">
        <v>0.46439628482973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5436973061896</v>
      </c>
      <c r="D89" s="137" t="n">
        <v>2.37472766884532</v>
      </c>
      <c r="E89" s="137" t="n">
        <v>0.993662864385286</v>
      </c>
      <c r="F89" s="137" t="n">
        <v>1.8712916476495</v>
      </c>
      <c r="G89" s="137" t="n">
        <v>0.885245901639408</v>
      </c>
      <c r="H89" s="137" t="n">
        <v>2.72495032642635</v>
      </c>
      <c r="I89" s="137" t="n">
        <v>0.55504866180047</v>
      </c>
      <c r="J89" s="137" t="n">
        <v>1.20883701542309</v>
      </c>
      <c r="K89" s="137" t="n">
        <v>0.97636176772869</v>
      </c>
      <c r="L89" s="137" t="n">
        <v>0.462249614792</v>
      </c>
    </row>
    <row r="90" customFormat="false" ht="11.1" hidden="true" customHeight="true" outlineLevel="0" collapsed="false">
      <c r="A90" s="85"/>
      <c r="B90" s="86" t="s">
        <v>299</v>
      </c>
      <c r="C90" s="137" t="n">
        <v>1.06823720552396</v>
      </c>
      <c r="D90" s="137" t="n">
        <v>2.10683124068947</v>
      </c>
      <c r="E90" s="137" t="n">
        <v>0.82325184478691</v>
      </c>
      <c r="F90" s="137" t="n">
        <v>2.73297491039423</v>
      </c>
      <c r="G90" s="137" t="n">
        <v>1.81995450113742</v>
      </c>
      <c r="H90" s="137" t="n">
        <v>3.50925670074606</v>
      </c>
      <c r="I90" s="137" t="n">
        <v>-0.14366729678639</v>
      </c>
      <c r="J90" s="137" t="n">
        <v>1.07084019769357</v>
      </c>
      <c r="K90" s="137" t="n">
        <v>0.814249363867688</v>
      </c>
      <c r="L90" s="137" t="n">
        <v>-0.076687116564429</v>
      </c>
    </row>
    <row r="91" customFormat="false" ht="11.1" hidden="true" customHeight="true" outlineLevel="0" collapsed="false">
      <c r="A91" s="85"/>
      <c r="B91" s="86" t="s">
        <v>300</v>
      </c>
      <c r="C91" s="137" t="n">
        <v>0.5224450428003</v>
      </c>
      <c r="D91" s="137" t="n">
        <v>0.250104210087486</v>
      </c>
      <c r="E91" s="137" t="n">
        <v>0.58750311177495</v>
      </c>
      <c r="F91" s="137" t="n">
        <v>1.61360662887049</v>
      </c>
      <c r="G91" s="137" t="n">
        <v>1.27673156718804</v>
      </c>
      <c r="H91" s="137" t="n">
        <v>1.89535504538173</v>
      </c>
      <c r="I91" s="137" t="n">
        <v>0.0530062092988004</v>
      </c>
      <c r="J91" s="137" t="n">
        <v>0.570497147514274</v>
      </c>
      <c r="K91" s="137" t="n">
        <v>0.656234225138832</v>
      </c>
      <c r="L91" s="137" t="n">
        <v>0.0767459708365266</v>
      </c>
    </row>
    <row r="92" customFormat="false" ht="11.1" hidden="true" customHeight="true" outlineLevel="0" collapsed="false">
      <c r="A92" s="85"/>
      <c r="B92" s="86" t="s">
        <v>301</v>
      </c>
      <c r="C92" s="137" t="n">
        <v>0.687642425938535</v>
      </c>
      <c r="D92" s="137" t="n">
        <v>1.06029106029115</v>
      </c>
      <c r="E92" s="137" t="n">
        <v>0.598920952333828</v>
      </c>
      <c r="F92" s="137" t="n">
        <v>0.944206008583691</v>
      </c>
      <c r="G92" s="137" t="n">
        <v>1.26063662149384</v>
      </c>
      <c r="H92" s="137" t="n">
        <v>0.681163217186281</v>
      </c>
      <c r="I92" s="137" t="n">
        <v>0.416256716869754</v>
      </c>
      <c r="J92" s="137" t="n">
        <v>0.648298217179914</v>
      </c>
      <c r="K92" s="137" t="n">
        <v>0.551654964894681</v>
      </c>
      <c r="L92" s="137" t="n">
        <v>0.3834355828220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22354576136595</v>
      </c>
      <c r="D93" s="137" t="n">
        <v>-1.9337584859083</v>
      </c>
      <c r="E93" s="137" t="n">
        <v>0.186971068687257</v>
      </c>
      <c r="F93" s="137" t="n">
        <v>1.0204081632653</v>
      </c>
      <c r="G93" s="137" t="n">
        <v>-0.124494242141296</v>
      </c>
      <c r="H93" s="137" t="n">
        <v>1.97762164975279</v>
      </c>
      <c r="I93" s="137" t="n">
        <v>-0.256255652698229</v>
      </c>
      <c r="J93" s="137" t="n">
        <v>0</v>
      </c>
      <c r="K93" s="137" t="n">
        <v>0.399002493765593</v>
      </c>
      <c r="L93" s="137" t="n">
        <v>-0.0763941940412565</v>
      </c>
    </row>
    <row r="94" customFormat="false" ht="11.1" hidden="true" customHeight="true" outlineLevel="0" collapsed="false">
      <c r="A94" s="85"/>
      <c r="B94" s="86" t="s">
        <v>299</v>
      </c>
      <c r="C94" s="137" t="n">
        <v>-0.27458315094114</v>
      </c>
      <c r="D94" s="137" t="n">
        <v>0.0419551080344149</v>
      </c>
      <c r="E94" s="137" t="n">
        <v>-0.34868873391612</v>
      </c>
      <c r="F94" s="137" t="n">
        <v>-0.364758698092018</v>
      </c>
      <c r="G94" s="137" t="n">
        <v>-0.0934870676222914</v>
      </c>
      <c r="H94" s="137" t="n">
        <v>-0.586884409288075</v>
      </c>
      <c r="I94" s="137" t="n">
        <v>-0.340033247695345</v>
      </c>
      <c r="J94" s="137" t="n">
        <v>-0.362318840579718</v>
      </c>
      <c r="K94" s="137" t="n">
        <v>-0.44709388971684</v>
      </c>
      <c r="L94" s="137" t="n">
        <v>-0.38226299694189</v>
      </c>
    </row>
    <row r="95" customFormat="false" ht="11.1" hidden="true" customHeight="true" outlineLevel="0" collapsed="false">
      <c r="A95" s="85"/>
      <c r="B95" s="86" t="s">
        <v>300</v>
      </c>
      <c r="C95" s="137" t="n">
        <v>0.64245810055867</v>
      </c>
      <c r="D95" s="137" t="n">
        <v>1.38393793248059</v>
      </c>
      <c r="E95" s="137" t="n">
        <v>0.46818786654184</v>
      </c>
      <c r="F95" s="137" t="n">
        <v>1.68966488313154</v>
      </c>
      <c r="G95" s="137" t="n">
        <v>2.55770430442924</v>
      </c>
      <c r="H95" s="137" t="n">
        <v>0.975359342915823</v>
      </c>
      <c r="I95" s="137" t="n">
        <v>-0.189551899310032</v>
      </c>
      <c r="J95" s="137" t="n">
        <v>0.848484848484858</v>
      </c>
      <c r="K95" s="137" t="n">
        <v>0.698602794411187</v>
      </c>
      <c r="L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0.134808294675068</v>
      </c>
      <c r="D96" s="137" t="n">
        <v>0.744570837642172</v>
      </c>
      <c r="E96" s="137" t="n">
        <v>-0.00981065437065354</v>
      </c>
      <c r="F96" s="137" t="n">
        <v>1.23234561063414</v>
      </c>
      <c r="G96" s="137" t="n">
        <v>1.58150851581505</v>
      </c>
      <c r="H96" s="137" t="n">
        <v>0.940518556176912</v>
      </c>
      <c r="I96" s="137" t="n">
        <v>-0.691279246429659</v>
      </c>
      <c r="J96" s="137" t="n">
        <v>0.440705128205138</v>
      </c>
      <c r="K96" s="137" t="n">
        <v>0.247770069375619</v>
      </c>
      <c r="L96" s="137" t="n">
        <v>-0.383729854182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0395961195802386</v>
      </c>
      <c r="D97" s="137" t="n">
        <v>1.31389858345312</v>
      </c>
      <c r="E97" s="137" t="n">
        <v>-0.309065934065927</v>
      </c>
      <c r="F97" s="137" t="n">
        <v>0.437696621529199</v>
      </c>
      <c r="G97" s="137" t="n">
        <v>1.1377245508982</v>
      </c>
      <c r="H97" s="137" t="n">
        <v>-0.151095441954169</v>
      </c>
      <c r="I97" s="137" t="n">
        <v>-0.726688594813723</v>
      </c>
      <c r="J97" s="137" t="n">
        <v>0.159553250897488</v>
      </c>
      <c r="K97" s="137" t="n">
        <v>-0.0988630746416135</v>
      </c>
      <c r="L97" s="137" t="n">
        <v>-0.616332819722658</v>
      </c>
    </row>
    <row r="98" customFormat="false" ht="11.1" hidden="true" customHeight="true" outlineLevel="0" collapsed="false">
      <c r="A98" s="85"/>
      <c r="B98" s="86" t="s">
        <v>299</v>
      </c>
      <c r="C98" s="137" t="n">
        <v>-0.162337662337663</v>
      </c>
      <c r="D98" s="137" t="n">
        <v>0.162107396149963</v>
      </c>
      <c r="E98" s="137" t="n">
        <v>-0.24112986565622</v>
      </c>
      <c r="F98" s="137" t="n">
        <v>0.0136184120931375</v>
      </c>
      <c r="G98" s="137" t="n">
        <v>0.503256364712797</v>
      </c>
      <c r="H98" s="137" t="n">
        <v>-0.403530895334171</v>
      </c>
      <c r="I98" s="137" t="n">
        <v>-0.385267375558641</v>
      </c>
      <c r="J98" s="137" t="n">
        <v>-0.278773397052973</v>
      </c>
      <c r="K98" s="137" t="n">
        <v>-0.395843641761502</v>
      </c>
      <c r="L98" s="137" t="n">
        <v>-0.465116279069761</v>
      </c>
    </row>
    <row r="99" customFormat="false" ht="11.1" hidden="true" customHeight="true" outlineLevel="0" collapsed="false">
      <c r="A99" s="85"/>
      <c r="B99" s="86" t="s">
        <v>300</v>
      </c>
      <c r="C99" s="137" t="n">
        <v>0.00396589331745645</v>
      </c>
      <c r="D99" s="137" t="n">
        <v>-0.222536920898264</v>
      </c>
      <c r="E99" s="137" t="n">
        <v>0.0591949486977086</v>
      </c>
      <c r="F99" s="137" t="n">
        <v>0.326797385620935</v>
      </c>
      <c r="G99" s="137" t="n">
        <v>0.0294550810015153</v>
      </c>
      <c r="H99" s="137" t="n">
        <v>0.582425930615329</v>
      </c>
      <c r="I99" s="137" t="n">
        <v>-0.0928217821782198</v>
      </c>
      <c r="J99" s="137" t="n">
        <v>-0.119808306709274</v>
      </c>
      <c r="K99" s="137" t="n">
        <v>-0.0496770988574298</v>
      </c>
      <c r="L99" s="137" t="n">
        <v>-0.23364485981308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6243654822324</v>
      </c>
      <c r="D100" s="137" t="n">
        <v>0.952960259529533</v>
      </c>
      <c r="E100" s="137" t="n">
        <v>0.596529284164873</v>
      </c>
      <c r="F100" s="137" t="n">
        <v>0.936482084690553</v>
      </c>
      <c r="G100" s="137" t="n">
        <v>1.47232037691403</v>
      </c>
      <c r="H100" s="137" t="n">
        <v>0.4783484390735</v>
      </c>
      <c r="I100" s="137" t="n">
        <v>0.402601424589648</v>
      </c>
      <c r="J100" s="137" t="n">
        <v>0.719712115153939</v>
      </c>
      <c r="K100" s="137" t="n">
        <v>0.646123260437378</v>
      </c>
      <c r="L100" s="137" t="n">
        <v>0.46838407494145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3879609202647</v>
      </c>
      <c r="D101" s="137" t="n">
        <v>0.040168708576104</v>
      </c>
      <c r="E101" s="137" t="n">
        <v>0.411663807890221</v>
      </c>
      <c r="F101" s="137" t="n">
        <v>-0.685760387252955</v>
      </c>
      <c r="G101" s="137" t="n">
        <v>-1.62507254788167</v>
      </c>
      <c r="H101" s="137" t="n">
        <v>0.125281884239541</v>
      </c>
      <c r="I101" s="137" t="n">
        <v>1.04102405922271</v>
      </c>
      <c r="J101" s="137" t="n">
        <v>0.079396585946796</v>
      </c>
      <c r="K101" s="137" t="n">
        <v>0.148148148148138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40204161758919</v>
      </c>
      <c r="D102" s="137" t="n">
        <v>0.381449508130842</v>
      </c>
      <c r="E102" s="137" t="n">
        <v>0.951730196690932</v>
      </c>
      <c r="F102" s="137" t="n">
        <v>0.988356349851102</v>
      </c>
      <c r="G102" s="137" t="n">
        <v>0.796460176991204</v>
      </c>
      <c r="H102" s="137" t="n">
        <v>1.15115115115117</v>
      </c>
      <c r="I102" s="137" t="n">
        <v>0.93108448446921</v>
      </c>
      <c r="J102" s="137" t="n">
        <v>0.277667592225313</v>
      </c>
      <c r="K102" s="137" t="n">
        <v>0.394477317554248</v>
      </c>
      <c r="L102" s="137" t="n">
        <v>0.3855050115651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95499143435615</v>
      </c>
      <c r="D103" s="137" t="n">
        <v>1.66000000000001</v>
      </c>
      <c r="E103" s="137" t="n">
        <v>0.710694256430088</v>
      </c>
      <c r="F103" s="137" t="n">
        <v>0.790990749430236</v>
      </c>
      <c r="G103" s="137" t="n">
        <v>1.52180275095112</v>
      </c>
      <c r="H103" s="137" t="n">
        <v>0.17318159327067</v>
      </c>
      <c r="I103" s="137" t="n">
        <v>0.665406427221171</v>
      </c>
      <c r="J103" s="137" t="n">
        <v>0.276898734177223</v>
      </c>
      <c r="K103" s="137" t="n">
        <v>0.0491159135559798</v>
      </c>
      <c r="L103" s="137" t="n">
        <v>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33858146175808</v>
      </c>
      <c r="D104" s="137" t="n">
        <v>1.88864843596303</v>
      </c>
      <c r="E104" s="137" t="n">
        <v>0.700878498391816</v>
      </c>
      <c r="F104" s="137" t="n">
        <v>1.51636073423785</v>
      </c>
      <c r="G104" s="137" t="n">
        <v>1.93139233208422</v>
      </c>
      <c r="H104" s="137" t="n">
        <v>1.16078043961471</v>
      </c>
      <c r="I104" s="137" t="n">
        <v>0.240366559002482</v>
      </c>
      <c r="J104" s="137" t="n">
        <v>0.433925049309664</v>
      </c>
      <c r="K104" s="137" t="n">
        <v>0.245459008345605</v>
      </c>
      <c r="L104" s="137" t="n">
        <v>-0.2304147465437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48508946322062</v>
      </c>
      <c r="D105" s="137" t="n">
        <v>-2.93492952307386</v>
      </c>
      <c r="E105" s="137" t="n">
        <v>0.414739953282165</v>
      </c>
      <c r="F105" s="137" t="n">
        <v>-0.471698113207594</v>
      </c>
      <c r="G105" s="137" t="n">
        <v>-2.26244343891415</v>
      </c>
      <c r="H105" s="137" t="n">
        <v>1.07421875</v>
      </c>
      <c r="I105" s="137" t="n">
        <v>0.921693518171622</v>
      </c>
      <c r="J105" s="137" t="n">
        <v>-0.432050274941091</v>
      </c>
      <c r="K105" s="137" t="n">
        <v>0.24485798237022</v>
      </c>
      <c r="L105" s="137" t="n">
        <v>0.76982294072362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678969759687</v>
      </c>
      <c r="D106" s="137" t="n">
        <v>1.47205092500499</v>
      </c>
      <c r="E106" s="137" t="n">
        <v>1.3292821876187</v>
      </c>
      <c r="F106" s="137" t="n">
        <v>1.17166929963139</v>
      </c>
      <c r="G106" s="137" t="n">
        <v>1.38888888888893</v>
      </c>
      <c r="H106" s="137" t="n">
        <v>0.990338164251227</v>
      </c>
      <c r="I106" s="137" t="n">
        <v>1.41817641817642</v>
      </c>
      <c r="J106" s="137" t="n">
        <v>1.45956607495069</v>
      </c>
      <c r="K106" s="137" t="n">
        <v>1.41670737664876</v>
      </c>
      <c r="L106" s="137" t="n">
        <v>1.4514896867838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08810739270169</v>
      </c>
      <c r="D107" s="137" t="n">
        <v>0.725347970985979</v>
      </c>
      <c r="E107" s="137" t="n">
        <v>0.580959520239887</v>
      </c>
      <c r="F107" s="137" t="n">
        <v>-0.299284320104093</v>
      </c>
      <c r="G107" s="137" t="n">
        <v>-0.485159817351573</v>
      </c>
      <c r="H107" s="137" t="n">
        <v>-0.143506338196602</v>
      </c>
      <c r="I107" s="137" t="n">
        <v>1.07621348561389</v>
      </c>
      <c r="J107" s="137" t="n">
        <v>-0.349922239502334</v>
      </c>
      <c r="K107" s="137" t="n">
        <v>-0.385356454720622</v>
      </c>
      <c r="L107" s="137" t="n">
        <v>0.1506024096385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62985792678308</v>
      </c>
      <c r="D108" s="137" t="n">
        <v>1.81004281821706</v>
      </c>
      <c r="E108" s="137" t="n">
        <v>0.512390534749386</v>
      </c>
      <c r="F108" s="137" t="n">
        <v>1.25293657008616</v>
      </c>
      <c r="G108" s="137" t="n">
        <v>1.66332090622312</v>
      </c>
      <c r="H108" s="137" t="n">
        <v>0.910179640718582</v>
      </c>
      <c r="I108" s="137" t="n">
        <v>0.101405186150942</v>
      </c>
      <c r="J108" s="137" t="n">
        <v>0.351150994927821</v>
      </c>
      <c r="K108" s="137" t="n">
        <v>0.145067698259197</v>
      </c>
      <c r="L108" s="137" t="n">
        <v>-0.3007518796992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5029281211538</v>
      </c>
      <c r="D109" s="137" t="n">
        <v>2.12196520741756</v>
      </c>
      <c r="E109" s="137" t="n">
        <v>1.16322179998146</v>
      </c>
      <c r="F109" s="137" t="n">
        <v>-0.425367362722369</v>
      </c>
      <c r="G109" s="137" t="n">
        <v>-1.43864598025391</v>
      </c>
      <c r="H109" s="137" t="n">
        <v>0.427248991217667</v>
      </c>
      <c r="I109" s="137" t="n">
        <v>2.05499276410998</v>
      </c>
      <c r="J109" s="137" t="n">
        <v>0.777604976671853</v>
      </c>
      <c r="K109" s="137" t="n">
        <v>0.531144374698215</v>
      </c>
      <c r="L109" s="137" t="n">
        <v>1.432880844645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9129954731121</v>
      </c>
      <c r="D110" s="137" t="n">
        <v>0.917259453388056</v>
      </c>
      <c r="E110" s="137" t="n">
        <v>0.820010078336168</v>
      </c>
      <c r="F110" s="137" t="n">
        <v>1.54045307443369</v>
      </c>
      <c r="G110" s="137" t="n">
        <v>2.14653692043511</v>
      </c>
      <c r="H110" s="137" t="n">
        <v>1.03994327582132</v>
      </c>
      <c r="I110" s="137" t="n">
        <v>0.425411230856483</v>
      </c>
      <c r="J110" s="137" t="n">
        <v>0.347222222222229</v>
      </c>
      <c r="K110" s="137" t="n">
        <v>0.33621517771374</v>
      </c>
      <c r="L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2442059929219</v>
      </c>
      <c r="D111" s="137" t="n">
        <v>1.09441662029319</v>
      </c>
      <c r="E111" s="137" t="n">
        <v>0.867866230461644</v>
      </c>
      <c r="F111" s="137" t="n">
        <v>0.586435492095845</v>
      </c>
      <c r="G111" s="137" t="n">
        <v>0.308209582516056</v>
      </c>
      <c r="H111" s="137" t="n">
        <v>0.818713450292407</v>
      </c>
      <c r="I111" s="137" t="n">
        <v>1.02372211239764</v>
      </c>
      <c r="J111" s="137" t="n">
        <v>0.730488273740875</v>
      </c>
      <c r="K111" s="137" t="n">
        <v>0.718046912398279</v>
      </c>
      <c r="L111" s="137" t="n">
        <v>0.8178438661710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2730659336677</v>
      </c>
      <c r="D112" s="137" t="n">
        <v>0.678899082568819</v>
      </c>
      <c r="E112" s="137" t="n">
        <v>0.459480156763803</v>
      </c>
      <c r="F112" s="137" t="n">
        <v>0.367553865652724</v>
      </c>
      <c r="G112" s="137" t="n">
        <v>0.698324022346355</v>
      </c>
      <c r="H112" s="137" t="n">
        <v>0.0928074245939712</v>
      </c>
      <c r="I112" s="137" t="n">
        <v>0.510168425466475</v>
      </c>
      <c r="J112" s="137" t="n">
        <v>0.190839694656503</v>
      </c>
      <c r="K112" s="137" t="n">
        <v>0.095057034220531</v>
      </c>
      <c r="L112" s="137" t="n">
        <v>0.14749262536872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85058298546156</v>
      </c>
      <c r="D113" s="137" t="n">
        <v>-1.40331693092757</v>
      </c>
      <c r="E113" s="137" t="n">
        <v>0.825075108739526</v>
      </c>
      <c r="F113" s="137" t="n">
        <v>-1.36380856168709</v>
      </c>
      <c r="G113" s="137" t="n">
        <v>-0.582524271844704</v>
      </c>
      <c r="H113" s="137" t="n">
        <v>-2.01668984700973</v>
      </c>
      <c r="I113" s="137" t="n">
        <v>2.03031567236825</v>
      </c>
      <c r="J113" s="137" t="n">
        <v>0.495238095238108</v>
      </c>
      <c r="K113" s="137" t="n">
        <v>0.997150997150982</v>
      </c>
      <c r="L113" s="137" t="n">
        <v>2.209131075110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68865388062366</v>
      </c>
      <c r="D114" s="137" t="n">
        <v>0.683918669131131</v>
      </c>
      <c r="E114" s="137" t="n">
        <v>0.169001556593273</v>
      </c>
      <c r="F114" s="137" t="n">
        <v>-0.25604916143898</v>
      </c>
      <c r="G114" s="137" t="n">
        <v>1.08816964285718</v>
      </c>
      <c r="H114" s="137" t="n">
        <v>-1.39578897563284</v>
      </c>
      <c r="I114" s="137" t="n">
        <v>0.395256916996047</v>
      </c>
      <c r="J114" s="137" t="n">
        <v>0.227445034116755</v>
      </c>
      <c r="K114" s="137" t="n">
        <v>0.0940291490362029</v>
      </c>
      <c r="L114" s="137" t="n">
        <v>0.3602305475504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50804433321548</v>
      </c>
      <c r="D115" s="137" t="n">
        <v>0.495685698549735</v>
      </c>
      <c r="E115" s="137" t="n">
        <v>-0.0266394352439647</v>
      </c>
      <c r="F115" s="137" t="n">
        <v>-0.21820048774228</v>
      </c>
      <c r="G115" s="137" t="n">
        <v>-0.0552028705493228</v>
      </c>
      <c r="H115" s="137" t="n">
        <v>-0.359884836852203</v>
      </c>
      <c r="I115" s="137" t="n">
        <v>0.0746673907141116</v>
      </c>
      <c r="J115" s="137" t="n">
        <v>0.264750378214828</v>
      </c>
      <c r="K115" s="137" t="n">
        <v>0.187881634570218</v>
      </c>
      <c r="L115" s="137" t="n">
        <v>0.28715003589374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57386302740144</v>
      </c>
      <c r="D116" s="137" t="n">
        <v>0.968213372305343</v>
      </c>
      <c r="E116" s="137" t="n">
        <v>0.70613314384687</v>
      </c>
      <c r="F116" s="137" t="n">
        <v>0.643169539490614</v>
      </c>
      <c r="G116" s="137" t="n">
        <v>0.359016846175095</v>
      </c>
      <c r="H116" s="137" t="n">
        <v>0.890922224897665</v>
      </c>
      <c r="I116" s="137" t="n">
        <v>0.739333921182933</v>
      </c>
      <c r="J116" s="137" t="n">
        <v>0.716710675216902</v>
      </c>
      <c r="K116" s="137" t="n">
        <v>0.656352555086741</v>
      </c>
      <c r="L116" s="137" t="n">
        <v>0.64423765211168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73740382228829</v>
      </c>
      <c r="D117" s="137" t="n">
        <v>-0.777998914420024</v>
      </c>
      <c r="E117" s="137" t="n">
        <v>-0.0264596930675651</v>
      </c>
      <c r="F117" s="137" t="n">
        <v>1.38036809815954</v>
      </c>
      <c r="G117" s="137" t="n">
        <v>0.660429279031405</v>
      </c>
      <c r="H117" s="137" t="n">
        <v>2.00477326968975</v>
      </c>
      <c r="I117" s="137" t="n">
        <v>-0.767573390789138</v>
      </c>
      <c r="J117" s="137" t="n">
        <v>-0.187265917603</v>
      </c>
      <c r="K117" s="137" t="n">
        <v>-0.0465766185375003</v>
      </c>
      <c r="L117" s="137" t="n">
        <v>-0.78236130867709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0</v>
      </c>
      <c r="E118" s="137" t="n">
        <v>0</v>
      </c>
      <c r="F118" s="137" t="n">
        <v>-0.0630358043368773</v>
      </c>
      <c r="G118" s="137" t="n">
        <v>0.164024056861649</v>
      </c>
      <c r="H118" s="137" t="n">
        <v>-0.257370145063177</v>
      </c>
      <c r="I118" s="137" t="n">
        <v>0.0339259058216896</v>
      </c>
      <c r="J118" s="137" t="n">
        <v>0.412757973733591</v>
      </c>
      <c r="K118" s="137" t="n">
        <v>0.372786579683137</v>
      </c>
      <c r="L118" s="137" t="n">
        <v>0.4301075268817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51090431199816</v>
      </c>
      <c r="D119" s="137" t="n">
        <v>1.07585703865787</v>
      </c>
      <c r="E119" s="137" t="n">
        <v>0.299955888839889</v>
      </c>
      <c r="F119" s="137" t="n">
        <v>-0.075690677431524</v>
      </c>
      <c r="G119" s="137" t="n">
        <v>0.218340611353796</v>
      </c>
      <c r="H119" s="137" t="n">
        <v>-0.328407224958951</v>
      </c>
      <c r="I119" s="137" t="n">
        <v>0.501933120803088</v>
      </c>
      <c r="J119" s="137" t="n">
        <v>0.934230194319881</v>
      </c>
      <c r="K119" s="137" t="n">
        <v>0.789229340761381</v>
      </c>
      <c r="L119" s="137" t="n">
        <v>0.99928622412561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0353594285917325</v>
      </c>
      <c r="D120" s="137" t="n">
        <v>-0.487100847916352</v>
      </c>
      <c r="E120" s="137" t="n">
        <v>0.114346028674461</v>
      </c>
      <c r="F120" s="137" t="n">
        <v>-0.0631233430122649</v>
      </c>
      <c r="G120" s="137" t="n">
        <v>-0.599128540305031</v>
      </c>
      <c r="H120" s="137" t="n">
        <v>0.400094139797574</v>
      </c>
      <c r="I120" s="137" t="n">
        <v>0.209219140176813</v>
      </c>
      <c r="J120" s="137" t="n">
        <v>0.407256571640133</v>
      </c>
      <c r="K120" s="137" t="n">
        <v>0.552740672501145</v>
      </c>
      <c r="L120" s="137" t="n">
        <v>0.6360424028268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659123055136</v>
      </c>
      <c r="D121" s="137" t="n">
        <v>0.833937635968212</v>
      </c>
      <c r="E121" s="137" t="n">
        <v>-0.404146898611828</v>
      </c>
      <c r="F121" s="137" t="n">
        <v>1.55381505811015</v>
      </c>
      <c r="G121" s="137" t="n">
        <v>2.6849315068493</v>
      </c>
      <c r="H121" s="137" t="n">
        <v>0.586029067041721</v>
      </c>
      <c r="I121" s="137" t="n">
        <v>-1.44800646551722</v>
      </c>
      <c r="J121" s="137" t="n">
        <v>0.0737463126843778</v>
      </c>
      <c r="K121" s="137" t="n">
        <v>-0.137425561154373</v>
      </c>
      <c r="L121" s="137" t="n">
        <v>-1.193820224719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509740029674</v>
      </c>
      <c r="D122" s="137" t="n">
        <v>0.395541172240101</v>
      </c>
      <c r="E122" s="137" t="n">
        <v>-0.070571630204654</v>
      </c>
      <c r="F122" s="137" t="n">
        <v>0.248787162582431</v>
      </c>
      <c r="G122" s="137" t="n">
        <v>0.21344717182501</v>
      </c>
      <c r="H122" s="137" t="n">
        <v>0.279655092053147</v>
      </c>
      <c r="I122" s="137" t="n">
        <v>-0.24601927150961</v>
      </c>
      <c r="J122" s="137" t="n">
        <v>0.331613854089909</v>
      </c>
      <c r="K122" s="137" t="n">
        <v>0.229357798165125</v>
      </c>
      <c r="L122" s="137" t="n">
        <v>0.071073205401560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60339943342774</v>
      </c>
      <c r="D123" s="137" t="n">
        <v>0.895415472779362</v>
      </c>
      <c r="E123" s="137" t="n">
        <v>0.353107344632761</v>
      </c>
      <c r="F123" s="137" t="n">
        <v>-0.732100756917731</v>
      </c>
      <c r="G123" s="137" t="n">
        <v>-0.665601703940368</v>
      </c>
      <c r="H123" s="137" t="n">
        <v>-0.790146409481764</v>
      </c>
      <c r="I123" s="137" t="n">
        <v>0.952250462423791</v>
      </c>
      <c r="J123" s="137" t="n">
        <v>0.587587219977962</v>
      </c>
      <c r="K123" s="137" t="n">
        <v>0.45766590389016</v>
      </c>
      <c r="L123" s="137" t="n">
        <v>1.0653409090909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3059569968286</v>
      </c>
      <c r="D124" s="137" t="n">
        <v>-1.26020589279376</v>
      </c>
      <c r="E124" s="137" t="n">
        <v>-0.140745953553846</v>
      </c>
      <c r="F124" s="137" t="n">
        <v>-1.00000000000001</v>
      </c>
      <c r="G124" s="137" t="n">
        <v>-0.616456714017716</v>
      </c>
      <c r="H124" s="137" t="n">
        <v>-1.33520730850316</v>
      </c>
      <c r="I124" s="137" t="n">
        <v>0.325732899022796</v>
      </c>
      <c r="J124" s="137" t="n">
        <v>-0.219058050383353</v>
      </c>
      <c r="K124" s="137" t="n">
        <v>0</v>
      </c>
      <c r="L124" s="137" t="n">
        <v>0.4216444132115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04945696395134</v>
      </c>
      <c r="D125" s="137" t="n">
        <v>0.431421894661327</v>
      </c>
      <c r="E125" s="137" t="n">
        <v>0.647463002114151</v>
      </c>
      <c r="F125" s="137" t="n">
        <v>-0.23989898989899</v>
      </c>
      <c r="G125" s="137" t="n">
        <v>1.96871628910462</v>
      </c>
      <c r="H125" s="137" t="n">
        <v>-2.18423551756884</v>
      </c>
      <c r="I125" s="137" t="n">
        <v>1.1228354978355</v>
      </c>
      <c r="J125" s="137" t="n">
        <v>0.402488108305903</v>
      </c>
      <c r="K125" s="137" t="n">
        <v>0.45558086560365</v>
      </c>
      <c r="L125" s="137" t="n">
        <v>0.9797060881735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0549265067894</v>
      </c>
      <c r="D126" s="137" t="n">
        <v>-0.35797386790783</v>
      </c>
      <c r="E126" s="137" t="n">
        <v>0.0743949936545647</v>
      </c>
      <c r="F126" s="137" t="n">
        <v>-1.4681685862549</v>
      </c>
      <c r="G126" s="137" t="n">
        <v>-0.925681036762754</v>
      </c>
      <c r="H126" s="137" t="n">
        <v>-1.96601941747574</v>
      </c>
      <c r="I126" s="137" t="n">
        <v>0.889632107023417</v>
      </c>
      <c r="J126" s="137" t="n">
        <v>-0.145772594752188</v>
      </c>
      <c r="K126" s="137" t="n">
        <v>-0.0453514739229064</v>
      </c>
      <c r="L126" s="137" t="n">
        <v>0.69300069300068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76296817302602</v>
      </c>
      <c r="D127" s="137" t="n">
        <v>1.13686837721616E-013</v>
      </c>
      <c r="E127" s="137" t="n">
        <v>-0.467902746195563</v>
      </c>
      <c r="F127" s="137" t="n">
        <v>-0.179833012202934</v>
      </c>
      <c r="G127" s="137" t="n">
        <v>1.01441537640154</v>
      </c>
      <c r="H127" s="137" t="n">
        <v>-1.28744738796732</v>
      </c>
      <c r="I127" s="137" t="n">
        <v>-0.616588211894182</v>
      </c>
      <c r="J127" s="137" t="n">
        <v>-0.328467153284677</v>
      </c>
      <c r="K127" s="137" t="n">
        <v>-0.408348457350272</v>
      </c>
      <c r="L127" s="137" t="n">
        <v>-0.5505849965588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815871222842</v>
      </c>
      <c r="D128" s="137" t="n">
        <v>-0.574815879288707</v>
      </c>
      <c r="E128" s="137" t="n">
        <v>-0.197706603400562</v>
      </c>
      <c r="F128" s="137" t="n">
        <v>-0.772101402650918</v>
      </c>
      <c r="G128" s="137" t="n">
        <v>-1.00422832980979</v>
      </c>
      <c r="H128" s="137" t="n">
        <v>-0.551793328317032</v>
      </c>
      <c r="I128" s="137" t="n">
        <v>0.100066711140755</v>
      </c>
      <c r="J128" s="137" t="n">
        <v>-0.183083119736366</v>
      </c>
      <c r="K128" s="137" t="n">
        <v>-0.136674259681087</v>
      </c>
      <c r="L128" s="137" t="n">
        <v>0.20761245674741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128561820825</v>
      </c>
      <c r="D129" s="137" t="n">
        <v>0.3432700993677</v>
      </c>
      <c r="E129" s="137" t="n">
        <v>0.374185596055639</v>
      </c>
      <c r="F129" s="137" t="n">
        <v>0.907794060433176</v>
      </c>
      <c r="G129" s="137" t="n">
        <v>0.98772023491729</v>
      </c>
      <c r="H129" s="137" t="n">
        <v>0.832282471626726</v>
      </c>
      <c r="I129" s="137" t="n">
        <v>0.0999666777740487</v>
      </c>
      <c r="J129" s="137" t="n">
        <v>0.843727072633897</v>
      </c>
      <c r="K129" s="137" t="n">
        <v>0.821167883211672</v>
      </c>
      <c r="L129" s="137" t="n">
        <v>0.55248618784531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1144418973555</v>
      </c>
      <c r="D130" s="137" t="n">
        <v>0</v>
      </c>
      <c r="E130" s="137" t="n">
        <v>-0.100872768738213</v>
      </c>
      <c r="F130" s="137" t="n">
        <v>-0.938182752859518</v>
      </c>
      <c r="G130" s="137" t="n">
        <v>-0.845889505683303</v>
      </c>
      <c r="H130" s="137" t="n">
        <v>-1.02551275637818</v>
      </c>
      <c r="I130" s="137" t="n">
        <v>0.332889480692415</v>
      </c>
      <c r="J130" s="137" t="n">
        <v>0.10913059294289</v>
      </c>
      <c r="K130" s="137" t="n">
        <v>0.135746606334834</v>
      </c>
      <c r="L130" s="137" t="n">
        <v>0.5494505494505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698856416772571</v>
      </c>
      <c r="D131" s="137" t="n">
        <v>-1.22434281598849</v>
      </c>
      <c r="E131" s="137" t="n">
        <v>-0.570726139257189</v>
      </c>
      <c r="F131" s="137" t="n">
        <v>0.324338349766435</v>
      </c>
      <c r="G131" s="137" t="n">
        <v>2.66595574513455</v>
      </c>
      <c r="H131" s="137" t="n">
        <v>-1.89537528430628</v>
      </c>
      <c r="I131" s="137" t="n">
        <v>-1.02853351028533</v>
      </c>
      <c r="J131" s="137" t="n">
        <v>-0.726744186046517</v>
      </c>
      <c r="K131" s="137" t="n">
        <v>-0.632625395390875</v>
      </c>
      <c r="L131" s="137" t="n">
        <v>-1.0928961748633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371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374</v>
      </c>
      <c r="H6" s="76" t="s">
        <v>375</v>
      </c>
      <c r="I6" s="76" t="s">
        <v>376</v>
      </c>
      <c r="J6" s="75" t="s">
        <v>377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76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64" t="n">
        <v>167.53</v>
      </c>
      <c r="D12" s="164" t="n">
        <v>48.13</v>
      </c>
      <c r="E12" s="127" t="n">
        <v>119.4</v>
      </c>
      <c r="F12" s="165" t="n">
        <v>52.02</v>
      </c>
      <c r="G12" s="165" t="n">
        <v>171.42</v>
      </c>
      <c r="H12" s="165" t="n">
        <v>80.16</v>
      </c>
      <c r="I12" s="165" t="n">
        <v>-9.17000000000002</v>
      </c>
      <c r="J12" s="127" t="n">
        <v>242.41</v>
      </c>
    </row>
    <row r="13" customFormat="false" ht="11.1" hidden="true" customHeight="true" outlineLevel="0" collapsed="false">
      <c r="A13" s="85"/>
      <c r="B13" s="86" t="s">
        <v>299</v>
      </c>
      <c r="C13" s="164" t="n">
        <v>173.5</v>
      </c>
      <c r="D13" s="164" t="n">
        <v>52.52</v>
      </c>
      <c r="E13" s="127" t="n">
        <v>120.98</v>
      </c>
      <c r="F13" s="165" t="n">
        <v>53.49</v>
      </c>
      <c r="G13" s="165" t="n">
        <v>174.47</v>
      </c>
      <c r="H13" s="165" t="n">
        <v>85.77</v>
      </c>
      <c r="I13" s="165" t="n">
        <v>-8.67999999999999</v>
      </c>
      <c r="J13" s="127" t="n">
        <v>251.56</v>
      </c>
    </row>
    <row r="14" customFormat="false" ht="11.1" hidden="true" customHeight="true" outlineLevel="0" collapsed="false">
      <c r="A14" s="85"/>
      <c r="B14" s="86" t="s">
        <v>300</v>
      </c>
      <c r="C14" s="164" t="n">
        <v>174.1</v>
      </c>
      <c r="D14" s="164" t="n">
        <v>54.89</v>
      </c>
      <c r="E14" s="127" t="n">
        <v>119.21</v>
      </c>
      <c r="F14" s="165" t="n">
        <v>55.3</v>
      </c>
      <c r="G14" s="165" t="n">
        <v>174.51</v>
      </c>
      <c r="H14" s="165" t="n">
        <v>83.57</v>
      </c>
      <c r="I14" s="165" t="n">
        <v>-9.83999999999998</v>
      </c>
      <c r="J14" s="127" t="n">
        <v>248.24</v>
      </c>
    </row>
    <row r="15" customFormat="false" ht="11.1" hidden="true" customHeight="true" outlineLevel="0" collapsed="false">
      <c r="A15" s="85"/>
      <c r="B15" s="86" t="s">
        <v>301</v>
      </c>
      <c r="C15" s="164" t="n">
        <v>177.85</v>
      </c>
      <c r="D15" s="164" t="n">
        <v>56.38</v>
      </c>
      <c r="E15" s="127" t="n">
        <v>121.47</v>
      </c>
      <c r="F15" s="165" t="n">
        <v>57.06</v>
      </c>
      <c r="G15" s="165" t="n">
        <v>178.53</v>
      </c>
      <c r="H15" s="165" t="n">
        <v>85.57</v>
      </c>
      <c r="I15" s="165" t="n">
        <v>-5.80999999999997</v>
      </c>
      <c r="J15" s="127" t="n">
        <v>258.2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64" t="n">
        <v>182.26</v>
      </c>
      <c r="D16" s="164" t="n">
        <v>57.48</v>
      </c>
      <c r="E16" s="127" t="n">
        <v>124.78</v>
      </c>
      <c r="F16" s="165" t="n">
        <v>58.09</v>
      </c>
      <c r="G16" s="165" t="n">
        <v>182.87</v>
      </c>
      <c r="H16" s="165" t="n">
        <v>90.64</v>
      </c>
      <c r="I16" s="165" t="n">
        <v>-10.82</v>
      </c>
      <c r="J16" s="127" t="n">
        <v>262.69</v>
      </c>
    </row>
    <row r="17" customFormat="false" ht="11.1" hidden="true" customHeight="true" outlineLevel="0" collapsed="false">
      <c r="A17" s="85"/>
      <c r="B17" s="86" t="s">
        <v>299</v>
      </c>
      <c r="C17" s="164" t="n">
        <v>186.32</v>
      </c>
      <c r="D17" s="164" t="n">
        <v>59.06</v>
      </c>
      <c r="E17" s="127" t="n">
        <v>127.26</v>
      </c>
      <c r="F17" s="165" t="n">
        <v>59.01</v>
      </c>
      <c r="G17" s="165" t="n">
        <v>186.27</v>
      </c>
      <c r="H17" s="165" t="n">
        <v>88.43</v>
      </c>
      <c r="I17" s="165" t="n">
        <v>-9.53</v>
      </c>
      <c r="J17" s="127" t="n">
        <v>265.17</v>
      </c>
    </row>
    <row r="18" customFormat="false" ht="11.1" hidden="true" customHeight="true" outlineLevel="0" collapsed="false">
      <c r="A18" s="85"/>
      <c r="B18" s="86" t="s">
        <v>300</v>
      </c>
      <c r="C18" s="164" t="n">
        <v>191</v>
      </c>
      <c r="D18" s="164" t="n">
        <v>61.14</v>
      </c>
      <c r="E18" s="127" t="n">
        <v>129.86</v>
      </c>
      <c r="F18" s="165" t="n">
        <v>60.87</v>
      </c>
      <c r="G18" s="165" t="n">
        <v>190.73</v>
      </c>
      <c r="H18" s="165" t="n">
        <v>86.34</v>
      </c>
      <c r="I18" s="165" t="n">
        <v>-8.89000000000002</v>
      </c>
      <c r="J18" s="127" t="n">
        <v>268.18</v>
      </c>
    </row>
    <row r="19" customFormat="false" ht="11.1" hidden="true" customHeight="true" outlineLevel="0" collapsed="false">
      <c r="A19" s="85"/>
      <c r="B19" s="86" t="s">
        <v>301</v>
      </c>
      <c r="C19" s="164" t="n">
        <v>190.27</v>
      </c>
      <c r="D19" s="164" t="n">
        <v>59.9</v>
      </c>
      <c r="E19" s="127" t="n">
        <v>130.37</v>
      </c>
      <c r="F19" s="165" t="n">
        <v>64.31</v>
      </c>
      <c r="G19" s="165" t="n">
        <v>194.68</v>
      </c>
      <c r="H19" s="165" t="n">
        <v>87.66</v>
      </c>
      <c r="I19" s="165" t="n">
        <v>-5.52000000000001</v>
      </c>
      <c r="J19" s="127" t="n">
        <v>276.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64" t="n">
        <v>189.79</v>
      </c>
      <c r="D20" s="164" t="n">
        <v>59.67</v>
      </c>
      <c r="E20" s="127" t="n">
        <v>130.12</v>
      </c>
      <c r="F20" s="165" t="n">
        <v>63.26</v>
      </c>
      <c r="G20" s="165" t="n">
        <v>193.38</v>
      </c>
      <c r="H20" s="165" t="n">
        <v>89.87</v>
      </c>
      <c r="I20" s="165" t="n">
        <v>-10.86</v>
      </c>
      <c r="J20" s="127" t="n">
        <v>272.39</v>
      </c>
    </row>
    <row r="21" customFormat="false" ht="11.1" hidden="true" customHeight="true" outlineLevel="0" collapsed="false">
      <c r="A21" s="85"/>
      <c r="B21" s="86" t="s">
        <v>299</v>
      </c>
      <c r="C21" s="164" t="n">
        <v>192.27</v>
      </c>
      <c r="D21" s="164" t="n">
        <v>59.9</v>
      </c>
      <c r="E21" s="127" t="n">
        <v>132.37</v>
      </c>
      <c r="F21" s="165" t="n">
        <v>63.97</v>
      </c>
      <c r="G21" s="165" t="n">
        <v>196.34</v>
      </c>
      <c r="H21" s="165" t="n">
        <v>89.98</v>
      </c>
      <c r="I21" s="165" t="n">
        <v>-9.57000000000001</v>
      </c>
      <c r="J21" s="127" t="n">
        <v>276.75</v>
      </c>
    </row>
    <row r="22" customFormat="false" ht="11.1" hidden="true" customHeight="true" outlineLevel="0" collapsed="false">
      <c r="A22" s="85"/>
      <c r="B22" s="86" t="s">
        <v>300</v>
      </c>
      <c r="C22" s="164" t="n">
        <v>193.05</v>
      </c>
      <c r="D22" s="164" t="n">
        <v>61.09</v>
      </c>
      <c r="E22" s="127" t="n">
        <v>131.96</v>
      </c>
      <c r="F22" s="165" t="n">
        <v>66.21</v>
      </c>
      <c r="G22" s="165" t="n">
        <v>198.17</v>
      </c>
      <c r="H22" s="165" t="n">
        <v>90.57</v>
      </c>
      <c r="I22" s="165" t="n">
        <v>-9.39999999999998</v>
      </c>
      <c r="J22" s="127" t="n">
        <v>279.34</v>
      </c>
    </row>
    <row r="23" customFormat="false" ht="11.1" hidden="true" customHeight="true" outlineLevel="0" collapsed="false">
      <c r="A23" s="85"/>
      <c r="B23" s="86" t="s">
        <v>301</v>
      </c>
      <c r="C23" s="164" t="n">
        <v>193.98</v>
      </c>
      <c r="D23" s="164" t="n">
        <v>61.54</v>
      </c>
      <c r="E23" s="127" t="n">
        <v>132.44</v>
      </c>
      <c r="F23" s="165" t="n">
        <v>67.92</v>
      </c>
      <c r="G23" s="165" t="n">
        <v>200.36</v>
      </c>
      <c r="H23" s="165" t="n">
        <v>92</v>
      </c>
      <c r="I23" s="165" t="n">
        <v>-6.09000000000003</v>
      </c>
      <c r="J23" s="127" t="n">
        <v>286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64" t="n">
        <v>194.54</v>
      </c>
      <c r="D24" s="164" t="n">
        <v>63.11</v>
      </c>
      <c r="E24" s="127" t="n">
        <v>131.43</v>
      </c>
      <c r="F24" s="165" t="n">
        <v>66.71</v>
      </c>
      <c r="G24" s="165" t="n">
        <v>198.14</v>
      </c>
      <c r="H24" s="165" t="n">
        <v>97.39</v>
      </c>
      <c r="I24" s="165" t="n">
        <v>-9.33999999999999</v>
      </c>
      <c r="J24" s="127" t="n">
        <v>286.19</v>
      </c>
    </row>
    <row r="25" customFormat="false" ht="11.1" hidden="true" customHeight="true" outlineLevel="0" collapsed="false">
      <c r="A25" s="85"/>
      <c r="B25" s="86" t="s">
        <v>299</v>
      </c>
      <c r="C25" s="164" t="n">
        <v>193.64</v>
      </c>
      <c r="D25" s="164" t="n">
        <v>62.44</v>
      </c>
      <c r="E25" s="127" t="n">
        <v>131.2</v>
      </c>
      <c r="F25" s="165" t="n">
        <v>67.51</v>
      </c>
      <c r="G25" s="165" t="n">
        <v>198.71</v>
      </c>
      <c r="H25" s="165" t="n">
        <v>95.52</v>
      </c>
      <c r="I25" s="165" t="n">
        <v>-8.93999999999996</v>
      </c>
      <c r="J25" s="127" t="n">
        <v>285.29</v>
      </c>
    </row>
    <row r="26" customFormat="false" ht="11.1" hidden="true" customHeight="true" outlineLevel="0" collapsed="false">
      <c r="A26" s="85"/>
      <c r="B26" s="86" t="s">
        <v>300</v>
      </c>
      <c r="C26" s="164" t="n">
        <v>194.79</v>
      </c>
      <c r="D26" s="164" t="n">
        <v>64.04</v>
      </c>
      <c r="E26" s="127" t="n">
        <v>130.75</v>
      </c>
      <c r="F26" s="165" t="n">
        <v>68.58</v>
      </c>
      <c r="G26" s="165" t="n">
        <v>199.33</v>
      </c>
      <c r="H26" s="165" t="n">
        <v>100.08</v>
      </c>
      <c r="I26" s="165" t="n">
        <v>-9.99000000000002</v>
      </c>
      <c r="J26" s="127" t="n">
        <v>289.42</v>
      </c>
    </row>
    <row r="27" customFormat="false" ht="11.1" hidden="true" customHeight="true" outlineLevel="0" collapsed="false">
      <c r="A27" s="85"/>
      <c r="B27" s="86" t="s">
        <v>301</v>
      </c>
      <c r="C27" s="164" t="n">
        <v>197.25</v>
      </c>
      <c r="D27" s="164" t="n">
        <v>65.73</v>
      </c>
      <c r="E27" s="127" t="n">
        <v>131.52</v>
      </c>
      <c r="F27" s="165" t="n">
        <v>67.8</v>
      </c>
      <c r="G27" s="165" t="n">
        <v>199.32</v>
      </c>
      <c r="H27" s="165" t="n">
        <v>102.4</v>
      </c>
      <c r="I27" s="165" t="n">
        <v>-7.56000000000003</v>
      </c>
      <c r="J27" s="127" t="n">
        <v>294.1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64" t="n">
        <v>199.21</v>
      </c>
      <c r="D28" s="164" t="n">
        <v>66.96</v>
      </c>
      <c r="E28" s="127" t="n">
        <v>132.25</v>
      </c>
      <c r="F28" s="165" t="n">
        <v>69.17</v>
      </c>
      <c r="G28" s="165" t="n">
        <v>201.42</v>
      </c>
      <c r="H28" s="165" t="n">
        <v>99.78</v>
      </c>
      <c r="I28" s="165" t="n">
        <v>-7.91</v>
      </c>
      <c r="J28" s="127" t="n">
        <v>293.29</v>
      </c>
    </row>
    <row r="29" customFormat="false" ht="11.1" hidden="true" customHeight="true" outlineLevel="0" collapsed="false">
      <c r="A29" s="85"/>
      <c r="B29" s="86" t="s">
        <v>299</v>
      </c>
      <c r="C29" s="164" t="n">
        <v>200.85</v>
      </c>
      <c r="D29" s="164" t="n">
        <v>68.79</v>
      </c>
      <c r="E29" s="127" t="n">
        <v>132.06</v>
      </c>
      <c r="F29" s="165" t="n">
        <v>70.32</v>
      </c>
      <c r="G29" s="165" t="n">
        <v>202.38</v>
      </c>
      <c r="H29" s="165" t="n">
        <v>102.2</v>
      </c>
      <c r="I29" s="165" t="n">
        <v>-7.08999999999999</v>
      </c>
      <c r="J29" s="127" t="n">
        <v>297.49</v>
      </c>
    </row>
    <row r="30" customFormat="false" ht="11.1" hidden="true" customHeight="true" outlineLevel="0" collapsed="false">
      <c r="A30" s="85"/>
      <c r="B30" s="86" t="s">
        <v>300</v>
      </c>
      <c r="C30" s="164" t="n">
        <v>202.03</v>
      </c>
      <c r="D30" s="164" t="n">
        <v>69.9</v>
      </c>
      <c r="E30" s="127" t="n">
        <v>132.13</v>
      </c>
      <c r="F30" s="165" t="n">
        <v>71.16</v>
      </c>
      <c r="G30" s="165" t="n">
        <v>203.29</v>
      </c>
      <c r="H30" s="165" t="n">
        <v>103.43</v>
      </c>
      <c r="I30" s="165" t="n">
        <v>-7.98999999999998</v>
      </c>
      <c r="J30" s="127" t="n">
        <v>298.73</v>
      </c>
    </row>
    <row r="31" customFormat="false" ht="11.1" hidden="true" customHeight="true" outlineLevel="0" collapsed="false">
      <c r="A31" s="85"/>
      <c r="B31" s="86" t="s">
        <v>301</v>
      </c>
      <c r="C31" s="164" t="n">
        <v>203.24</v>
      </c>
      <c r="D31" s="164" t="n">
        <v>70.56</v>
      </c>
      <c r="E31" s="127" t="n">
        <v>132.68</v>
      </c>
      <c r="F31" s="165" t="n">
        <v>72.36</v>
      </c>
      <c r="G31" s="165" t="n">
        <v>205.04</v>
      </c>
      <c r="H31" s="165" t="n">
        <v>99.76</v>
      </c>
      <c r="I31" s="165" t="n">
        <v>-6.33999999999999</v>
      </c>
      <c r="J31" s="127" t="n">
        <v>298.4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64" t="n">
        <v>203.62</v>
      </c>
      <c r="D32" s="164" t="n">
        <v>71.28</v>
      </c>
      <c r="E32" s="127" t="n">
        <v>132.34</v>
      </c>
      <c r="F32" s="165" t="n">
        <v>76.27</v>
      </c>
      <c r="G32" s="165" t="n">
        <v>208.61</v>
      </c>
      <c r="H32" s="165" t="n">
        <v>101.41</v>
      </c>
      <c r="I32" s="165" t="n">
        <v>-7.92999999999998</v>
      </c>
      <c r="J32" s="127" t="n">
        <v>302.09</v>
      </c>
    </row>
    <row r="33" customFormat="false" ht="11.1" hidden="true" customHeight="true" outlineLevel="0" collapsed="false">
      <c r="A33" s="85"/>
      <c r="B33" s="86" t="s">
        <v>299</v>
      </c>
      <c r="C33" s="164" t="n">
        <v>202.91</v>
      </c>
      <c r="D33" s="164" t="n">
        <v>71.02</v>
      </c>
      <c r="E33" s="127" t="n">
        <v>131.89</v>
      </c>
      <c r="F33" s="165" t="n">
        <v>76.97</v>
      </c>
      <c r="G33" s="165" t="n">
        <v>208.86</v>
      </c>
      <c r="H33" s="165" t="n">
        <v>100.6</v>
      </c>
      <c r="I33" s="165" t="n">
        <v>-7.36999999999995</v>
      </c>
      <c r="J33" s="127" t="n">
        <v>302.09</v>
      </c>
    </row>
    <row r="34" customFormat="false" ht="11.1" hidden="true" customHeight="true" outlineLevel="0" collapsed="false">
      <c r="A34" s="85"/>
      <c r="B34" s="86" t="s">
        <v>300</v>
      </c>
      <c r="C34" s="164" t="n">
        <v>203.86</v>
      </c>
      <c r="D34" s="164" t="n">
        <v>72.22</v>
      </c>
      <c r="E34" s="127" t="n">
        <v>131.64</v>
      </c>
      <c r="F34" s="165" t="n">
        <v>76.56</v>
      </c>
      <c r="G34" s="165" t="n">
        <v>208.2</v>
      </c>
      <c r="H34" s="165" t="n">
        <v>103.28</v>
      </c>
      <c r="I34" s="165" t="n">
        <v>-6.99999999999997</v>
      </c>
      <c r="J34" s="127" t="n">
        <v>304.48</v>
      </c>
    </row>
    <row r="35" customFormat="false" ht="11.1" hidden="true" customHeight="true" outlineLevel="0" collapsed="false">
      <c r="A35" s="85"/>
      <c r="B35" s="86" t="s">
        <v>301</v>
      </c>
      <c r="C35" s="164" t="n">
        <v>203.84</v>
      </c>
      <c r="D35" s="164" t="n">
        <v>73.11</v>
      </c>
      <c r="E35" s="127" t="n">
        <v>130.73</v>
      </c>
      <c r="F35" s="165" t="n">
        <v>76.48</v>
      </c>
      <c r="G35" s="165" t="n">
        <v>207.21</v>
      </c>
      <c r="H35" s="165" t="n">
        <v>102.53</v>
      </c>
      <c r="I35" s="165" t="n">
        <v>-5.81999999999997</v>
      </c>
      <c r="J35" s="127" t="n">
        <v>303.9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64" t="n">
        <v>203.21</v>
      </c>
      <c r="D36" s="164" t="n">
        <v>73.43</v>
      </c>
      <c r="E36" s="127" t="n">
        <v>129.78</v>
      </c>
      <c r="F36" s="165" t="n">
        <v>78.19</v>
      </c>
      <c r="G36" s="165" t="n">
        <v>207.97</v>
      </c>
      <c r="H36" s="165" t="n">
        <v>102.49</v>
      </c>
      <c r="I36" s="165" t="n">
        <v>-5.77999999999999</v>
      </c>
      <c r="J36" s="127" t="n">
        <v>304.68</v>
      </c>
    </row>
    <row r="37" customFormat="false" ht="11.1" hidden="true" customHeight="true" outlineLevel="0" collapsed="false">
      <c r="A37" s="85"/>
      <c r="B37" s="86" t="s">
        <v>299</v>
      </c>
      <c r="C37" s="164" t="n">
        <v>202.72</v>
      </c>
      <c r="D37" s="164" t="n">
        <v>73.44</v>
      </c>
      <c r="E37" s="127" t="n">
        <v>129.28</v>
      </c>
      <c r="F37" s="165" t="n">
        <v>78.47</v>
      </c>
      <c r="G37" s="165" t="n">
        <v>207.75</v>
      </c>
      <c r="H37" s="165" t="n">
        <v>105.42</v>
      </c>
      <c r="I37" s="165" t="n">
        <v>-5.04000000000001</v>
      </c>
      <c r="J37" s="127" t="n">
        <v>308.13</v>
      </c>
    </row>
    <row r="38" customFormat="false" ht="11.1" hidden="true" customHeight="true" outlineLevel="0" collapsed="false">
      <c r="A38" s="85"/>
      <c r="B38" s="86" t="s">
        <v>300</v>
      </c>
      <c r="C38" s="164" t="n">
        <v>202.84</v>
      </c>
      <c r="D38" s="164" t="n">
        <v>73.68</v>
      </c>
      <c r="E38" s="127" t="n">
        <v>129.16</v>
      </c>
      <c r="F38" s="165" t="n">
        <v>78.12</v>
      </c>
      <c r="G38" s="165" t="n">
        <v>207.28</v>
      </c>
      <c r="H38" s="165" t="n">
        <v>107.95</v>
      </c>
      <c r="I38" s="165" t="n">
        <v>-6.70000000000003</v>
      </c>
      <c r="J38" s="127" t="n">
        <v>308.53</v>
      </c>
    </row>
    <row r="39" customFormat="false" ht="11.1" hidden="true" customHeight="true" outlineLevel="0" collapsed="false">
      <c r="A39" s="85"/>
      <c r="B39" s="86" t="s">
        <v>301</v>
      </c>
      <c r="C39" s="164" t="n">
        <v>204.05</v>
      </c>
      <c r="D39" s="164" t="n">
        <v>74.37</v>
      </c>
      <c r="E39" s="127" t="n">
        <v>129.68</v>
      </c>
      <c r="F39" s="165" t="n">
        <v>78.76</v>
      </c>
      <c r="G39" s="165" t="n">
        <v>208.44</v>
      </c>
      <c r="H39" s="165" t="n">
        <v>110.32</v>
      </c>
      <c r="I39" s="165" t="n">
        <v>-7.13</v>
      </c>
      <c r="J39" s="127" t="n">
        <v>311.6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64" t="n">
        <v>204.89</v>
      </c>
      <c r="D40" s="164" t="n">
        <v>73.86</v>
      </c>
      <c r="E40" s="127" t="n">
        <v>131.03</v>
      </c>
      <c r="F40" s="165" t="n">
        <v>78.38</v>
      </c>
      <c r="G40" s="165" t="n">
        <v>209.41</v>
      </c>
      <c r="H40" s="165" t="n">
        <v>107.78</v>
      </c>
      <c r="I40" s="165" t="n">
        <v>-6.00999999999999</v>
      </c>
      <c r="J40" s="127" t="n">
        <v>311.18</v>
      </c>
    </row>
    <row r="41" customFormat="false" ht="11.1" hidden="true" customHeight="true" outlineLevel="0" collapsed="false">
      <c r="A41" s="85"/>
      <c r="B41" s="86" t="s">
        <v>299</v>
      </c>
      <c r="C41" s="164" t="n">
        <v>206.84</v>
      </c>
      <c r="D41" s="164" t="n">
        <v>74.59</v>
      </c>
      <c r="E41" s="127" t="n">
        <v>132.25</v>
      </c>
      <c r="F41" s="165" t="n">
        <v>80.63</v>
      </c>
      <c r="G41" s="165" t="n">
        <v>212.88</v>
      </c>
      <c r="H41" s="165" t="n">
        <v>104.41</v>
      </c>
      <c r="I41" s="165" t="n">
        <v>-6.45000000000002</v>
      </c>
      <c r="J41" s="127" t="n">
        <v>310.84</v>
      </c>
    </row>
    <row r="42" customFormat="false" ht="11.1" hidden="true" customHeight="true" outlineLevel="0" collapsed="false">
      <c r="A42" s="85"/>
      <c r="B42" s="86" t="s">
        <v>300</v>
      </c>
      <c r="C42" s="164" t="n">
        <v>208.31</v>
      </c>
      <c r="D42" s="164" t="n">
        <v>75.18</v>
      </c>
      <c r="E42" s="127" t="n">
        <v>133.13</v>
      </c>
      <c r="F42" s="165" t="n">
        <v>80.2</v>
      </c>
      <c r="G42" s="165" t="n">
        <v>213.33</v>
      </c>
      <c r="H42" s="165" t="n">
        <v>108.84</v>
      </c>
      <c r="I42" s="165" t="n">
        <v>-8.16999999999999</v>
      </c>
      <c r="J42" s="127" t="n">
        <v>314</v>
      </c>
    </row>
    <row r="43" customFormat="false" ht="11.1" hidden="true" customHeight="true" outlineLevel="0" collapsed="false">
      <c r="A43" s="85"/>
      <c r="B43" s="86" t="s">
        <v>301</v>
      </c>
      <c r="C43" s="164" t="n">
        <v>209.77</v>
      </c>
      <c r="D43" s="164" t="n">
        <v>76.32</v>
      </c>
      <c r="E43" s="127" t="n">
        <v>133.45</v>
      </c>
      <c r="F43" s="165" t="n">
        <v>80.35</v>
      </c>
      <c r="G43" s="165" t="n">
        <v>213.8</v>
      </c>
      <c r="H43" s="165" t="n">
        <v>113.31</v>
      </c>
      <c r="I43" s="165" t="n">
        <v>-9.78</v>
      </c>
      <c r="J43" s="127" t="n">
        <v>317.3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64" t="n">
        <v>210.64</v>
      </c>
      <c r="D44" s="164" t="n">
        <v>75.96</v>
      </c>
      <c r="E44" s="127" t="n">
        <v>134.68</v>
      </c>
      <c r="F44" s="165" t="n">
        <v>81.42</v>
      </c>
      <c r="G44" s="165" t="n">
        <v>216.1</v>
      </c>
      <c r="H44" s="165" t="n">
        <v>109.74</v>
      </c>
      <c r="I44" s="165" t="n">
        <v>-7.20000000000003</v>
      </c>
      <c r="J44" s="127" t="n">
        <v>318.64</v>
      </c>
    </row>
    <row r="45" customFormat="false" ht="11.1" hidden="true" customHeight="true" outlineLevel="0" collapsed="false">
      <c r="A45" s="85"/>
      <c r="B45" s="86" t="s">
        <v>299</v>
      </c>
      <c r="C45" s="164" t="n">
        <v>213.44</v>
      </c>
      <c r="D45" s="164" t="n">
        <v>76.85</v>
      </c>
      <c r="E45" s="127" t="n">
        <v>136.59</v>
      </c>
      <c r="F45" s="165" t="n">
        <v>82.06</v>
      </c>
      <c r="G45" s="165" t="n">
        <v>218.65</v>
      </c>
      <c r="H45" s="165" t="n">
        <v>109.17</v>
      </c>
      <c r="I45" s="165" t="n">
        <v>-9.44000000000001</v>
      </c>
      <c r="J45" s="127" t="n">
        <v>318.38</v>
      </c>
    </row>
    <row r="46" customFormat="false" ht="11.1" hidden="true" customHeight="true" outlineLevel="0" collapsed="false">
      <c r="A46" s="85"/>
      <c r="B46" s="86" t="s">
        <v>300</v>
      </c>
      <c r="C46" s="164" t="n">
        <v>214.68</v>
      </c>
      <c r="D46" s="164" t="n">
        <v>76.62</v>
      </c>
      <c r="E46" s="127" t="n">
        <v>138.06</v>
      </c>
      <c r="F46" s="165" t="n">
        <v>82.89</v>
      </c>
      <c r="G46" s="165" t="n">
        <v>220.95</v>
      </c>
      <c r="H46" s="165" t="n">
        <v>109.33</v>
      </c>
      <c r="I46" s="165" t="n">
        <v>-9.27999999999999</v>
      </c>
      <c r="J46" s="127" t="n">
        <v>321</v>
      </c>
    </row>
    <row r="47" customFormat="false" ht="11.1" hidden="true" customHeight="true" outlineLevel="0" collapsed="false">
      <c r="A47" s="85"/>
      <c r="B47" s="86" t="s">
        <v>301</v>
      </c>
      <c r="C47" s="164" t="n">
        <v>215.78</v>
      </c>
      <c r="D47" s="164" t="n">
        <v>77.58</v>
      </c>
      <c r="E47" s="127" t="n">
        <v>138.2</v>
      </c>
      <c r="F47" s="165" t="n">
        <v>84.13</v>
      </c>
      <c r="G47" s="165" t="n">
        <v>222.33</v>
      </c>
      <c r="H47" s="165" t="n">
        <v>115.55</v>
      </c>
      <c r="I47" s="165" t="n">
        <v>-10.36</v>
      </c>
      <c r="J47" s="127" t="n">
        <v>327.5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64" t="n">
        <v>218.29</v>
      </c>
      <c r="D48" s="164" t="n">
        <v>77.25</v>
      </c>
      <c r="E48" s="127" t="n">
        <v>141.04</v>
      </c>
      <c r="F48" s="165" t="n">
        <v>84.1</v>
      </c>
      <c r="G48" s="165" t="n">
        <v>225.14</v>
      </c>
      <c r="H48" s="165" t="n">
        <v>113.25</v>
      </c>
      <c r="I48" s="165" t="n">
        <v>-10.17</v>
      </c>
      <c r="J48" s="127" t="n">
        <v>328.22</v>
      </c>
    </row>
    <row r="49" customFormat="false" ht="11.1" hidden="false" customHeight="true" outlineLevel="0" collapsed="false">
      <c r="A49" s="85"/>
      <c r="B49" s="86" t="s">
        <v>299</v>
      </c>
      <c r="C49" s="164" t="n">
        <v>220.08</v>
      </c>
      <c r="D49" s="164" t="n">
        <v>78.44</v>
      </c>
      <c r="E49" s="127" t="n">
        <v>141.64</v>
      </c>
      <c r="F49" s="165" t="n">
        <v>84.85</v>
      </c>
      <c r="G49" s="165" t="n">
        <v>226.49</v>
      </c>
      <c r="H49" s="165" t="n">
        <v>116.56</v>
      </c>
      <c r="I49" s="165" t="n">
        <v>-12.03</v>
      </c>
      <c r="J49" s="127" t="n">
        <v>331.02</v>
      </c>
    </row>
    <row r="50" customFormat="false" ht="11.1" hidden="false" customHeight="true" outlineLevel="0" collapsed="false">
      <c r="A50" s="85"/>
      <c r="B50" s="86" t="s">
        <v>300</v>
      </c>
      <c r="C50" s="164" t="n">
        <v>221.99</v>
      </c>
      <c r="D50" s="164" t="n">
        <v>78.9</v>
      </c>
      <c r="E50" s="127" t="n">
        <v>143.09</v>
      </c>
      <c r="F50" s="165" t="n">
        <v>84.97</v>
      </c>
      <c r="G50" s="165" t="n">
        <v>228.06</v>
      </c>
      <c r="H50" s="165" t="n">
        <v>114.44</v>
      </c>
      <c r="I50" s="165" t="n">
        <v>-10.96</v>
      </c>
      <c r="J50" s="127" t="n">
        <v>331.54</v>
      </c>
    </row>
    <row r="51" customFormat="false" ht="11.1" hidden="false" customHeight="true" outlineLevel="0" collapsed="false">
      <c r="A51" s="85"/>
      <c r="B51" s="86" t="s">
        <v>301</v>
      </c>
      <c r="C51" s="164" t="n">
        <v>223.01</v>
      </c>
      <c r="D51" s="164" t="n">
        <v>79.19</v>
      </c>
      <c r="E51" s="127" t="n">
        <v>143.82</v>
      </c>
      <c r="F51" s="165" t="n">
        <v>86.01</v>
      </c>
      <c r="G51" s="165" t="n">
        <v>229.83</v>
      </c>
      <c r="H51" s="165" t="n">
        <v>114.16</v>
      </c>
      <c r="I51" s="165" t="n">
        <v>-12.6</v>
      </c>
      <c r="J51" s="127" t="n">
        <v>331.3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64" t="n">
        <v>224.85</v>
      </c>
      <c r="D52" s="164" t="n">
        <v>78.11</v>
      </c>
      <c r="E52" s="127" t="n">
        <v>146.74</v>
      </c>
      <c r="F52" s="165" t="n">
        <v>87.36</v>
      </c>
      <c r="G52" s="165" t="n">
        <v>234.1</v>
      </c>
      <c r="H52" s="165" t="n">
        <v>119.11</v>
      </c>
      <c r="I52" s="165" t="n">
        <v>-12.31</v>
      </c>
      <c r="J52" s="127" t="n">
        <v>340.9</v>
      </c>
    </row>
    <row r="53" customFormat="false" ht="11.1" hidden="false" customHeight="true" outlineLevel="0" collapsed="false">
      <c r="A53" s="85"/>
      <c r="B53" s="86" t="s">
        <v>299</v>
      </c>
      <c r="C53" s="164" t="n">
        <v>225.23</v>
      </c>
      <c r="D53" s="164" t="n">
        <v>77.91</v>
      </c>
      <c r="E53" s="127" t="n">
        <v>147.32</v>
      </c>
      <c r="F53" s="165" t="n">
        <v>88.14</v>
      </c>
      <c r="G53" s="165" t="n">
        <v>235.46</v>
      </c>
      <c r="H53" s="165" t="n">
        <v>121.39</v>
      </c>
      <c r="I53" s="165" t="n">
        <v>-12.6</v>
      </c>
      <c r="J53" s="127" t="n">
        <v>344.25</v>
      </c>
    </row>
    <row r="54" customFormat="false" ht="11.1" hidden="false" customHeight="true" outlineLevel="0" collapsed="false">
      <c r="A54" s="85"/>
      <c r="B54" s="86" t="s">
        <v>300</v>
      </c>
      <c r="C54" s="164" t="n">
        <v>225.17</v>
      </c>
      <c r="D54" s="164" t="n">
        <v>77.74</v>
      </c>
      <c r="E54" s="127" t="n">
        <v>147.43</v>
      </c>
      <c r="F54" s="165" t="n">
        <v>88.87</v>
      </c>
      <c r="G54" s="165" t="n">
        <v>236.3</v>
      </c>
      <c r="H54" s="165" t="n">
        <v>121.33</v>
      </c>
      <c r="I54" s="165" t="n">
        <v>-12.24</v>
      </c>
      <c r="J54" s="127" t="n">
        <v>345.39</v>
      </c>
    </row>
    <row r="55" customFormat="false" ht="11.1" hidden="false" customHeight="true" outlineLevel="0" collapsed="false">
      <c r="A55" s="85"/>
      <c r="B55" s="86" t="s">
        <v>301</v>
      </c>
      <c r="C55" s="164" t="n">
        <v>226.76</v>
      </c>
      <c r="D55" s="164" t="n">
        <v>78.24</v>
      </c>
      <c r="E55" s="127" t="n">
        <v>148.52</v>
      </c>
      <c r="F55" s="165" t="n">
        <v>89.47</v>
      </c>
      <c r="G55" s="165" t="n">
        <v>237.99</v>
      </c>
      <c r="H55" s="165" t="n">
        <v>116.87</v>
      </c>
      <c r="I55" s="165" t="n">
        <v>-11.31</v>
      </c>
      <c r="J55" s="127" t="n">
        <v>343.5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64" t="n">
        <v>226.7</v>
      </c>
      <c r="D56" s="164" t="n">
        <v>79.32</v>
      </c>
      <c r="E56" s="127" t="n">
        <v>147.38</v>
      </c>
      <c r="F56" s="165" t="n">
        <v>91.06</v>
      </c>
      <c r="G56" s="165" t="n">
        <v>238.44</v>
      </c>
      <c r="H56" s="165" t="n">
        <v>115.12</v>
      </c>
      <c r="I56" s="165" t="n">
        <v>-11.15</v>
      </c>
      <c r="J56" s="127" t="n">
        <v>342.41</v>
      </c>
    </row>
    <row r="57" customFormat="false" ht="11.1" hidden="false" customHeight="true" outlineLevel="0" collapsed="false">
      <c r="A57" s="85"/>
      <c r="B57" s="86" t="s">
        <v>299</v>
      </c>
      <c r="C57" s="164" t="n">
        <v>226.7</v>
      </c>
      <c r="D57" s="164" t="n">
        <v>79.27</v>
      </c>
      <c r="E57" s="127" t="n">
        <v>147.43</v>
      </c>
      <c r="F57" s="165" t="n">
        <v>91.45</v>
      </c>
      <c r="G57" s="165" t="n">
        <v>238.88</v>
      </c>
      <c r="H57" s="165" t="n">
        <v>119.28</v>
      </c>
      <c r="I57" s="165" t="n">
        <v>-12</v>
      </c>
      <c r="J57" s="127" t="n">
        <v>346.16</v>
      </c>
    </row>
    <row r="58" customFormat="false" ht="11.1" hidden="false" customHeight="true" outlineLevel="0" collapsed="false">
      <c r="A58" s="85"/>
      <c r="B58" s="86" t="s">
        <v>300</v>
      </c>
      <c r="C58" s="164" t="n">
        <v>227.38</v>
      </c>
      <c r="D58" s="164" t="n">
        <v>79.21</v>
      </c>
      <c r="E58" s="127" t="n">
        <v>148.17</v>
      </c>
      <c r="F58" s="165" t="n">
        <v>93.22</v>
      </c>
      <c r="G58" s="165" t="n">
        <v>241.39</v>
      </c>
      <c r="H58" s="165" t="n">
        <v>119.48</v>
      </c>
      <c r="I58" s="165" t="n">
        <v>-10.5</v>
      </c>
      <c r="J58" s="127" t="n">
        <v>350.37</v>
      </c>
    </row>
    <row r="59" customFormat="false" ht="11.1" hidden="false" customHeight="true" outlineLevel="0" collapsed="false">
      <c r="A59" s="85"/>
      <c r="B59" s="86" t="s">
        <v>301</v>
      </c>
      <c r="C59" s="164" t="n">
        <v>227.64</v>
      </c>
      <c r="D59" s="164" t="n">
        <v>79.16</v>
      </c>
      <c r="E59" s="127" t="n">
        <v>148.48</v>
      </c>
      <c r="F59" s="165" t="n">
        <v>92.95</v>
      </c>
      <c r="G59" s="165" t="n">
        <v>241.43</v>
      </c>
      <c r="H59" s="165" t="n">
        <v>118.17</v>
      </c>
      <c r="I59" s="165" t="n">
        <v>-10.01</v>
      </c>
      <c r="J59" s="127" t="n">
        <v>349.5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64" t="n">
        <v>226.72</v>
      </c>
      <c r="D60" s="164" t="n">
        <v>80.39</v>
      </c>
      <c r="E60" s="127" t="n">
        <v>146.33</v>
      </c>
      <c r="F60" s="165" t="n">
        <v>93.78</v>
      </c>
      <c r="G60" s="165" t="n">
        <v>240.11</v>
      </c>
      <c r="H60" s="165" t="n">
        <v>122.81</v>
      </c>
      <c r="I60" s="165" t="n">
        <v>-9.44000000000006</v>
      </c>
      <c r="J60" s="127" t="n">
        <v>353.48</v>
      </c>
    </row>
    <row r="61" customFormat="false" ht="11.1" hidden="false" customHeight="true" outlineLevel="0" collapsed="false">
      <c r="A61" s="85"/>
      <c r="B61" s="86" t="s">
        <v>299</v>
      </c>
      <c r="C61" s="164" t="n">
        <v>226.56</v>
      </c>
      <c r="D61" s="164" t="n">
        <v>80.59</v>
      </c>
      <c r="E61" s="127" t="n">
        <v>145.97</v>
      </c>
      <c r="F61" s="165" t="n">
        <v>94.44</v>
      </c>
      <c r="G61" s="165" t="n">
        <v>240.41</v>
      </c>
      <c r="H61" s="165" t="n">
        <v>121.7</v>
      </c>
      <c r="I61" s="165" t="n">
        <v>-7.73</v>
      </c>
      <c r="J61" s="127" t="n">
        <v>354.38</v>
      </c>
    </row>
    <row r="62" customFormat="false" ht="11.1" hidden="false" customHeight="true" outlineLevel="0" collapsed="false">
      <c r="A62" s="85"/>
      <c r="B62" s="86" t="s">
        <v>300</v>
      </c>
      <c r="C62" s="164" t="n">
        <v>227.36</v>
      </c>
      <c r="D62" s="164" t="n">
        <v>80</v>
      </c>
      <c r="E62" s="127" t="n">
        <v>147.36</v>
      </c>
      <c r="F62" s="165" t="n">
        <v>95</v>
      </c>
      <c r="G62" s="165" t="n">
        <v>242.36</v>
      </c>
      <c r="H62" s="165" t="n">
        <v>122.46</v>
      </c>
      <c r="I62" s="165" t="n">
        <v>-9.46999999999999</v>
      </c>
      <c r="J62" s="127" t="n">
        <v>355.35</v>
      </c>
    </row>
    <row r="63" customFormat="false" ht="11.1" hidden="false" customHeight="true" outlineLevel="0" collapsed="false">
      <c r="A63" s="85"/>
      <c r="B63" s="86" t="s">
        <v>301</v>
      </c>
      <c r="C63" s="164" t="n">
        <v>227.04</v>
      </c>
      <c r="D63" s="164" t="n">
        <v>79.2</v>
      </c>
      <c r="E63" s="127" t="n">
        <v>147.84</v>
      </c>
      <c r="F63" s="165" t="n">
        <v>95.8</v>
      </c>
      <c r="G63" s="165" t="n">
        <v>243.64</v>
      </c>
      <c r="H63" s="165" t="n">
        <v>119.3</v>
      </c>
      <c r="I63" s="165" t="n">
        <v>-8.42999999999999</v>
      </c>
      <c r="J63" s="127" t="n">
        <v>354.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64" t="n">
        <v>228.51</v>
      </c>
      <c r="D64" s="164" t="n">
        <v>79.01</v>
      </c>
      <c r="E64" s="127" t="n">
        <v>149.5</v>
      </c>
      <c r="F64" s="165" t="n">
        <v>95.37</v>
      </c>
      <c r="G64" s="165" t="n">
        <v>244.87</v>
      </c>
      <c r="H64" s="165" t="n">
        <v>124.23</v>
      </c>
      <c r="I64" s="165" t="n">
        <v>-9.70000000000003</v>
      </c>
      <c r="J64" s="127" t="n">
        <v>359.4</v>
      </c>
    </row>
    <row r="65" customFormat="false" ht="11.1" hidden="false" customHeight="true" outlineLevel="0" collapsed="false">
      <c r="A65" s="85"/>
      <c r="B65" s="86" t="s">
        <v>299</v>
      </c>
      <c r="C65" s="164" t="n">
        <v>228.68</v>
      </c>
      <c r="D65" s="164" t="n">
        <v>77.85</v>
      </c>
      <c r="E65" s="127" t="n">
        <v>150.83</v>
      </c>
      <c r="F65" s="165" t="n">
        <v>94.64</v>
      </c>
      <c r="G65" s="165" t="n">
        <v>245.47</v>
      </c>
      <c r="H65" s="165" t="n">
        <v>122.8</v>
      </c>
      <c r="I65" s="165" t="n">
        <v>-8.23</v>
      </c>
      <c r="J65" s="127" t="n">
        <v>360.04</v>
      </c>
    </row>
    <row r="66" customFormat="false" ht="11.1" hidden="false" customHeight="true" outlineLevel="0" collapsed="false">
      <c r="A66" s="85"/>
      <c r="B66" s="86" t="s">
        <v>300</v>
      </c>
      <c r="C66" s="164" t="n">
        <v>227.61</v>
      </c>
      <c r="D66" s="164" t="n">
        <v>77.71</v>
      </c>
      <c r="E66" s="127" t="n">
        <v>149.9</v>
      </c>
      <c r="F66" s="165" t="n">
        <v>94.31</v>
      </c>
      <c r="G66" s="165" t="n">
        <v>244.21</v>
      </c>
      <c r="H66" s="165" t="n">
        <v>126.58</v>
      </c>
      <c r="I66" s="165" t="n">
        <v>-9.62999999999998</v>
      </c>
      <c r="J66" s="127" t="n">
        <v>361.16</v>
      </c>
    </row>
    <row r="67" customFormat="false" ht="11.1" hidden="false" customHeight="true" outlineLevel="0" collapsed="false">
      <c r="A67" s="85"/>
      <c r="B67" s="86" t="s">
        <v>301</v>
      </c>
      <c r="C67" s="164" t="n">
        <v>227.16</v>
      </c>
      <c r="D67" s="164" t="n">
        <v>77.11</v>
      </c>
      <c r="E67" s="127" t="n">
        <v>150.05</v>
      </c>
      <c r="F67" s="165" t="n">
        <v>95</v>
      </c>
      <c r="G67" s="165" t="n">
        <v>245.05</v>
      </c>
      <c r="H67" s="165" t="n">
        <v>130.11</v>
      </c>
      <c r="I67" s="165" t="n">
        <v>-8.37000000000006</v>
      </c>
      <c r="J67" s="127" t="n">
        <v>366.7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64" t="n">
        <v>228.01</v>
      </c>
      <c r="D68" s="164" t="n">
        <v>77.81</v>
      </c>
      <c r="E68" s="127" t="n">
        <v>150.2</v>
      </c>
      <c r="F68" s="165" t="n">
        <v>93.98</v>
      </c>
      <c r="G68" s="165" t="n">
        <v>244.18</v>
      </c>
      <c r="H68" s="165" t="n">
        <v>129.27</v>
      </c>
      <c r="I68" s="165" t="n">
        <v>-11.54</v>
      </c>
      <c r="J68" s="127" t="n">
        <v>361.91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64" t="n">
        <v>227.78</v>
      </c>
      <c r="D69" s="164" t="n">
        <v>77.08</v>
      </c>
      <c r="E69" s="127" t="n">
        <v>150.7</v>
      </c>
      <c r="F69" s="165" t="n">
        <v>95.36</v>
      </c>
      <c r="G69" s="165" t="n">
        <v>246.06</v>
      </c>
      <c r="H69" s="165" t="n">
        <v>128.91</v>
      </c>
      <c r="I69" s="165" t="n">
        <v>-8.16</v>
      </c>
      <c r="J69" s="127" t="n">
        <v>366.81</v>
      </c>
    </row>
    <row r="70" customFormat="false" ht="11.1" hidden="false" customHeight="true" outlineLevel="0" collapsed="false">
      <c r="A70" s="85"/>
      <c r="B70" s="86" t="s">
        <v>300</v>
      </c>
      <c r="C70" s="164" t="n">
        <v>226.48</v>
      </c>
      <c r="D70" s="164" t="n">
        <v>77.33</v>
      </c>
      <c r="E70" s="127" t="n">
        <v>149.15</v>
      </c>
      <c r="F70" s="165" t="n">
        <v>94.56</v>
      </c>
      <c r="G70" s="165" t="n">
        <v>243.71</v>
      </c>
      <c r="H70" s="165" t="n">
        <v>133.04</v>
      </c>
      <c r="I70" s="165" t="n">
        <v>-10.48</v>
      </c>
      <c r="J70" s="127" t="n">
        <v>366.27</v>
      </c>
    </row>
    <row r="71" s="118" customFormat="true" ht="18" hidden="false" customHeight="true" outlineLevel="0" collapsed="false">
      <c r="A71" s="129"/>
      <c r="B71" s="130"/>
      <c r="C71" s="166" t="s">
        <v>327</v>
      </c>
      <c r="D71" s="166"/>
      <c r="E71" s="166"/>
      <c r="F71" s="166"/>
      <c r="G71" s="166"/>
      <c r="H71" s="166"/>
      <c r="I71" s="166"/>
      <c r="J71" s="166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3.56354085835373</v>
      </c>
      <c r="D74" s="137" t="n">
        <v>9.12113027217951</v>
      </c>
      <c r="E74" s="137" t="n">
        <v>1.32328308207705</v>
      </c>
      <c r="F74" s="137" t="n">
        <v>2.82583621683968</v>
      </c>
      <c r="G74" s="137" t="n">
        <v>1.77925562944814</v>
      </c>
      <c r="H74" s="137" t="n">
        <v>6.99850299401197</v>
      </c>
      <c r="I74" s="127" t="n">
        <v>0.490000000000023</v>
      </c>
      <c r="J74" s="137" t="n">
        <v>3.77459675755951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345821325648416</v>
      </c>
      <c r="D75" s="137" t="n">
        <v>4.51256664127952</v>
      </c>
      <c r="E75" s="137" t="n">
        <v>-1.46305174408994</v>
      </c>
      <c r="F75" s="137" t="n">
        <v>3.38381005795473</v>
      </c>
      <c r="G75" s="137" t="n">
        <v>0.0229265776351184</v>
      </c>
      <c r="H75" s="137" t="n">
        <v>-2.56499941704558</v>
      </c>
      <c r="I75" s="127" t="n">
        <v>-1.15999999999998</v>
      </c>
      <c r="J75" s="137" t="n">
        <v>-1.31976466846875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2.15393452039059</v>
      </c>
      <c r="D76" s="137" t="n">
        <v>2.71451994898888</v>
      </c>
      <c r="E76" s="137" t="n">
        <v>1.89581410955458</v>
      </c>
      <c r="F76" s="137" t="n">
        <v>3.18264014466547</v>
      </c>
      <c r="G76" s="137" t="n">
        <v>2.30359291731132</v>
      </c>
      <c r="H76" s="137" t="n">
        <v>2.39320330262056</v>
      </c>
      <c r="I76" s="127" t="n">
        <v>4.03</v>
      </c>
      <c r="J76" s="137" t="n">
        <v>4.048501450209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47961765532752</v>
      </c>
      <c r="D77" s="137" t="n">
        <v>1.95104647037955</v>
      </c>
      <c r="E77" s="137" t="n">
        <v>2.72495266320902</v>
      </c>
      <c r="F77" s="137" t="n">
        <v>1.80511742025938</v>
      </c>
      <c r="G77" s="137" t="n">
        <v>2.43096398364419</v>
      </c>
      <c r="H77" s="137" t="n">
        <v>5.92497370573798</v>
      </c>
      <c r="I77" s="127" t="n">
        <v>-5.01000000000003</v>
      </c>
      <c r="J77" s="137" t="n">
        <v>1.70351155677726</v>
      </c>
    </row>
    <row r="78" customFormat="false" ht="11.1" hidden="true" customHeight="true" outlineLevel="0" collapsed="false">
      <c r="A78" s="85"/>
      <c r="B78" s="86" t="s">
        <v>299</v>
      </c>
      <c r="C78" s="137" t="n">
        <v>2.22758696367826</v>
      </c>
      <c r="D78" s="137" t="n">
        <v>2.74878218510786</v>
      </c>
      <c r="E78" s="137" t="n">
        <v>1.98749799647379</v>
      </c>
      <c r="F78" s="137" t="n">
        <v>1.58374935444998</v>
      </c>
      <c r="G78" s="137" t="n">
        <v>1.85924427188712</v>
      </c>
      <c r="H78" s="137" t="n">
        <v>-2.43821712268314</v>
      </c>
      <c r="I78" s="127" t="n">
        <v>1.29000000000001</v>
      </c>
      <c r="J78" s="137" t="n">
        <v>0.944078571700487</v>
      </c>
    </row>
    <row r="79" customFormat="false" ht="11.1" hidden="true" customHeight="true" outlineLevel="0" collapsed="false">
      <c r="A79" s="85"/>
      <c r="B79" s="86" t="s">
        <v>300</v>
      </c>
      <c r="C79" s="137" t="n">
        <v>2.51180764276513</v>
      </c>
      <c r="D79" s="137" t="n">
        <v>3.52184219437859</v>
      </c>
      <c r="E79" s="137" t="n">
        <v>2.04306144900205</v>
      </c>
      <c r="F79" s="137" t="n">
        <v>3.15200813421454</v>
      </c>
      <c r="G79" s="137" t="n">
        <v>2.39437375852259</v>
      </c>
      <c r="H79" s="137" t="n">
        <v>-2.36345131742621</v>
      </c>
      <c r="I79" s="127" t="n">
        <v>0.639999999999986</v>
      </c>
      <c r="J79" s="137" t="n">
        <v>1.13512086585963</v>
      </c>
    </row>
    <row r="80" customFormat="false" ht="11.1" hidden="true" customHeight="true" outlineLevel="0" collapsed="false">
      <c r="A80" s="85"/>
      <c r="B80" s="86" t="s">
        <v>301</v>
      </c>
      <c r="C80" s="137" t="n">
        <v>-0.382198952879577</v>
      </c>
      <c r="D80" s="137" t="n">
        <v>-2.02813215570818</v>
      </c>
      <c r="E80" s="137" t="n">
        <v>0.39273063298937</v>
      </c>
      <c r="F80" s="137" t="n">
        <v>5.65138820436997</v>
      </c>
      <c r="G80" s="137" t="n">
        <v>2.07099040528496</v>
      </c>
      <c r="H80" s="137" t="n">
        <v>1.52883947185545</v>
      </c>
      <c r="I80" s="127" t="n">
        <v>3.37</v>
      </c>
      <c r="J80" s="137" t="n">
        <v>3.2217167574017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252273085615187</v>
      </c>
      <c r="D81" s="137" t="n">
        <v>-0.383973288814715</v>
      </c>
      <c r="E81" s="137" t="n">
        <v>-0.191761908414506</v>
      </c>
      <c r="F81" s="137" t="n">
        <v>-1.63271652931115</v>
      </c>
      <c r="G81" s="137" t="n">
        <v>-0.667762482021786</v>
      </c>
      <c r="H81" s="137" t="n">
        <v>2.52110426648416</v>
      </c>
      <c r="I81" s="127" t="n">
        <v>-5.34</v>
      </c>
      <c r="J81" s="137" t="n">
        <v>-1.60031789610578</v>
      </c>
    </row>
    <row r="82" customFormat="false" ht="11.1" hidden="true" customHeight="true" outlineLevel="0" collapsed="false">
      <c r="A82" s="85"/>
      <c r="B82" s="86" t="s">
        <v>299</v>
      </c>
      <c r="C82" s="137" t="n">
        <v>1.30670741345699</v>
      </c>
      <c r="D82" s="137" t="n">
        <v>0.385453326629829</v>
      </c>
      <c r="E82" s="137" t="n">
        <v>1.72917307101137</v>
      </c>
      <c r="F82" s="137" t="n">
        <v>1.12235219728107</v>
      </c>
      <c r="G82" s="137" t="n">
        <v>1.53066501189369</v>
      </c>
      <c r="H82" s="137" t="n">
        <v>0.122399020807833</v>
      </c>
      <c r="I82" s="127" t="n">
        <v>1.29000000000001</v>
      </c>
      <c r="J82" s="137" t="n">
        <v>1.60064613238372</v>
      </c>
    </row>
    <row r="83" customFormat="false" ht="11.1" hidden="true" customHeight="true" outlineLevel="0" collapsed="false">
      <c r="A83" s="85"/>
      <c r="B83" s="86" t="s">
        <v>300</v>
      </c>
      <c r="C83" s="137" t="n">
        <v>0.40567951318458</v>
      </c>
      <c r="D83" s="137" t="n">
        <v>1.98664440734558</v>
      </c>
      <c r="E83" s="137" t="n">
        <v>-0.309737856009662</v>
      </c>
      <c r="F83" s="137" t="n">
        <v>3.50164139440361</v>
      </c>
      <c r="G83" s="137" t="n">
        <v>0.932056636446973</v>
      </c>
      <c r="H83" s="137" t="n">
        <v>0.655701266948199</v>
      </c>
      <c r="I83" s="127" t="n">
        <v>0.17000000000003</v>
      </c>
      <c r="J83" s="137" t="n">
        <v>0.935862691960267</v>
      </c>
    </row>
    <row r="84" customFormat="false" ht="11.1" hidden="true" customHeight="true" outlineLevel="0" collapsed="false">
      <c r="A84" s="85"/>
      <c r="B84" s="86" t="s">
        <v>301</v>
      </c>
      <c r="C84" s="137" t="n">
        <v>0.481740481740474</v>
      </c>
      <c r="D84" s="137" t="n">
        <v>0.736618104436062</v>
      </c>
      <c r="E84" s="137" t="n">
        <v>0.363746589875703</v>
      </c>
      <c r="F84" s="137" t="n">
        <v>2.58269143633893</v>
      </c>
      <c r="G84" s="137" t="n">
        <v>1.10511177272039</v>
      </c>
      <c r="H84" s="137" t="n">
        <v>1.57888925692835</v>
      </c>
      <c r="I84" s="127" t="n">
        <v>3.30999999999995</v>
      </c>
      <c r="J84" s="137" t="n">
        <v>2.48084771246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88689555624288</v>
      </c>
      <c r="D85" s="137" t="n">
        <v>2.55118622034448</v>
      </c>
      <c r="E85" s="137" t="n">
        <v>-0.762609483539706</v>
      </c>
      <c r="F85" s="137" t="n">
        <v>-1.78150765606597</v>
      </c>
      <c r="G85" s="137" t="n">
        <v>-1.10800558993812</v>
      </c>
      <c r="H85" s="137" t="n">
        <v>5.85869565217392</v>
      </c>
      <c r="I85" s="127" t="n">
        <v>-3.24999999999996</v>
      </c>
      <c r="J85" s="137" t="n">
        <v>-0.0279456457190719</v>
      </c>
    </row>
    <row r="86" customFormat="false" ht="11.1" hidden="true" customHeight="true" outlineLevel="0" collapsed="false">
      <c r="A86" s="85"/>
      <c r="B86" s="86" t="s">
        <v>299</v>
      </c>
      <c r="C86" s="137" t="n">
        <v>-0.462629793358687</v>
      </c>
      <c r="D86" s="137" t="n">
        <v>-1.0616384091269</v>
      </c>
      <c r="E86" s="137" t="n">
        <v>-0.174998097846782</v>
      </c>
      <c r="F86" s="137" t="n">
        <v>1.19922050667067</v>
      </c>
      <c r="G86" s="137" t="n">
        <v>0.287675381043712</v>
      </c>
      <c r="H86" s="137" t="n">
        <v>-1.9201150015402</v>
      </c>
      <c r="I86" s="127" t="n">
        <v>0.400000000000034</v>
      </c>
      <c r="J86" s="137" t="n">
        <v>-0.314476396799321</v>
      </c>
    </row>
    <row r="87" customFormat="false" ht="11.1" hidden="true" customHeight="true" outlineLevel="0" collapsed="false">
      <c r="A87" s="85"/>
      <c r="B87" s="86" t="s">
        <v>300</v>
      </c>
      <c r="C87" s="137" t="n">
        <v>0.593885560834551</v>
      </c>
      <c r="D87" s="137" t="n">
        <v>2.56245996156311</v>
      </c>
      <c r="E87" s="137" t="n">
        <v>-0.342987804878035</v>
      </c>
      <c r="F87" s="137" t="n">
        <v>1.58495037772181</v>
      </c>
      <c r="G87" s="137" t="n">
        <v>0.31201248049922</v>
      </c>
      <c r="H87" s="137" t="n">
        <v>4.77386934673368</v>
      </c>
      <c r="I87" s="127" t="n">
        <v>-1.05000000000007</v>
      </c>
      <c r="J87" s="137" t="n">
        <v>1.44764975989342</v>
      </c>
    </row>
    <row r="88" customFormat="false" ht="11.1" hidden="true" customHeight="true" outlineLevel="0" collapsed="false">
      <c r="A88" s="85"/>
      <c r="B88" s="86" t="s">
        <v>301</v>
      </c>
      <c r="C88" s="137" t="n">
        <v>1.26289850608347</v>
      </c>
      <c r="D88" s="137" t="n">
        <v>2.63897564022486</v>
      </c>
      <c r="E88" s="137" t="n">
        <v>0.588910133843214</v>
      </c>
      <c r="F88" s="137" t="n">
        <v>-1.13735783027121</v>
      </c>
      <c r="G88" s="137" t="n">
        <v>-0.00501680630110002</v>
      </c>
      <c r="H88" s="137" t="n">
        <v>2.31814548361311</v>
      </c>
      <c r="I88" s="127" t="n">
        <v>2.42999999999999</v>
      </c>
      <c r="J88" s="137" t="n">
        <v>1.637758275171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93662864385286</v>
      </c>
      <c r="D89" s="137" t="n">
        <v>1.8712916476495</v>
      </c>
      <c r="E89" s="137" t="n">
        <v>0.55504866180047</v>
      </c>
      <c r="F89" s="137" t="n">
        <v>2.02064896755164</v>
      </c>
      <c r="G89" s="137" t="n">
        <v>1.05358217941</v>
      </c>
      <c r="H89" s="137" t="n">
        <v>-2.55859375</v>
      </c>
      <c r="I89" s="127" t="n">
        <v>-0.349999999999966</v>
      </c>
      <c r="J89" s="137" t="n">
        <v>-0.295757410932808</v>
      </c>
    </row>
    <row r="90" customFormat="false" ht="11.1" hidden="true" customHeight="true" outlineLevel="0" collapsed="false">
      <c r="A90" s="85"/>
      <c r="B90" s="86" t="s">
        <v>299</v>
      </c>
      <c r="C90" s="137" t="n">
        <v>0.82325184478691</v>
      </c>
      <c r="D90" s="137" t="n">
        <v>2.73297491039423</v>
      </c>
      <c r="E90" s="137" t="n">
        <v>-0.14366729678639</v>
      </c>
      <c r="F90" s="137" t="n">
        <v>1.66257047853114</v>
      </c>
      <c r="G90" s="137" t="n">
        <v>0.476616026213875</v>
      </c>
      <c r="H90" s="137" t="n">
        <v>2.42533573862498</v>
      </c>
      <c r="I90" s="127" t="n">
        <v>0.820000000000007</v>
      </c>
      <c r="J90" s="137" t="n">
        <v>1.4320297316649</v>
      </c>
    </row>
    <row r="91" customFormat="false" ht="11.1" hidden="true" customHeight="true" outlineLevel="0" collapsed="false">
      <c r="A91" s="85"/>
      <c r="B91" s="86" t="s">
        <v>300</v>
      </c>
      <c r="C91" s="137" t="n">
        <v>0.58750311177495</v>
      </c>
      <c r="D91" s="137" t="n">
        <v>1.61360662887049</v>
      </c>
      <c r="E91" s="137" t="n">
        <v>0.0530062092988004</v>
      </c>
      <c r="F91" s="137" t="n">
        <v>1.19453924914677</v>
      </c>
      <c r="G91" s="137" t="n">
        <v>0.449649174819641</v>
      </c>
      <c r="H91" s="137" t="n">
        <v>1.20352250489238</v>
      </c>
      <c r="I91" s="127" t="n">
        <v>-0.899999999999992</v>
      </c>
      <c r="J91" s="137" t="n">
        <v>0.416820733470018</v>
      </c>
    </row>
    <row r="92" customFormat="false" ht="11.1" hidden="true" customHeight="true" outlineLevel="0" collapsed="false">
      <c r="A92" s="85"/>
      <c r="B92" s="86" t="s">
        <v>301</v>
      </c>
      <c r="C92" s="137" t="n">
        <v>0.598920952333828</v>
      </c>
      <c r="D92" s="137" t="n">
        <v>0.944206008583691</v>
      </c>
      <c r="E92" s="137" t="n">
        <v>0.416256716869754</v>
      </c>
      <c r="F92" s="137" t="n">
        <v>1.68634064080946</v>
      </c>
      <c r="G92" s="137" t="n">
        <v>0.860839195238341</v>
      </c>
      <c r="H92" s="137" t="n">
        <v>-3.5482935318573</v>
      </c>
      <c r="I92" s="127" t="n">
        <v>1.64999999999999</v>
      </c>
      <c r="J92" s="137" t="n">
        <v>-0.0903826197569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86971068687257</v>
      </c>
      <c r="D93" s="137" t="n">
        <v>1.0204081632653</v>
      </c>
      <c r="E93" s="137" t="n">
        <v>-0.256255652698229</v>
      </c>
      <c r="F93" s="137" t="n">
        <v>5.40353786622443</v>
      </c>
      <c r="G93" s="137" t="n">
        <v>1.74112368318377</v>
      </c>
      <c r="H93" s="137" t="n">
        <v>1.65396952686447</v>
      </c>
      <c r="I93" s="127" t="n">
        <v>-1.58999999999999</v>
      </c>
      <c r="J93" s="137" t="n">
        <v>1.21624338269785</v>
      </c>
    </row>
    <row r="94" customFormat="false" ht="11.1" hidden="true" customHeight="true" outlineLevel="0" collapsed="false">
      <c r="A94" s="85"/>
      <c r="B94" s="86" t="s">
        <v>299</v>
      </c>
      <c r="C94" s="137" t="n">
        <v>-0.34868873391612</v>
      </c>
      <c r="D94" s="137" t="n">
        <v>-0.364758698092018</v>
      </c>
      <c r="E94" s="137" t="n">
        <v>-0.340033247695345</v>
      </c>
      <c r="F94" s="137" t="n">
        <v>0.917792054543071</v>
      </c>
      <c r="G94" s="137" t="n">
        <v>0.119840851349394</v>
      </c>
      <c r="H94" s="137" t="n">
        <v>-0.798737797061435</v>
      </c>
      <c r="I94" s="127" t="n">
        <v>0.560000000000031</v>
      </c>
      <c r="J94" s="137" t="n">
        <v>0</v>
      </c>
    </row>
    <row r="95" customFormat="false" ht="11.1" hidden="true" customHeight="true" outlineLevel="0" collapsed="false">
      <c r="A95" s="85"/>
      <c r="B95" s="86" t="s">
        <v>300</v>
      </c>
      <c r="C95" s="137" t="n">
        <v>0.46818786654184</v>
      </c>
      <c r="D95" s="137" t="n">
        <v>1.68966488313154</v>
      </c>
      <c r="E95" s="137" t="n">
        <v>-0.189551899310032</v>
      </c>
      <c r="F95" s="137" t="n">
        <v>-0.532675068208391</v>
      </c>
      <c r="G95" s="137" t="n">
        <v>-0.316001149095087</v>
      </c>
      <c r="H95" s="137" t="n">
        <v>2.66401590457257</v>
      </c>
      <c r="I95" s="127" t="n">
        <v>0.369999999999976</v>
      </c>
      <c r="J95" s="137" t="n">
        <v>0.791154953821689</v>
      </c>
    </row>
    <row r="96" customFormat="false" ht="11.1" hidden="true" customHeight="true" outlineLevel="0" collapsed="false">
      <c r="A96" s="85"/>
      <c r="B96" s="86" t="s">
        <v>301</v>
      </c>
      <c r="C96" s="137" t="n">
        <v>-0.00981065437065354</v>
      </c>
      <c r="D96" s="137" t="n">
        <v>1.23234561063414</v>
      </c>
      <c r="E96" s="137" t="n">
        <v>-0.691279246429659</v>
      </c>
      <c r="F96" s="137" t="n">
        <v>-0.104493207941488</v>
      </c>
      <c r="G96" s="137" t="n">
        <v>-0.475504322766568</v>
      </c>
      <c r="H96" s="137" t="n">
        <v>-0.726181254841208</v>
      </c>
      <c r="I96" s="127" t="n">
        <v>1.18000000000001</v>
      </c>
      <c r="J96" s="137" t="n">
        <v>-0.1839201261166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09065934065927</v>
      </c>
      <c r="D97" s="137" t="n">
        <v>0.437696621529199</v>
      </c>
      <c r="E97" s="137" t="n">
        <v>-0.726688594813723</v>
      </c>
      <c r="F97" s="137" t="n">
        <v>2.23587866108785</v>
      </c>
      <c r="G97" s="137" t="n">
        <v>0.366777665170616</v>
      </c>
      <c r="H97" s="137" t="n">
        <v>-0.0390129718131362</v>
      </c>
      <c r="I97" s="127" t="n">
        <v>0.0399999999999778</v>
      </c>
      <c r="J97" s="137" t="n">
        <v>0.250065806791255</v>
      </c>
    </row>
    <row r="98" customFormat="false" ht="11.1" hidden="true" customHeight="true" outlineLevel="0" collapsed="false">
      <c r="A98" s="85"/>
      <c r="B98" s="86" t="s">
        <v>299</v>
      </c>
      <c r="C98" s="137" t="n">
        <v>-0.24112986565622</v>
      </c>
      <c r="D98" s="137" t="n">
        <v>0.0136184120931375</v>
      </c>
      <c r="E98" s="137" t="n">
        <v>-0.385267375558641</v>
      </c>
      <c r="F98" s="137" t="n">
        <v>0.358102059086846</v>
      </c>
      <c r="G98" s="137" t="n">
        <v>-0.105784488147336</v>
      </c>
      <c r="H98" s="137" t="n">
        <v>2.85881549419456</v>
      </c>
      <c r="I98" s="127" t="n">
        <v>0.739999999999981</v>
      </c>
      <c r="J98" s="137" t="n">
        <v>1.132335565183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1949486977086</v>
      </c>
      <c r="D99" s="137" t="n">
        <v>0.326797385620935</v>
      </c>
      <c r="E99" s="137" t="n">
        <v>-0.0928217821782198</v>
      </c>
      <c r="F99" s="137" t="n">
        <v>-0.446030330062442</v>
      </c>
      <c r="G99" s="137" t="n">
        <v>-0.226233453670275</v>
      </c>
      <c r="H99" s="137" t="n">
        <v>2.39992411307153</v>
      </c>
      <c r="I99" s="127" t="n">
        <v>-1.66000000000003</v>
      </c>
      <c r="J99" s="137" t="n">
        <v>0.12981533768214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96529284164873</v>
      </c>
      <c r="D100" s="137" t="n">
        <v>0.936482084690553</v>
      </c>
      <c r="E100" s="137" t="n">
        <v>0.402601424589648</v>
      </c>
      <c r="F100" s="137" t="n">
        <v>0.819252432155665</v>
      </c>
      <c r="G100" s="137" t="n">
        <v>0.559629486684671</v>
      </c>
      <c r="H100" s="137" t="n">
        <v>2.19546086150994</v>
      </c>
      <c r="I100" s="127" t="n">
        <v>-0.429999999999964</v>
      </c>
      <c r="J100" s="137" t="n">
        <v>1.0047645285709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1663807890221</v>
      </c>
      <c r="D101" s="137" t="n">
        <v>-0.685760387252955</v>
      </c>
      <c r="E101" s="137" t="n">
        <v>1.04102405922271</v>
      </c>
      <c r="F101" s="137" t="n">
        <v>-0.482478415439331</v>
      </c>
      <c r="G101" s="137" t="n">
        <v>0.465361734791799</v>
      </c>
      <c r="H101" s="137" t="n">
        <v>-2.30239303843364</v>
      </c>
      <c r="I101" s="127" t="n">
        <v>1.12</v>
      </c>
      <c r="J101" s="137" t="n">
        <v>-0.14440201521034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51730196690932</v>
      </c>
      <c r="D102" s="137" t="n">
        <v>0.988356349851102</v>
      </c>
      <c r="E102" s="137" t="n">
        <v>0.93108448446921</v>
      </c>
      <c r="F102" s="137" t="n">
        <v>2.87063026282215</v>
      </c>
      <c r="G102" s="137" t="n">
        <v>1.65703643570029</v>
      </c>
      <c r="H102" s="137" t="n">
        <v>-3.12673965485249</v>
      </c>
      <c r="I102" s="127" t="n">
        <v>-0.440000000000026</v>
      </c>
      <c r="J102" s="137" t="n">
        <v>-0.1092615206632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0694256430088</v>
      </c>
      <c r="D103" s="137" t="n">
        <v>0.790990749430236</v>
      </c>
      <c r="E103" s="137" t="n">
        <v>0.665406427221171</v>
      </c>
      <c r="F103" s="137" t="n">
        <v>-0.533300260448954</v>
      </c>
      <c r="G103" s="137" t="n">
        <v>0.211386696730557</v>
      </c>
      <c r="H103" s="137" t="n">
        <v>4.2428886122019</v>
      </c>
      <c r="I103" s="127" t="n">
        <v>-1.71999999999997</v>
      </c>
      <c r="J103" s="137" t="n">
        <v>1.01660018015701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0878498391816</v>
      </c>
      <c r="D104" s="137" t="n">
        <v>1.51636073423785</v>
      </c>
      <c r="E104" s="137" t="n">
        <v>0.240366559002482</v>
      </c>
      <c r="F104" s="137" t="n">
        <v>0.187032418952612</v>
      </c>
      <c r="G104" s="137" t="n">
        <v>0.220315942436613</v>
      </c>
      <c r="H104" s="137" t="n">
        <v>4.10694597574421</v>
      </c>
      <c r="I104" s="127" t="n">
        <v>-1.61000000000001</v>
      </c>
      <c r="J104" s="137" t="n">
        <v>1.0605095541401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14739953282165</v>
      </c>
      <c r="D105" s="137" t="n">
        <v>-0.471698113207594</v>
      </c>
      <c r="E105" s="137" t="n">
        <v>0.921693518171622</v>
      </c>
      <c r="F105" s="137" t="n">
        <v>1.33167392657126</v>
      </c>
      <c r="G105" s="137" t="n">
        <v>1.07577174929843</v>
      </c>
      <c r="H105" s="137" t="n">
        <v>-3.15064866296004</v>
      </c>
      <c r="I105" s="127" t="n">
        <v>2.57999999999997</v>
      </c>
      <c r="J105" s="137" t="n">
        <v>0.412819462389308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2821876187</v>
      </c>
      <c r="D106" s="137" t="n">
        <v>1.17166929963139</v>
      </c>
      <c r="E106" s="137" t="n">
        <v>1.41817641817642</v>
      </c>
      <c r="F106" s="137" t="n">
        <v>0.786047654139026</v>
      </c>
      <c r="G106" s="137" t="n">
        <v>1.18000925497455</v>
      </c>
      <c r="H106" s="137" t="n">
        <v>-0.519409513395303</v>
      </c>
      <c r="I106" s="127" t="n">
        <v>-2.23999999999998</v>
      </c>
      <c r="J106" s="137" t="n">
        <v>-0.0815967863419473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80959520239887</v>
      </c>
      <c r="D107" s="137" t="n">
        <v>-0.299284320104093</v>
      </c>
      <c r="E107" s="137" t="n">
        <v>1.07621348561389</v>
      </c>
      <c r="F107" s="137" t="n">
        <v>1.01145503290275</v>
      </c>
      <c r="G107" s="137" t="n">
        <v>1.05190944431739</v>
      </c>
      <c r="H107" s="137" t="n">
        <v>0.146560410369162</v>
      </c>
      <c r="I107" s="127" t="n">
        <v>0.160000000000025</v>
      </c>
      <c r="J107" s="137" t="n">
        <v>0.82291601231231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512390534749386</v>
      </c>
      <c r="D108" s="137" t="n">
        <v>1.25293657008616</v>
      </c>
      <c r="E108" s="137" t="n">
        <v>0.101405186150942</v>
      </c>
      <c r="F108" s="137" t="n">
        <v>1.49595849921582</v>
      </c>
      <c r="G108" s="137" t="n">
        <v>0.624575695858781</v>
      </c>
      <c r="H108" s="137" t="n">
        <v>5.68919784139762</v>
      </c>
      <c r="I108" s="127" t="n">
        <v>-1.08000000000001</v>
      </c>
      <c r="J108" s="137" t="n">
        <v>2.031152647975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16322179998146</v>
      </c>
      <c r="D109" s="137" t="n">
        <v>-0.425367362722369</v>
      </c>
      <c r="E109" s="137" t="n">
        <v>2.05499276410998</v>
      </c>
      <c r="F109" s="137" t="n">
        <v>-0.0356590990134293</v>
      </c>
      <c r="G109" s="137" t="n">
        <v>1.26388701479783</v>
      </c>
      <c r="H109" s="137" t="n">
        <v>-1.99048031155343</v>
      </c>
      <c r="I109" s="127" t="n">
        <v>0.189999999999984</v>
      </c>
      <c r="J109" s="137" t="n">
        <v>0.21372740595992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0010078336168</v>
      </c>
      <c r="D110" s="137" t="n">
        <v>1.54045307443369</v>
      </c>
      <c r="E110" s="137" t="n">
        <v>0.425411230856483</v>
      </c>
      <c r="F110" s="137" t="n">
        <v>0.891795481569574</v>
      </c>
      <c r="G110" s="137" t="n">
        <v>0.599626898818514</v>
      </c>
      <c r="H110" s="137" t="n">
        <v>2.92273730684327</v>
      </c>
      <c r="I110" s="127" t="n">
        <v>-1.85999999999999</v>
      </c>
      <c r="J110" s="137" t="n">
        <v>0.85308634452501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67866230461644</v>
      </c>
      <c r="D111" s="137" t="n">
        <v>0.586435492095845</v>
      </c>
      <c r="E111" s="137" t="n">
        <v>1.02372211239764</v>
      </c>
      <c r="F111" s="137" t="n">
        <v>0.14142604596347</v>
      </c>
      <c r="G111" s="137" t="n">
        <v>0.693187337189286</v>
      </c>
      <c r="H111" s="137" t="n">
        <v>-1.81880576527111</v>
      </c>
      <c r="I111" s="127" t="n">
        <v>1.07000000000002</v>
      </c>
      <c r="J111" s="137" t="n">
        <v>0.15709020602984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59480156763803</v>
      </c>
      <c r="D112" s="137" t="n">
        <v>0.367553865652724</v>
      </c>
      <c r="E112" s="137" t="n">
        <v>0.510168425466475</v>
      </c>
      <c r="F112" s="137" t="n">
        <v>1.22396139814055</v>
      </c>
      <c r="G112" s="137" t="n">
        <v>0.776111549592201</v>
      </c>
      <c r="H112" s="137" t="n">
        <v>-0.244669695910531</v>
      </c>
      <c r="I112" s="127" t="n">
        <v>-1.64000000000001</v>
      </c>
      <c r="J112" s="137" t="n">
        <v>-0.045243409543346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825075108739526</v>
      </c>
      <c r="D113" s="137" t="n">
        <v>-1.36380856168709</v>
      </c>
      <c r="E113" s="137" t="n">
        <v>2.03031567236825</v>
      </c>
      <c r="F113" s="137" t="n">
        <v>1.56958493198465</v>
      </c>
      <c r="G113" s="137" t="n">
        <v>1.85789496584434</v>
      </c>
      <c r="H113" s="137" t="n">
        <v>4.33601962158375</v>
      </c>
      <c r="I113" s="127" t="n">
        <v>0.289999999999949</v>
      </c>
      <c r="J113" s="137" t="n">
        <v>2.8697305289839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9001556593273</v>
      </c>
      <c r="D114" s="137" t="n">
        <v>-0.25604916143898</v>
      </c>
      <c r="E114" s="137" t="n">
        <v>0.395256916996047</v>
      </c>
      <c r="F114" s="137" t="n">
        <v>0.892857142857139</v>
      </c>
      <c r="G114" s="137" t="n">
        <v>0.580948312686871</v>
      </c>
      <c r="H114" s="137" t="n">
        <v>1.91419696079254</v>
      </c>
      <c r="I114" s="127" t="n">
        <v>-0.289999999999935</v>
      </c>
      <c r="J114" s="137" t="n">
        <v>0.9826928718099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266394352439647</v>
      </c>
      <c r="D115" s="137" t="n">
        <v>-0.21820048774228</v>
      </c>
      <c r="E115" s="137" t="n">
        <v>0.0746673907141116</v>
      </c>
      <c r="F115" s="137" t="n">
        <v>0.828227819378256</v>
      </c>
      <c r="G115" s="137" t="n">
        <v>0.356748492312931</v>
      </c>
      <c r="H115" s="137" t="n">
        <v>-0.0494274651948246</v>
      </c>
      <c r="I115" s="127" t="n">
        <v>0.359999999999957</v>
      </c>
      <c r="J115" s="137" t="n">
        <v>0.3311546840958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0613314384687</v>
      </c>
      <c r="D116" s="137" t="n">
        <v>0.643169539490614</v>
      </c>
      <c r="E116" s="137" t="n">
        <v>0.739333921182933</v>
      </c>
      <c r="F116" s="137" t="n">
        <v>0.675143467986942</v>
      </c>
      <c r="G116" s="137" t="n">
        <v>0.715192551840872</v>
      </c>
      <c r="H116" s="137" t="n">
        <v>-3.67592516277919</v>
      </c>
      <c r="I116" s="127" t="n">
        <v>0.930000000000021</v>
      </c>
      <c r="J116" s="137" t="n">
        <v>-0.53273111555053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264596930675651</v>
      </c>
      <c r="D117" s="137" t="n">
        <v>1.38036809815954</v>
      </c>
      <c r="E117" s="137" t="n">
        <v>-0.767573390789138</v>
      </c>
      <c r="F117" s="137" t="n">
        <v>1.77713199955292</v>
      </c>
      <c r="G117" s="137" t="n">
        <v>0.189083574940113</v>
      </c>
      <c r="H117" s="137" t="n">
        <v>-1.49739026268504</v>
      </c>
      <c r="I117" s="127" t="n">
        <v>0.159999999999968</v>
      </c>
      <c r="J117" s="137" t="n">
        <v>-0.33182942803087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</v>
      </c>
      <c r="D118" s="137" t="n">
        <v>-0.0630358043368773</v>
      </c>
      <c r="E118" s="137" t="n">
        <v>0.0339259058216896</v>
      </c>
      <c r="F118" s="137" t="n">
        <v>0.428289040193278</v>
      </c>
      <c r="G118" s="137" t="n">
        <v>0.184532796510652</v>
      </c>
      <c r="H118" s="137" t="n">
        <v>3.61362056984017</v>
      </c>
      <c r="I118" s="127" t="n">
        <v>-0.849999999999994</v>
      </c>
      <c r="J118" s="137" t="n">
        <v>1.0951782950264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99955888839889</v>
      </c>
      <c r="D119" s="137" t="n">
        <v>-0.075690677431524</v>
      </c>
      <c r="E119" s="137" t="n">
        <v>0.501933120803088</v>
      </c>
      <c r="F119" s="137" t="n">
        <v>1.93548387096773</v>
      </c>
      <c r="G119" s="137" t="n">
        <v>1.0507367716008</v>
      </c>
      <c r="H119" s="137" t="n">
        <v>0.167672702883976</v>
      </c>
      <c r="I119" s="127" t="n">
        <v>1.50000000000004</v>
      </c>
      <c r="J119" s="137" t="n">
        <v>1.216200600878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14346028674461</v>
      </c>
      <c r="D120" s="137" t="n">
        <v>-0.0631233430122649</v>
      </c>
      <c r="E120" s="137" t="n">
        <v>0.209219140176813</v>
      </c>
      <c r="F120" s="137" t="n">
        <v>-0.289637416863329</v>
      </c>
      <c r="G120" s="137" t="n">
        <v>0.0165706947263828</v>
      </c>
      <c r="H120" s="137" t="n">
        <v>-1.09641781051222</v>
      </c>
      <c r="I120" s="127" t="n">
        <v>0.489999999999952</v>
      </c>
      <c r="J120" s="137" t="n">
        <v>-0.22262179981163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4146898611828</v>
      </c>
      <c r="D121" s="137" t="n">
        <v>1.55381505811015</v>
      </c>
      <c r="E121" s="137" t="n">
        <v>-1.44800646551722</v>
      </c>
      <c r="F121" s="137" t="n">
        <v>0.892953200645508</v>
      </c>
      <c r="G121" s="137" t="n">
        <v>-0.54674232696847</v>
      </c>
      <c r="H121" s="137" t="n">
        <v>3.92654650080392</v>
      </c>
      <c r="I121" s="127" t="n">
        <v>0.569999999999979</v>
      </c>
      <c r="J121" s="137" t="n">
        <v>1.112732057553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70571630204654</v>
      </c>
      <c r="D122" s="137" t="n">
        <v>0.248787162582431</v>
      </c>
      <c r="E122" s="137" t="n">
        <v>-0.24601927150961</v>
      </c>
      <c r="F122" s="137" t="n">
        <v>0.70377479206654</v>
      </c>
      <c r="G122" s="137" t="n">
        <v>0.124942734579975</v>
      </c>
      <c r="H122" s="137" t="n">
        <v>-0.903835192573894</v>
      </c>
      <c r="I122" s="127" t="n">
        <v>1.71000000000005</v>
      </c>
      <c r="J122" s="137" t="n">
        <v>0.254611293425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53107344632761</v>
      </c>
      <c r="D123" s="137" t="n">
        <v>-0.732100756917731</v>
      </c>
      <c r="E123" s="137" t="n">
        <v>0.952250462423791</v>
      </c>
      <c r="F123" s="137" t="n">
        <v>0.592969080897916</v>
      </c>
      <c r="G123" s="137" t="n">
        <v>0.811114346325041</v>
      </c>
      <c r="H123" s="137" t="n">
        <v>0.624486442070648</v>
      </c>
      <c r="I123" s="127" t="n">
        <v>-1.73999999999998</v>
      </c>
      <c r="J123" s="137" t="n">
        <v>0.27371747841300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40745953553846</v>
      </c>
      <c r="D124" s="137" t="n">
        <v>-1.00000000000001</v>
      </c>
      <c r="E124" s="137" t="n">
        <v>0.325732899022796</v>
      </c>
      <c r="F124" s="137" t="n">
        <v>0.84210526315789</v>
      </c>
      <c r="G124" s="137" t="n">
        <v>0.528139957088627</v>
      </c>
      <c r="H124" s="137" t="n">
        <v>-2.58043442756818</v>
      </c>
      <c r="I124" s="127" t="n">
        <v>1.03999999999999</v>
      </c>
      <c r="J124" s="137" t="n">
        <v>-0.23638666103842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647463002114151</v>
      </c>
      <c r="D125" s="137" t="n">
        <v>-0.23989898989899</v>
      </c>
      <c r="E125" s="137" t="n">
        <v>1.1228354978355</v>
      </c>
      <c r="F125" s="137" t="n">
        <v>-0.448851774530269</v>
      </c>
      <c r="G125" s="137" t="n">
        <v>0.504843211295352</v>
      </c>
      <c r="H125" s="137" t="n">
        <v>4.13243922883488</v>
      </c>
      <c r="I125" s="127" t="n">
        <v>-1.27000000000004</v>
      </c>
      <c r="J125" s="137" t="n">
        <v>1.379368706101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743949936545647</v>
      </c>
      <c r="D126" s="137" t="n">
        <v>-1.4681685862549</v>
      </c>
      <c r="E126" s="137" t="n">
        <v>0.889632107023417</v>
      </c>
      <c r="F126" s="137" t="n">
        <v>-0.765439865785893</v>
      </c>
      <c r="G126" s="137" t="n">
        <v>0.245027974027039</v>
      </c>
      <c r="H126" s="137" t="n">
        <v>-1.15109071882799</v>
      </c>
      <c r="I126" s="127" t="n">
        <v>1.47000000000003</v>
      </c>
      <c r="J126" s="137" t="n">
        <v>0.178074568725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67902746195563</v>
      </c>
      <c r="D127" s="137" t="n">
        <v>-0.179833012202934</v>
      </c>
      <c r="E127" s="137" t="n">
        <v>-0.616588211894182</v>
      </c>
      <c r="F127" s="137" t="n">
        <v>-0.348689771766701</v>
      </c>
      <c r="G127" s="137" t="n">
        <v>-0.513301014380588</v>
      </c>
      <c r="H127" s="137" t="n">
        <v>3.07817589576547</v>
      </c>
      <c r="I127" s="127" t="n">
        <v>-1.39999999999998</v>
      </c>
      <c r="J127" s="137" t="n">
        <v>0.31107654705033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97706603400562</v>
      </c>
      <c r="D128" s="137" t="n">
        <v>-0.772101402650918</v>
      </c>
      <c r="E128" s="137" t="n">
        <v>0.100066711140755</v>
      </c>
      <c r="F128" s="137" t="n">
        <v>0.731629731735779</v>
      </c>
      <c r="G128" s="137" t="n">
        <v>0.343966258547979</v>
      </c>
      <c r="H128" s="137" t="n">
        <v>2.78875019750357</v>
      </c>
      <c r="I128" s="127" t="n">
        <v>1.25999999999992</v>
      </c>
      <c r="J128" s="137" t="n">
        <v>1.5588658766197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74185596055639</v>
      </c>
      <c r="D129" s="137" t="n">
        <v>0.907794060433176</v>
      </c>
      <c r="E129" s="137" t="n">
        <v>0.0999666777740487</v>
      </c>
      <c r="F129" s="137" t="n">
        <v>-1.07368421052631</v>
      </c>
      <c r="G129" s="137" t="n">
        <v>-0.355029585798818</v>
      </c>
      <c r="H129" s="137" t="n">
        <v>-0.645607562831458</v>
      </c>
      <c r="I129" s="127" t="n">
        <v>-3.16999999999993</v>
      </c>
      <c r="J129" s="137" t="n">
        <v>-1.3304615720166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00872768738213</v>
      </c>
      <c r="D130" s="137" t="n">
        <v>-0.938182752859518</v>
      </c>
      <c r="E130" s="137" t="n">
        <v>0.332889480692415</v>
      </c>
      <c r="F130" s="137" t="n">
        <v>1.46839753138966</v>
      </c>
      <c r="G130" s="137" t="n">
        <v>0.769923826685243</v>
      </c>
      <c r="H130" s="137" t="n">
        <v>-0.27848688790904</v>
      </c>
      <c r="I130" s="127" t="n">
        <v>3.38</v>
      </c>
      <c r="J130" s="137" t="n">
        <v>1.353927772098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70726139257189</v>
      </c>
      <c r="D131" s="137" t="n">
        <v>0.324338349766435</v>
      </c>
      <c r="E131" s="137" t="n">
        <v>-1.02853351028533</v>
      </c>
      <c r="F131" s="137" t="n">
        <v>-0.838926174496649</v>
      </c>
      <c r="G131" s="137" t="n">
        <v>-0.955051613427614</v>
      </c>
      <c r="H131" s="137" t="n">
        <v>3.20378558684354</v>
      </c>
      <c r="I131" s="127" t="n">
        <v>-2.32000000000002</v>
      </c>
      <c r="J131" s="137" t="n">
        <v>-0.1472151795207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37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2</v>
      </c>
      <c r="D12" s="158" t="n">
        <v>40885</v>
      </c>
      <c r="E12" s="158" t="n">
        <v>1834</v>
      </c>
      <c r="F12" s="158" t="n">
        <v>39051</v>
      </c>
      <c r="G12" s="158" t="n">
        <v>35557</v>
      </c>
      <c r="H12" s="158" t="n">
        <v>3494</v>
      </c>
      <c r="I12" s="137" t="n">
        <v>51.239472628835</v>
      </c>
      <c r="J12" s="137" t="n">
        <v>4.48575272104684</v>
      </c>
    </row>
    <row r="13" customFormat="false" ht="11.1" hidden="true" customHeight="true" outlineLevel="0" collapsed="false">
      <c r="A13" s="85"/>
      <c r="B13" s="86" t="s">
        <v>299</v>
      </c>
      <c r="C13" s="158" t="n">
        <v>79908</v>
      </c>
      <c r="D13" s="158" t="n">
        <v>40699</v>
      </c>
      <c r="E13" s="158" t="n">
        <v>1896</v>
      </c>
      <c r="F13" s="158" t="n">
        <v>38803</v>
      </c>
      <c r="G13" s="158" t="n">
        <v>35293</v>
      </c>
      <c r="H13" s="158" t="n">
        <v>3510</v>
      </c>
      <c r="I13" s="137" t="n">
        <v>50.9323221704961</v>
      </c>
      <c r="J13" s="137" t="n">
        <v>4.65859112017494</v>
      </c>
    </row>
    <row r="14" customFormat="false" ht="11.1" hidden="true" customHeight="true" outlineLevel="0" collapsed="false">
      <c r="A14" s="85"/>
      <c r="B14" s="86" t="s">
        <v>300</v>
      </c>
      <c r="C14" s="158" t="n">
        <v>80040</v>
      </c>
      <c r="D14" s="158" t="n">
        <v>40513</v>
      </c>
      <c r="E14" s="158" t="n">
        <v>2065</v>
      </c>
      <c r="F14" s="158" t="n">
        <v>38448</v>
      </c>
      <c r="G14" s="158" t="n">
        <v>34918</v>
      </c>
      <c r="H14" s="158" t="n">
        <v>3530</v>
      </c>
      <c r="I14" s="137" t="n">
        <v>50.6159420289855</v>
      </c>
      <c r="J14" s="137" t="n">
        <v>5.09712931651569</v>
      </c>
    </row>
    <row r="15" customFormat="false" ht="11.1" hidden="true" customHeight="true" outlineLevel="0" collapsed="false">
      <c r="A15" s="85"/>
      <c r="B15" s="86" t="s">
        <v>301</v>
      </c>
      <c r="C15" s="158" t="n">
        <v>80197</v>
      </c>
      <c r="D15" s="158" t="n">
        <v>40478</v>
      </c>
      <c r="E15" s="158" t="n">
        <v>2118</v>
      </c>
      <c r="F15" s="158" t="n">
        <v>38360</v>
      </c>
      <c r="G15" s="158" t="n">
        <v>34812</v>
      </c>
      <c r="H15" s="158" t="n">
        <v>3548</v>
      </c>
      <c r="I15" s="137" t="n">
        <v>50.4732097210619</v>
      </c>
      <c r="J15" s="137" t="n">
        <v>5.2324719600770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8</v>
      </c>
      <c r="D16" s="158" t="n">
        <v>40514</v>
      </c>
      <c r="E16" s="158" t="n">
        <v>2220</v>
      </c>
      <c r="F16" s="158" t="n">
        <v>38294</v>
      </c>
      <c r="G16" s="158" t="n">
        <v>34743</v>
      </c>
      <c r="H16" s="158" t="n">
        <v>3551</v>
      </c>
      <c r="I16" s="137" t="n">
        <v>50.4357135743452</v>
      </c>
      <c r="J16" s="137" t="n">
        <v>5.47958730315447</v>
      </c>
    </row>
    <row r="17" customFormat="false" ht="11.1" hidden="true" customHeight="true" outlineLevel="0" collapsed="false">
      <c r="A17" s="85"/>
      <c r="B17" s="86" t="s">
        <v>299</v>
      </c>
      <c r="C17" s="158" t="n">
        <v>80482</v>
      </c>
      <c r="D17" s="158" t="n">
        <v>40439</v>
      </c>
      <c r="E17" s="158" t="n">
        <v>2273</v>
      </c>
      <c r="F17" s="158" t="n">
        <v>38166</v>
      </c>
      <c r="G17" s="158" t="n">
        <v>34597</v>
      </c>
      <c r="H17" s="158" t="n">
        <v>3569</v>
      </c>
      <c r="I17" s="137" t="n">
        <v>50.2460177430978</v>
      </c>
      <c r="J17" s="137" t="n">
        <v>5.62081159276936</v>
      </c>
    </row>
    <row r="18" customFormat="false" ht="11.1" hidden="true" customHeight="true" outlineLevel="0" collapsed="false">
      <c r="A18" s="85"/>
      <c r="B18" s="86" t="s">
        <v>300</v>
      </c>
      <c r="C18" s="158" t="n">
        <v>80688</v>
      </c>
      <c r="D18" s="158" t="n">
        <v>40306</v>
      </c>
      <c r="E18" s="158" t="n">
        <v>2336</v>
      </c>
      <c r="F18" s="158" t="n">
        <v>37970</v>
      </c>
      <c r="G18" s="158" t="n">
        <v>34388</v>
      </c>
      <c r="H18" s="158" t="n">
        <v>3582</v>
      </c>
      <c r="I18" s="137" t="n">
        <v>49.9529050168551</v>
      </c>
      <c r="J18" s="137" t="n">
        <v>5.79566317669826</v>
      </c>
    </row>
    <row r="19" customFormat="false" ht="11.1" hidden="true" customHeight="true" outlineLevel="0" collapsed="false">
      <c r="A19" s="85"/>
      <c r="B19" s="86" t="s">
        <v>301</v>
      </c>
      <c r="C19" s="158" t="n">
        <v>80878</v>
      </c>
      <c r="D19" s="158" t="n">
        <v>40277</v>
      </c>
      <c r="E19" s="158" t="n">
        <v>2469</v>
      </c>
      <c r="F19" s="158" t="n">
        <v>37808</v>
      </c>
      <c r="G19" s="158" t="n">
        <v>34217</v>
      </c>
      <c r="H19" s="158" t="n">
        <v>3591</v>
      </c>
      <c r="I19" s="137" t="n">
        <v>49.7996983110364</v>
      </c>
      <c r="J19" s="137" t="n">
        <v>6.13004940785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3</v>
      </c>
      <c r="D20" s="158" t="n">
        <v>40319</v>
      </c>
      <c r="E20" s="158" t="n">
        <v>2583</v>
      </c>
      <c r="F20" s="158" t="n">
        <v>37736</v>
      </c>
      <c r="G20" s="158" t="n">
        <v>34146</v>
      </c>
      <c r="H20" s="158" t="n">
        <v>3590</v>
      </c>
      <c r="I20" s="137" t="n">
        <v>49.7562721360433</v>
      </c>
      <c r="J20" s="137" t="n">
        <v>6.40640888910935</v>
      </c>
    </row>
    <row r="21" customFormat="false" ht="11.1" hidden="true" customHeight="true" outlineLevel="0" collapsed="false">
      <c r="A21" s="85"/>
      <c r="B21" s="86" t="s">
        <v>299</v>
      </c>
      <c r="C21" s="158" t="n">
        <v>81151</v>
      </c>
      <c r="D21" s="158" t="n">
        <v>40300</v>
      </c>
      <c r="E21" s="158" t="n">
        <v>2725</v>
      </c>
      <c r="F21" s="158" t="n">
        <v>37575</v>
      </c>
      <c r="G21" s="158" t="n">
        <v>33969</v>
      </c>
      <c r="H21" s="158" t="n">
        <v>3606</v>
      </c>
      <c r="I21" s="137" t="n">
        <v>49.6605094207095</v>
      </c>
      <c r="J21" s="137" t="n">
        <v>6.7617866004962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23</v>
      </c>
      <c r="E22" s="158" t="n">
        <v>2856</v>
      </c>
      <c r="F22" s="158" t="n">
        <v>37467</v>
      </c>
      <c r="G22" s="158" t="n">
        <v>33827</v>
      </c>
      <c r="H22" s="158" t="n">
        <v>3640</v>
      </c>
      <c r="I22" s="137" t="n">
        <v>49.6350275114169</v>
      </c>
      <c r="J22" s="137" t="n">
        <v>7.08280633881408</v>
      </c>
    </row>
    <row r="23" customFormat="false" ht="11.1" hidden="true" customHeight="true" outlineLevel="0" collapsed="false">
      <c r="A23" s="85"/>
      <c r="B23" s="86" t="s">
        <v>301</v>
      </c>
      <c r="C23" s="158" t="n">
        <v>81292</v>
      </c>
      <c r="D23" s="158" t="n">
        <v>40399</v>
      </c>
      <c r="E23" s="158" t="n">
        <v>3000</v>
      </c>
      <c r="F23" s="158" t="n">
        <v>37399</v>
      </c>
      <c r="G23" s="158" t="n">
        <v>33727</v>
      </c>
      <c r="H23" s="158" t="n">
        <v>3671</v>
      </c>
      <c r="I23" s="137" t="n">
        <v>49.6961570634257</v>
      </c>
      <c r="J23" s="137" t="n">
        <v>7.425926384316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3</v>
      </c>
      <c r="D24" s="158" t="n">
        <v>40513</v>
      </c>
      <c r="E24" s="158" t="n">
        <v>3025</v>
      </c>
      <c r="F24" s="158" t="n">
        <v>37488</v>
      </c>
      <c r="G24" s="158" t="n">
        <v>33791</v>
      </c>
      <c r="H24" s="158" t="n">
        <v>3697</v>
      </c>
      <c r="I24" s="137" t="n">
        <v>49.7990240064902</v>
      </c>
      <c r="J24" s="137" t="n">
        <v>7.46673907140918</v>
      </c>
    </row>
    <row r="25" customFormat="false" ht="11.1" hidden="true" customHeight="true" outlineLevel="0" collapsed="false">
      <c r="A25" s="85"/>
      <c r="B25" s="86" t="s">
        <v>299</v>
      </c>
      <c r="C25" s="158" t="n">
        <v>81404</v>
      </c>
      <c r="D25" s="158" t="n">
        <v>40476</v>
      </c>
      <c r="E25" s="158" t="n">
        <v>3035</v>
      </c>
      <c r="F25" s="158" t="n">
        <v>37441</v>
      </c>
      <c r="G25" s="158" t="n">
        <v>33720</v>
      </c>
      <c r="H25" s="158" t="n">
        <v>3722</v>
      </c>
      <c r="I25" s="137" t="n">
        <v>49.7223723649944</v>
      </c>
      <c r="J25" s="137" t="n">
        <v>7.49827058009685</v>
      </c>
    </row>
    <row r="26" customFormat="false" ht="11.1" hidden="true" customHeight="true" outlineLevel="0" collapsed="false">
      <c r="A26" s="85"/>
      <c r="B26" s="86" t="s">
        <v>300</v>
      </c>
      <c r="C26" s="158" t="n">
        <v>81439</v>
      </c>
      <c r="D26" s="158" t="n">
        <v>40436</v>
      </c>
      <c r="E26" s="158" t="n">
        <v>2958</v>
      </c>
      <c r="F26" s="158" t="n">
        <v>37478</v>
      </c>
      <c r="G26" s="158" t="n">
        <v>33741</v>
      </c>
      <c r="H26" s="158" t="n">
        <v>3738</v>
      </c>
      <c r="I26" s="137" t="n">
        <v>49.6518866881961</v>
      </c>
      <c r="J26" s="137" t="n">
        <v>7.31526362647146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0</v>
      </c>
      <c r="E27" s="158" t="n">
        <v>2868</v>
      </c>
      <c r="F27" s="158" t="n">
        <v>37532</v>
      </c>
      <c r="G27" s="158" t="n">
        <v>33784</v>
      </c>
      <c r="H27" s="158" t="n">
        <v>3748</v>
      </c>
      <c r="I27" s="137" t="n">
        <v>49.5766351699595</v>
      </c>
      <c r="J27" s="137" t="n">
        <v>7.09900990099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4</v>
      </c>
      <c r="D28" s="158" t="n">
        <v>40370</v>
      </c>
      <c r="E28" s="158" t="n">
        <v>2810</v>
      </c>
      <c r="F28" s="158" t="n">
        <v>37560</v>
      </c>
      <c r="G28" s="158" t="n">
        <v>33799</v>
      </c>
      <c r="H28" s="158" t="n">
        <v>3760</v>
      </c>
      <c r="I28" s="137" t="n">
        <v>49.5009441596979</v>
      </c>
      <c r="J28" s="137" t="n">
        <v>6.96061431756255</v>
      </c>
    </row>
    <row r="29" customFormat="false" ht="11.1" hidden="true" customHeight="true" outlineLevel="0" collapsed="false">
      <c r="A29" s="85"/>
      <c r="B29" s="86" t="s">
        <v>299</v>
      </c>
      <c r="C29" s="158" t="n">
        <v>81615</v>
      </c>
      <c r="D29" s="158" t="n">
        <v>40390</v>
      </c>
      <c r="E29" s="158" t="n">
        <v>2830</v>
      </c>
      <c r="F29" s="158" t="n">
        <v>37560</v>
      </c>
      <c r="G29" s="158" t="n">
        <v>33796</v>
      </c>
      <c r="H29" s="158" t="n">
        <v>3764</v>
      </c>
      <c r="I29" s="137" t="n">
        <v>49.4884518777186</v>
      </c>
      <c r="J29" s="137" t="n">
        <v>7.0066848229759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4</v>
      </c>
      <c r="E30" s="158" t="n">
        <v>2887</v>
      </c>
      <c r="F30" s="158" t="n">
        <v>37527</v>
      </c>
      <c r="G30" s="158" t="n">
        <v>33778</v>
      </c>
      <c r="H30" s="158" t="n">
        <v>3749</v>
      </c>
      <c r="I30" s="137" t="n">
        <v>49.4681567254612</v>
      </c>
      <c r="J30" s="137" t="n">
        <v>7.14356411144653</v>
      </c>
    </row>
    <row r="31" customFormat="false" ht="11.1" hidden="true" customHeight="true" outlineLevel="0" collapsed="false">
      <c r="A31" s="85"/>
      <c r="B31" s="86" t="s">
        <v>301</v>
      </c>
      <c r="C31" s="158" t="n">
        <v>81778</v>
      </c>
      <c r="D31" s="158" t="n">
        <v>40483</v>
      </c>
      <c r="E31" s="158" t="n">
        <v>2956</v>
      </c>
      <c r="F31" s="158" t="n">
        <v>37527</v>
      </c>
      <c r="G31" s="158" t="n">
        <v>33790</v>
      </c>
      <c r="H31" s="158" t="n">
        <v>3737</v>
      </c>
      <c r="I31" s="137" t="n">
        <v>49.5035339577882</v>
      </c>
      <c r="J31" s="137" t="n">
        <v>7.301830397944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6</v>
      </c>
      <c r="D32" s="158" t="n">
        <v>40499</v>
      </c>
      <c r="E32" s="158" t="n">
        <v>3050</v>
      </c>
      <c r="F32" s="158" t="n">
        <v>37449</v>
      </c>
      <c r="G32" s="158" t="n">
        <v>33719</v>
      </c>
      <c r="H32" s="158" t="n">
        <v>3730</v>
      </c>
      <c r="I32" s="137" t="n">
        <v>49.5000977803853</v>
      </c>
      <c r="J32" s="137" t="n">
        <v>7.53105014938641</v>
      </c>
    </row>
    <row r="33" customFormat="false" ht="11.1" hidden="true" customHeight="true" outlineLevel="0" collapsed="false">
      <c r="A33" s="85"/>
      <c r="B33" s="86" t="s">
        <v>299</v>
      </c>
      <c r="C33" s="158" t="n">
        <v>81870</v>
      </c>
      <c r="D33" s="158" t="n">
        <v>40573</v>
      </c>
      <c r="E33" s="158" t="n">
        <v>3090</v>
      </c>
      <c r="F33" s="158" t="n">
        <v>37483</v>
      </c>
      <c r="G33" s="158" t="n">
        <v>33753</v>
      </c>
      <c r="H33" s="158" t="n">
        <v>3730</v>
      </c>
      <c r="I33" s="137" t="n">
        <v>49.5578355930133</v>
      </c>
      <c r="J33" s="137" t="n">
        <v>7.61590220097109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85</v>
      </c>
      <c r="E34" s="158" t="n">
        <v>3155</v>
      </c>
      <c r="F34" s="158" t="n">
        <v>37430</v>
      </c>
      <c r="G34" s="158" t="n">
        <v>33680</v>
      </c>
      <c r="H34" s="158" t="n">
        <v>3750</v>
      </c>
      <c r="I34" s="137" t="n">
        <v>49.5410268303996</v>
      </c>
      <c r="J34" s="137" t="n">
        <v>7.77380805716398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06</v>
      </c>
      <c r="E35" s="158" t="n">
        <v>3257</v>
      </c>
      <c r="F35" s="158" t="n">
        <v>37349</v>
      </c>
      <c r="G35" s="158" t="n">
        <v>33581</v>
      </c>
      <c r="H35" s="158" t="n">
        <v>3768</v>
      </c>
      <c r="I35" s="137" t="n">
        <v>49.5352184839095</v>
      </c>
      <c r="J35" s="137" t="n">
        <v>8.0209821208688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5</v>
      </c>
      <c r="D36" s="158" t="n">
        <v>40707</v>
      </c>
      <c r="E36" s="158" t="n">
        <v>3395</v>
      </c>
      <c r="F36" s="158" t="n">
        <v>37312</v>
      </c>
      <c r="G36" s="158" t="n">
        <v>33522</v>
      </c>
      <c r="H36" s="158" t="n">
        <v>3790</v>
      </c>
      <c r="I36" s="137" t="n">
        <v>49.6275525754343</v>
      </c>
      <c r="J36" s="137" t="n">
        <v>8.34008892819417</v>
      </c>
    </row>
    <row r="37" customFormat="false" ht="11.1" hidden="true" customHeight="true" outlineLevel="0" collapsed="false">
      <c r="A37" s="85"/>
      <c r="B37" s="86" t="s">
        <v>299</v>
      </c>
      <c r="C37" s="158" t="n">
        <v>82064</v>
      </c>
      <c r="D37" s="158" t="n">
        <v>40859</v>
      </c>
      <c r="E37" s="158" t="n">
        <v>3492</v>
      </c>
      <c r="F37" s="158" t="n">
        <v>37367</v>
      </c>
      <c r="G37" s="158" t="n">
        <v>33562</v>
      </c>
      <c r="H37" s="158" t="n">
        <v>3805</v>
      </c>
      <c r="I37" s="137" t="n">
        <v>49.7891889257165</v>
      </c>
      <c r="J37" s="137" t="n">
        <v>8.54646467118628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91</v>
      </c>
      <c r="E38" s="158" t="n">
        <v>3562</v>
      </c>
      <c r="F38" s="158" t="n">
        <v>37429</v>
      </c>
      <c r="G38" s="158" t="n">
        <v>33604</v>
      </c>
      <c r="H38" s="158" t="n">
        <v>3825</v>
      </c>
      <c r="I38" s="137" t="n">
        <v>49.94699582059</v>
      </c>
      <c r="J38" s="137" t="n">
        <v>8.68971237588739</v>
      </c>
    </row>
    <row r="39" customFormat="false" ht="11.1" hidden="true" customHeight="true" outlineLevel="0" collapsed="false">
      <c r="A39" s="85"/>
      <c r="B39" s="86" t="s">
        <v>301</v>
      </c>
      <c r="C39" s="158" t="n">
        <v>82050</v>
      </c>
      <c r="D39" s="158" t="n">
        <v>41000</v>
      </c>
      <c r="E39" s="158" t="n">
        <v>3570</v>
      </c>
      <c r="F39" s="158" t="n">
        <v>37430</v>
      </c>
      <c r="G39" s="158" t="n">
        <v>33585</v>
      </c>
      <c r="H39" s="158" t="n">
        <v>3844</v>
      </c>
      <c r="I39" s="137" t="n">
        <v>49.9695307739183</v>
      </c>
      <c r="J39" s="137" t="n">
        <v>8.70731707317073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5</v>
      </c>
      <c r="D40" s="158" t="n">
        <v>41022</v>
      </c>
      <c r="E40" s="158" t="n">
        <v>3488</v>
      </c>
      <c r="F40" s="158" t="n">
        <v>37534</v>
      </c>
      <c r="G40" s="158" t="n">
        <v>33671</v>
      </c>
      <c r="H40" s="158" t="n">
        <v>3862</v>
      </c>
      <c r="I40" s="137" t="n">
        <v>49.9993905783412</v>
      </c>
      <c r="J40" s="137" t="n">
        <v>8.50275461947248</v>
      </c>
    </row>
    <row r="41" customFormat="false" ht="11.1" hidden="true" customHeight="true" outlineLevel="0" collapsed="false">
      <c r="A41" s="85"/>
      <c r="B41" s="86" t="s">
        <v>299</v>
      </c>
      <c r="C41" s="158" t="n">
        <v>82038</v>
      </c>
      <c r="D41" s="158" t="n">
        <v>41134</v>
      </c>
      <c r="E41" s="158" t="n">
        <v>3393</v>
      </c>
      <c r="F41" s="158" t="n">
        <v>37741</v>
      </c>
      <c r="G41" s="158" t="n">
        <v>33869</v>
      </c>
      <c r="H41" s="158" t="n">
        <v>3872</v>
      </c>
      <c r="I41" s="137" t="n">
        <v>50.1401789414662</v>
      </c>
      <c r="J41" s="137" t="n">
        <v>8.24865075120339</v>
      </c>
    </row>
    <row r="42" customFormat="false" ht="11.1" hidden="true" customHeight="true" outlineLevel="0" collapsed="false">
      <c r="A42" s="85"/>
      <c r="B42" s="86" t="s">
        <v>300</v>
      </c>
      <c r="C42" s="158" t="n">
        <v>82016</v>
      </c>
      <c r="D42" s="158" t="n">
        <v>41212</v>
      </c>
      <c r="E42" s="158" t="n">
        <v>3267</v>
      </c>
      <c r="F42" s="158" t="n">
        <v>37945</v>
      </c>
      <c r="G42" s="158" t="n">
        <v>34080</v>
      </c>
      <c r="H42" s="158" t="n">
        <v>3865</v>
      </c>
      <c r="I42" s="137" t="n">
        <v>50.2487319547405</v>
      </c>
      <c r="J42" s="137" t="n">
        <v>7.92730272736096</v>
      </c>
    </row>
    <row r="43" customFormat="false" ht="11.1" hidden="true" customHeight="true" outlineLevel="0" collapsed="false">
      <c r="A43" s="85"/>
      <c r="B43" s="86" t="s">
        <v>301</v>
      </c>
      <c r="C43" s="158" t="n">
        <v>82019</v>
      </c>
      <c r="D43" s="158" t="n">
        <v>41310</v>
      </c>
      <c r="E43" s="158" t="n">
        <v>3204</v>
      </c>
      <c r="F43" s="158" t="n">
        <v>38106</v>
      </c>
      <c r="G43" s="158" t="n">
        <v>34249</v>
      </c>
      <c r="H43" s="158" t="n">
        <v>3858</v>
      </c>
      <c r="I43" s="137" t="n">
        <v>50.3663785220498</v>
      </c>
      <c r="J43" s="137" t="n">
        <v>7.7559912854030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6</v>
      </c>
      <c r="D44" s="158" t="n">
        <v>41317</v>
      </c>
      <c r="E44" s="158" t="n">
        <v>3165</v>
      </c>
      <c r="F44" s="158" t="n">
        <v>38152</v>
      </c>
      <c r="G44" s="158" t="n">
        <v>34304</v>
      </c>
      <c r="H44" s="158" t="n">
        <v>3848</v>
      </c>
      <c r="I44" s="137" t="n">
        <v>50.3644741333073</v>
      </c>
      <c r="J44" s="137" t="n">
        <v>7.66028511266549</v>
      </c>
    </row>
    <row r="45" customFormat="false" ht="11.1" hidden="true" customHeight="true" outlineLevel="0" collapsed="false">
      <c r="A45" s="85"/>
      <c r="B45" s="86" t="s">
        <v>299</v>
      </c>
      <c r="C45" s="158" t="n">
        <v>82067</v>
      </c>
      <c r="D45" s="158" t="n">
        <v>41252</v>
      </c>
      <c r="E45" s="158" t="n">
        <v>3129</v>
      </c>
      <c r="F45" s="158" t="n">
        <v>38123</v>
      </c>
      <c r="G45" s="158" t="n">
        <v>34279</v>
      </c>
      <c r="H45" s="158" t="n">
        <v>3845</v>
      </c>
      <c r="I45" s="137" t="n">
        <v>50.2662458722751</v>
      </c>
      <c r="J45" s="137" t="n">
        <v>7.5850867836711</v>
      </c>
    </row>
    <row r="46" customFormat="false" ht="11.1" hidden="true" customHeight="true" outlineLevel="0" collapsed="false">
      <c r="A46" s="85"/>
      <c r="B46" s="86" t="s">
        <v>300</v>
      </c>
      <c r="C46" s="158" t="n">
        <v>82109</v>
      </c>
      <c r="D46" s="158" t="n">
        <v>41564</v>
      </c>
      <c r="E46" s="158" t="n">
        <v>3103</v>
      </c>
      <c r="F46" s="158" t="n">
        <v>38461</v>
      </c>
      <c r="G46" s="158" t="n">
        <v>34599</v>
      </c>
      <c r="H46" s="158" t="n">
        <v>3862</v>
      </c>
      <c r="I46" s="137" t="n">
        <v>50.6205166303328</v>
      </c>
      <c r="J46" s="137" t="n">
        <v>7.46559522663844</v>
      </c>
    </row>
    <row r="47" customFormat="false" ht="11.1" hidden="true" customHeight="true" outlineLevel="0" collapsed="false">
      <c r="A47" s="85"/>
      <c r="B47" s="86" t="s">
        <v>301</v>
      </c>
      <c r="C47" s="158" t="n">
        <v>82136</v>
      </c>
      <c r="D47" s="158" t="n">
        <v>41650</v>
      </c>
      <c r="E47" s="158" t="n">
        <v>3034</v>
      </c>
      <c r="F47" s="158" t="n">
        <v>38616</v>
      </c>
      <c r="G47" s="158" t="n">
        <v>34738</v>
      </c>
      <c r="H47" s="158" t="n">
        <v>3878</v>
      </c>
      <c r="I47" s="137" t="n">
        <v>50.7085808902308</v>
      </c>
      <c r="J47" s="137" t="n">
        <v>7.284513805522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3</v>
      </c>
      <c r="D48" s="158" t="n">
        <v>41782</v>
      </c>
      <c r="E48" s="158" t="n">
        <v>2950</v>
      </c>
      <c r="F48" s="158" t="n">
        <v>38832</v>
      </c>
      <c r="G48" s="158" t="n">
        <v>34942</v>
      </c>
      <c r="H48" s="158" t="n">
        <v>3890</v>
      </c>
      <c r="I48" s="137" t="n">
        <v>50.8587635265906</v>
      </c>
      <c r="J48" s="137" t="n">
        <v>7.06045665597626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06</v>
      </c>
      <c r="E49" s="158" t="n">
        <v>2892</v>
      </c>
      <c r="F49" s="158" t="n">
        <v>39014</v>
      </c>
      <c r="G49" s="158" t="n">
        <v>35112</v>
      </c>
      <c r="H49" s="158" t="n">
        <v>3902</v>
      </c>
      <c r="I49" s="137" t="n">
        <v>50.9960450258595</v>
      </c>
      <c r="J49" s="137" t="n">
        <v>6.90115973846227</v>
      </c>
    </row>
    <row r="50" customFormat="false" ht="11.1" hidden="false" customHeight="true" outlineLevel="0" collapsed="false">
      <c r="A50" s="85"/>
      <c r="B50" s="86" t="s">
        <v>300</v>
      </c>
      <c r="C50" s="158" t="n">
        <v>82200</v>
      </c>
      <c r="D50" s="158" t="n">
        <v>41951</v>
      </c>
      <c r="E50" s="158" t="n">
        <v>2856</v>
      </c>
      <c r="F50" s="158" t="n">
        <v>39095</v>
      </c>
      <c r="G50" s="158" t="n">
        <v>35173</v>
      </c>
      <c r="H50" s="158" t="n">
        <v>3923</v>
      </c>
      <c r="I50" s="137" t="n">
        <v>51.0352798053528</v>
      </c>
      <c r="J50" s="137" t="n">
        <v>6.80794259969965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46</v>
      </c>
      <c r="E51" s="158" t="n">
        <v>2810</v>
      </c>
      <c r="F51" s="158" t="n">
        <v>39236</v>
      </c>
      <c r="G51" s="158" t="n">
        <v>35293</v>
      </c>
      <c r="H51" s="158" t="n">
        <v>3943</v>
      </c>
      <c r="I51" s="137" t="n">
        <v>51.1352994831256</v>
      </c>
      <c r="J51" s="137" t="n">
        <v>6.6831565428340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68</v>
      </c>
      <c r="D52" s="158" t="n">
        <v>42034</v>
      </c>
      <c r="E52" s="158" t="n">
        <v>2825</v>
      </c>
      <c r="F52" s="158" t="n">
        <v>39209</v>
      </c>
      <c r="G52" s="158" t="n">
        <v>35241</v>
      </c>
      <c r="H52" s="158" t="n">
        <v>3968</v>
      </c>
      <c r="I52" s="137" t="n">
        <v>51.0939855107697</v>
      </c>
      <c r="J52" s="137" t="n">
        <v>6.72074986915354</v>
      </c>
    </row>
    <row r="53" customFormat="false" ht="11.1" hidden="false" customHeight="true" outlineLevel="0" collapsed="false">
      <c r="A53" s="85"/>
      <c r="B53" s="86" t="s">
        <v>299</v>
      </c>
      <c r="C53" s="158" t="n">
        <v>82318</v>
      </c>
      <c r="D53" s="158" t="n">
        <v>42098</v>
      </c>
      <c r="E53" s="158" t="n">
        <v>2850</v>
      </c>
      <c r="F53" s="158" t="n">
        <v>39248</v>
      </c>
      <c r="G53" s="158" t="n">
        <v>35258</v>
      </c>
      <c r="H53" s="158" t="n">
        <v>3990</v>
      </c>
      <c r="I53" s="137" t="n">
        <v>51.1406982676936</v>
      </c>
      <c r="J53" s="137" t="n">
        <v>6.76991781082237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01</v>
      </c>
      <c r="E54" s="158" t="n">
        <v>2922</v>
      </c>
      <c r="F54" s="158" t="n">
        <v>39179</v>
      </c>
      <c r="G54" s="158" t="n">
        <v>35190</v>
      </c>
      <c r="H54" s="158" t="n">
        <v>3989</v>
      </c>
      <c r="I54" s="137" t="n">
        <v>51.1163993540789</v>
      </c>
      <c r="J54" s="137" t="n">
        <v>6.94045272083798</v>
      </c>
    </row>
    <row r="55" customFormat="false" ht="11.1" hidden="false" customHeight="true" outlineLevel="0" collapsed="false">
      <c r="A55" s="85"/>
      <c r="B55" s="86" t="s">
        <v>301</v>
      </c>
      <c r="C55" s="158" t="n">
        <v>82410</v>
      </c>
      <c r="D55" s="158" t="n">
        <v>42218</v>
      </c>
      <c r="E55" s="158" t="n">
        <v>3020</v>
      </c>
      <c r="F55" s="158" t="n">
        <v>39198</v>
      </c>
      <c r="G55" s="158" t="n">
        <v>35209</v>
      </c>
      <c r="H55" s="158" t="n">
        <v>3989</v>
      </c>
      <c r="I55" s="137" t="n">
        <v>51.2292197548841</v>
      </c>
      <c r="J55" s="137" t="n">
        <v>7.1533469136387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2</v>
      </c>
      <c r="D56" s="158" t="n">
        <v>42283</v>
      </c>
      <c r="E56" s="158" t="n">
        <v>3079</v>
      </c>
      <c r="F56" s="158" t="n">
        <v>39204</v>
      </c>
      <c r="G56" s="158" t="n">
        <v>35217</v>
      </c>
      <c r="H56" s="158" t="n">
        <v>3987</v>
      </c>
      <c r="I56" s="137" t="n">
        <v>51.2881783556925</v>
      </c>
      <c r="J56" s="137" t="n">
        <v>7.28188633729868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49</v>
      </c>
      <c r="E57" s="158" t="n">
        <v>3182</v>
      </c>
      <c r="F57" s="158" t="n">
        <v>39067</v>
      </c>
      <c r="G57" s="158" t="n">
        <v>35074</v>
      </c>
      <c r="H57" s="158" t="n">
        <v>3993</v>
      </c>
      <c r="I57" s="137" t="n">
        <v>51.2270533743968</v>
      </c>
      <c r="J57" s="137" t="n">
        <v>7.53153920802859</v>
      </c>
    </row>
    <row r="58" customFormat="false" ht="11.1" hidden="false" customHeight="true" outlineLevel="0" collapsed="false">
      <c r="A58" s="85"/>
      <c r="B58" s="86" t="s">
        <v>300</v>
      </c>
      <c r="C58" s="158" t="n">
        <v>82496</v>
      </c>
      <c r="D58" s="158" t="n">
        <v>42194</v>
      </c>
      <c r="E58" s="158" t="n">
        <v>3279</v>
      </c>
      <c r="F58" s="158" t="n">
        <v>38915</v>
      </c>
      <c r="G58" s="158" t="n">
        <v>34908</v>
      </c>
      <c r="H58" s="158" t="n">
        <v>4007</v>
      </c>
      <c r="I58" s="137" t="n">
        <v>51.146722265322</v>
      </c>
      <c r="J58" s="137" t="n">
        <v>7.77124709674361</v>
      </c>
    </row>
    <row r="59" customFormat="false" ht="11.1" hidden="false" customHeight="true" outlineLevel="0" collapsed="false">
      <c r="A59" s="85"/>
      <c r="B59" s="86" t="s">
        <v>301</v>
      </c>
      <c r="C59" s="158" t="n">
        <v>82518</v>
      </c>
      <c r="D59" s="158" t="n">
        <v>42182</v>
      </c>
      <c r="E59" s="158" t="n">
        <v>3405</v>
      </c>
      <c r="F59" s="158" t="n">
        <v>38777</v>
      </c>
      <c r="G59" s="158" t="n">
        <v>34758</v>
      </c>
      <c r="H59" s="158" t="n">
        <v>4019</v>
      </c>
      <c r="I59" s="137" t="n">
        <v>51.1185438328607</v>
      </c>
      <c r="J59" s="137" t="n">
        <v>8.0721634820539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78</v>
      </c>
      <c r="E60" s="158" t="n">
        <v>3572</v>
      </c>
      <c r="F60" s="158" t="n">
        <v>38706</v>
      </c>
      <c r="G60" s="158" t="n">
        <v>34673</v>
      </c>
      <c r="H60" s="158" t="n">
        <v>4033</v>
      </c>
      <c r="I60" s="137" t="n">
        <v>51.2330194738309</v>
      </c>
      <c r="J60" s="137" t="n">
        <v>8.44883863948153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98</v>
      </c>
      <c r="E61" s="158" t="n">
        <v>3681</v>
      </c>
      <c r="F61" s="158" t="n">
        <v>38617</v>
      </c>
      <c r="G61" s="158" t="n">
        <v>34565</v>
      </c>
      <c r="H61" s="158" t="n">
        <v>4052</v>
      </c>
      <c r="I61" s="137" t="n">
        <v>51.2566345944112</v>
      </c>
      <c r="J61" s="137" t="n">
        <v>8.7025391271454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1</v>
      </c>
      <c r="D62" s="158" t="n">
        <v>42353</v>
      </c>
      <c r="E62" s="158" t="n">
        <v>3744</v>
      </c>
      <c r="F62" s="158" t="n">
        <v>38609</v>
      </c>
      <c r="G62" s="158" t="n">
        <v>34526</v>
      </c>
      <c r="H62" s="158" t="n">
        <v>4083</v>
      </c>
      <c r="I62" s="137" t="n">
        <v>51.3239054301329</v>
      </c>
      <c r="J62" s="137" t="n">
        <v>8.83998772223928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32</v>
      </c>
      <c r="E63" s="158" t="n">
        <v>3838</v>
      </c>
      <c r="F63" s="158" t="n">
        <v>38594</v>
      </c>
      <c r="G63" s="158" t="n">
        <v>34476</v>
      </c>
      <c r="H63" s="158" t="n">
        <v>4119</v>
      </c>
      <c r="I63" s="137" t="n">
        <v>51.4221311972079</v>
      </c>
      <c r="J63" s="137" t="n">
        <v>9.0450603318250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5</v>
      </c>
      <c r="D64" s="158" t="n">
        <v>42569</v>
      </c>
      <c r="E64" s="158" t="n">
        <v>3869</v>
      </c>
      <c r="F64" s="158" t="n">
        <v>38700</v>
      </c>
      <c r="G64" s="158" t="n">
        <v>34546</v>
      </c>
      <c r="H64" s="158" t="n">
        <v>4155</v>
      </c>
      <c r="I64" s="137" t="n">
        <v>51.5894079864267</v>
      </c>
      <c r="J64" s="137" t="n">
        <v>9.08877352063708</v>
      </c>
    </row>
    <row r="65" customFormat="false" ht="11.1" hidden="false" customHeight="true" outlineLevel="0" collapsed="false">
      <c r="A65" s="85"/>
      <c r="B65" s="86" t="s">
        <v>299</v>
      </c>
      <c r="C65" s="158" t="n">
        <v>82507</v>
      </c>
      <c r="D65" s="158" t="n">
        <v>42698</v>
      </c>
      <c r="E65" s="158" t="n">
        <v>3911</v>
      </c>
      <c r="F65" s="158" t="n">
        <v>38787</v>
      </c>
      <c r="G65" s="158" t="n">
        <v>34592</v>
      </c>
      <c r="H65" s="158" t="n">
        <v>4195</v>
      </c>
      <c r="I65" s="137" t="n">
        <v>51.7507605415298</v>
      </c>
      <c r="J65" s="137" t="n">
        <v>9.1596796102862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7</v>
      </c>
      <c r="E66" s="158" t="n">
        <v>3988</v>
      </c>
      <c r="F66" s="158" t="n">
        <v>38809</v>
      </c>
      <c r="G66" s="158" t="n">
        <v>34572</v>
      </c>
      <c r="H66" s="158" t="n">
        <v>4237</v>
      </c>
      <c r="I66" s="137" t="n">
        <v>51.8770379528953</v>
      </c>
      <c r="J66" s="137" t="n">
        <v>9.3184101689370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5</v>
      </c>
      <c r="D67" s="158" t="n">
        <v>42790</v>
      </c>
      <c r="E67" s="158" t="n">
        <v>3968</v>
      </c>
      <c r="F67" s="158" t="n">
        <v>38822</v>
      </c>
      <c r="G67" s="158" t="n">
        <v>34542</v>
      </c>
      <c r="H67" s="158" t="n">
        <v>4280</v>
      </c>
      <c r="I67" s="137" t="n">
        <v>51.8760986846093</v>
      </c>
      <c r="J67" s="137" t="n">
        <v>9.2731946716522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1</v>
      </c>
      <c r="D68" s="158" t="n">
        <v>42728</v>
      </c>
      <c r="E68" s="158" t="n">
        <v>4015</v>
      </c>
      <c r="F68" s="158" t="n">
        <v>38713</v>
      </c>
      <c r="G68" s="158" t="n">
        <v>34385</v>
      </c>
      <c r="H68" s="158" t="n">
        <v>4327</v>
      </c>
      <c r="I68" s="137" t="n">
        <v>51.8034456420266</v>
      </c>
      <c r="J68" s="137" t="n">
        <v>9.39664856768395</v>
      </c>
    </row>
    <row r="69" customFormat="false" ht="11.1" hidden="false" customHeight="true" outlineLevel="0" collapsed="false">
      <c r="A69" s="85"/>
      <c r="B69" s="86" t="s">
        <v>299</v>
      </c>
      <c r="C69" s="158" t="n">
        <v>82474</v>
      </c>
      <c r="D69" s="158" t="n">
        <v>42651</v>
      </c>
      <c r="E69" s="158" t="n">
        <v>3973</v>
      </c>
      <c r="F69" s="158" t="n">
        <v>38678</v>
      </c>
      <c r="G69" s="158" t="n">
        <v>34316</v>
      </c>
      <c r="H69" s="158" t="n">
        <v>4362</v>
      </c>
      <c r="I69" s="137" t="n">
        <v>51.7144797148192</v>
      </c>
      <c r="J69" s="137" t="n">
        <v>9.31513915265762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89</v>
      </c>
      <c r="E70" s="158" t="n">
        <v>3770</v>
      </c>
      <c r="F70" s="158" t="n">
        <v>38719</v>
      </c>
      <c r="G70" s="158" t="n">
        <v>34324</v>
      </c>
      <c r="H70" s="158" t="n">
        <v>4395</v>
      </c>
      <c r="I70" s="137" t="n">
        <v>51.5230519244295</v>
      </c>
      <c r="J70" s="137" t="n">
        <v>8.872884746640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4537798275515</v>
      </c>
      <c r="D74" s="137" t="n">
        <v>-0.454934572581635</v>
      </c>
      <c r="E74" s="137" t="n">
        <v>3.38058887677208</v>
      </c>
      <c r="F74" s="137" t="n">
        <v>-0.63506696371411</v>
      </c>
      <c r="G74" s="137" t="n">
        <v>-0.742469837162858</v>
      </c>
      <c r="H74" s="137" t="n">
        <v>0.457927876359477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65189968463736</v>
      </c>
      <c r="D75" s="137" t="n">
        <v>-0.457013685839939</v>
      </c>
      <c r="E75" s="137" t="n">
        <v>8.91350210970465</v>
      </c>
      <c r="F75" s="137" t="n">
        <v>-0.914877715640543</v>
      </c>
      <c r="G75" s="137" t="n">
        <v>-1.06253364689883</v>
      </c>
      <c r="H75" s="137" t="n">
        <v>0.569800569800563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96151924037991</v>
      </c>
      <c r="D76" s="137" t="n">
        <v>-0.0863920223138308</v>
      </c>
      <c r="E76" s="137" t="n">
        <v>2.56658595641646</v>
      </c>
      <c r="F76" s="137" t="n">
        <v>-0.228880565959216</v>
      </c>
      <c r="G76" s="137" t="n">
        <v>-0.303568360158081</v>
      </c>
      <c r="H76" s="137" t="n">
        <v>0.50991501416430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63347756150472</v>
      </c>
      <c r="D77" s="137" t="n">
        <v>0.0889372004545805</v>
      </c>
      <c r="E77" s="137" t="n">
        <v>4.81586402266289</v>
      </c>
      <c r="F77" s="137" t="n">
        <v>-0.172054223149104</v>
      </c>
      <c r="G77" s="137" t="n">
        <v>-0.198207514650122</v>
      </c>
      <c r="H77" s="137" t="n">
        <v>0.0845546786922142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191713972711867</v>
      </c>
      <c r="D78" s="137" t="n">
        <v>-0.185121192674146</v>
      </c>
      <c r="E78" s="137" t="n">
        <v>2.38738738738739</v>
      </c>
      <c r="F78" s="137" t="n">
        <v>-0.334256019219723</v>
      </c>
      <c r="G78" s="137" t="n">
        <v>-0.420228535244505</v>
      </c>
      <c r="H78" s="137" t="n">
        <v>0.506899464939451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5595785393007</v>
      </c>
      <c r="D79" s="137" t="n">
        <v>-0.328890427557553</v>
      </c>
      <c r="E79" s="137" t="n">
        <v>2.77166739991202</v>
      </c>
      <c r="F79" s="137" t="n">
        <v>-0.513546088141283</v>
      </c>
      <c r="G79" s="137" t="n">
        <v>-0.604098621267738</v>
      </c>
      <c r="H79" s="137" t="n">
        <v>0.364247688428137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3547491572478</v>
      </c>
      <c r="D80" s="137" t="n">
        <v>-0.0719495856696284</v>
      </c>
      <c r="E80" s="137" t="n">
        <v>5.69349315068493</v>
      </c>
      <c r="F80" s="137" t="n">
        <v>-0.426652620489861</v>
      </c>
      <c r="G80" s="137" t="n">
        <v>-0.497266488309876</v>
      </c>
      <c r="H80" s="137" t="n">
        <v>0.251256281407024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1646677712114</v>
      </c>
      <c r="D81" s="137" t="n">
        <v>0.104277875710707</v>
      </c>
      <c r="E81" s="137" t="n">
        <v>4.61725394896719</v>
      </c>
      <c r="F81" s="137" t="n">
        <v>-0.190435886584851</v>
      </c>
      <c r="G81" s="137" t="n">
        <v>-0.207499196305932</v>
      </c>
      <c r="H81" s="137" t="n">
        <v>-0.0278473962684416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4561968580702</v>
      </c>
      <c r="D82" s="137" t="n">
        <v>-0.0471241846275916</v>
      </c>
      <c r="E82" s="137" t="n">
        <v>5.49748354626402</v>
      </c>
      <c r="F82" s="137" t="n">
        <v>-0.426648293406828</v>
      </c>
      <c r="G82" s="137" t="n">
        <v>-0.5183623264804</v>
      </c>
      <c r="H82" s="137" t="n">
        <v>0.445682451253489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8439822060106</v>
      </c>
      <c r="D83" s="137" t="n">
        <v>0.0570719602977619</v>
      </c>
      <c r="E83" s="137" t="n">
        <v>4.80733944954127</v>
      </c>
      <c r="F83" s="137" t="n">
        <v>-0.28742514970061</v>
      </c>
      <c r="G83" s="137" t="n">
        <v>-0.418028202184345</v>
      </c>
      <c r="H83" s="137" t="n">
        <v>0.942872989462003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52396016691483</v>
      </c>
      <c r="D84" s="137" t="n">
        <v>0.188478039828382</v>
      </c>
      <c r="E84" s="137" t="n">
        <v>5.0420168067227</v>
      </c>
      <c r="F84" s="137" t="n">
        <v>-0.181493047214886</v>
      </c>
      <c r="G84" s="137" t="n">
        <v>-0.295621840541585</v>
      </c>
      <c r="H84" s="137" t="n">
        <v>0.85164835164835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50381341337487</v>
      </c>
      <c r="D85" s="137" t="n">
        <v>0.28218520260404</v>
      </c>
      <c r="E85" s="137" t="n">
        <v>0.833333333333329</v>
      </c>
      <c r="F85" s="137" t="n">
        <v>0.237974277387096</v>
      </c>
      <c r="G85" s="137" t="n">
        <v>0.189758946837841</v>
      </c>
      <c r="H85" s="137" t="n">
        <v>0.708253881776088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897594434155</v>
      </c>
      <c r="D86" s="137" t="n">
        <v>-0.091328709303184</v>
      </c>
      <c r="E86" s="137" t="n">
        <v>0.330578512396684</v>
      </c>
      <c r="F86" s="137" t="n">
        <v>-0.125373452838247</v>
      </c>
      <c r="G86" s="137" t="n">
        <v>-0.210115119410489</v>
      </c>
      <c r="H86" s="137" t="n">
        <v>0.676223965377346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29954301999942</v>
      </c>
      <c r="D87" s="137" t="n">
        <v>-0.0988239944658602</v>
      </c>
      <c r="E87" s="137" t="n">
        <v>-2.53706754530478</v>
      </c>
      <c r="F87" s="137" t="n">
        <v>0.098822146844384</v>
      </c>
      <c r="G87" s="137" t="n">
        <v>0.0622775800711821</v>
      </c>
      <c r="H87" s="137" t="n">
        <v>0.429876410531989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26235587372008</v>
      </c>
      <c r="D88" s="137" t="n">
        <v>-0.0890295776041228</v>
      </c>
      <c r="E88" s="137" t="n">
        <v>-3.04259634888439</v>
      </c>
      <c r="F88" s="137" t="n">
        <v>0.1440845295907</v>
      </c>
      <c r="G88" s="137" t="n">
        <v>0.127441391778532</v>
      </c>
      <c r="H88" s="137" t="n">
        <v>0.267522739432849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85372438335941</v>
      </c>
      <c r="D89" s="137" t="n">
        <v>-0.074257425742573</v>
      </c>
      <c r="E89" s="137" t="n">
        <v>-2.02231520223151</v>
      </c>
      <c r="F89" s="137" t="n">
        <v>0.0746030054353639</v>
      </c>
      <c r="G89" s="137" t="n">
        <v>0.0443997158418199</v>
      </c>
      <c r="H89" s="137" t="n">
        <v>0.320170757737472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47970669740141</v>
      </c>
      <c r="D90" s="137" t="n">
        <v>0.0495417389150248</v>
      </c>
      <c r="E90" s="137" t="n">
        <v>0.711743772241988</v>
      </c>
      <c r="F90" s="137" t="n">
        <v>0</v>
      </c>
      <c r="G90" s="137" t="n">
        <v>-0.00887600224859853</v>
      </c>
      <c r="H90" s="137" t="n">
        <v>0.106382978723403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100471727010969</v>
      </c>
      <c r="D91" s="137" t="n">
        <v>0.0594206486754132</v>
      </c>
      <c r="E91" s="137" t="n">
        <v>2.01413427561839</v>
      </c>
      <c r="F91" s="137" t="n">
        <v>-0.0878594249201257</v>
      </c>
      <c r="G91" s="137" t="n">
        <v>-0.0532607409160875</v>
      </c>
      <c r="H91" s="137" t="n">
        <v>-0.398512221041443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91468474974511</v>
      </c>
      <c r="D92" s="137" t="n">
        <v>0.170732914336625</v>
      </c>
      <c r="E92" s="137" t="n">
        <v>2.3900242466228</v>
      </c>
      <c r="F92" s="137" t="n">
        <v>0</v>
      </c>
      <c r="G92" s="137" t="n">
        <v>0.0355260820652461</v>
      </c>
      <c r="H92" s="137" t="n">
        <v>-0.32008535609495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464672650346074</v>
      </c>
      <c r="D93" s="137" t="n">
        <v>0.0395227626410986</v>
      </c>
      <c r="E93" s="137" t="n">
        <v>3.17997293640053</v>
      </c>
      <c r="F93" s="137" t="n">
        <v>-0.207850347749613</v>
      </c>
      <c r="G93" s="137" t="n">
        <v>-0.210121337673868</v>
      </c>
      <c r="H93" s="137" t="n">
        <v>-0.187316028900185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60017600469445</v>
      </c>
      <c r="D94" s="137" t="n">
        <v>0.182720561001503</v>
      </c>
      <c r="E94" s="137" t="n">
        <v>1.31147540983608</v>
      </c>
      <c r="F94" s="137" t="n">
        <v>0.0907901412587933</v>
      </c>
      <c r="G94" s="137" t="n">
        <v>0.100833358047382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35153291804045</v>
      </c>
      <c r="D95" s="137" t="n">
        <v>0.0295763192270613</v>
      </c>
      <c r="E95" s="137" t="n">
        <v>2.10355987055016</v>
      </c>
      <c r="F95" s="137" t="n">
        <v>-0.141397433503187</v>
      </c>
      <c r="G95" s="137" t="n">
        <v>-0.216277071667705</v>
      </c>
      <c r="H95" s="137" t="n">
        <v>0.536193029490619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0517432548971186</v>
      </c>
      <c r="E96" s="137" t="n">
        <v>3.23296354992075</v>
      </c>
      <c r="F96" s="137" t="n">
        <v>-0.21640395404755</v>
      </c>
      <c r="G96" s="137" t="n">
        <v>-0.293942992874108</v>
      </c>
      <c r="H96" s="137" t="n">
        <v>0.47999999999999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22148486105374</v>
      </c>
      <c r="D97" s="137" t="n">
        <v>0.248731714524951</v>
      </c>
      <c r="E97" s="137" t="n">
        <v>4.23702793982193</v>
      </c>
      <c r="F97" s="137" t="n">
        <v>-0.0990655706980022</v>
      </c>
      <c r="G97" s="137" t="n">
        <v>-0.175694589202223</v>
      </c>
      <c r="H97" s="137" t="n">
        <v>0.583864118895974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475464797317926</v>
      </c>
      <c r="D98" s="137" t="n">
        <v>0.373400152307951</v>
      </c>
      <c r="E98" s="137" t="n">
        <v>2.85714285714285</v>
      </c>
      <c r="F98" s="137" t="n">
        <v>0.147405660377359</v>
      </c>
      <c r="G98" s="137" t="n">
        <v>0.119324622635887</v>
      </c>
      <c r="H98" s="137" t="n">
        <v>0.39577836411608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0609280561512549</v>
      </c>
      <c r="D99" s="137" t="n">
        <v>0.323062238429728</v>
      </c>
      <c r="E99" s="137" t="n">
        <v>2.0045819014891</v>
      </c>
      <c r="F99" s="137" t="n">
        <v>0.165921802660108</v>
      </c>
      <c r="G99" s="137" t="n">
        <v>0.125141529110294</v>
      </c>
      <c r="H99" s="137" t="n">
        <v>0.525624178712221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231512507767917</v>
      </c>
      <c r="D100" s="137" t="n">
        <v>0.0219560391305293</v>
      </c>
      <c r="E100" s="137" t="n">
        <v>0.224592925322838</v>
      </c>
      <c r="F100" s="137" t="n">
        <v>0.00267172513291314</v>
      </c>
      <c r="G100" s="137" t="n">
        <v>-0.0565408879895131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0609384521632705</v>
      </c>
      <c r="D101" s="137" t="n">
        <v>0.0536585365853597</v>
      </c>
      <c r="E101" s="137" t="n">
        <v>-2.29691876750701</v>
      </c>
      <c r="F101" s="137" t="n">
        <v>0.277851990382032</v>
      </c>
      <c r="G101" s="137" t="n">
        <v>0.256066696441877</v>
      </c>
      <c r="H101" s="137" t="n">
        <v>0.468262226847031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0853190322384023</v>
      </c>
      <c r="D102" s="137" t="n">
        <v>0.273024230900504</v>
      </c>
      <c r="E102" s="137" t="n">
        <v>-2.72362385321101</v>
      </c>
      <c r="F102" s="137" t="n">
        <v>0.55149997335748</v>
      </c>
      <c r="G102" s="137" t="n">
        <v>0.588043123162365</v>
      </c>
      <c r="H102" s="137" t="n">
        <v>0.258933195235628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68168409761245</v>
      </c>
      <c r="D103" s="137" t="n">
        <v>0.189624155200079</v>
      </c>
      <c r="E103" s="137" t="n">
        <v>-3.71352785145889</v>
      </c>
      <c r="F103" s="137" t="n">
        <v>0.540526218171223</v>
      </c>
      <c r="G103" s="137" t="n">
        <v>0.622988573621882</v>
      </c>
      <c r="H103" s="137" t="n">
        <v>-0.180785123966942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36578228638291</v>
      </c>
      <c r="D104" s="137" t="n">
        <v>0.237794817043579</v>
      </c>
      <c r="E104" s="137" t="n">
        <v>-1.92837465564737</v>
      </c>
      <c r="F104" s="137" t="n">
        <v>0.424298326525246</v>
      </c>
      <c r="G104" s="137" t="n">
        <v>0.495892018779358</v>
      </c>
      <c r="H104" s="137" t="n">
        <v>-0.18111254851228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07269047415792</v>
      </c>
      <c r="D105" s="137" t="n">
        <v>0.0169450496247947</v>
      </c>
      <c r="E105" s="137" t="n">
        <v>-1.21722846441948</v>
      </c>
      <c r="F105" s="137" t="n">
        <v>0.120715897758885</v>
      </c>
      <c r="G105" s="137" t="n">
        <v>0.16058863032498</v>
      </c>
      <c r="H105" s="137" t="n">
        <v>-0.259201658890618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77882880686684</v>
      </c>
      <c r="D106" s="137" t="n">
        <v>-0.157320231381746</v>
      </c>
      <c r="E106" s="137" t="n">
        <v>-1.13744075829383</v>
      </c>
      <c r="F106" s="137" t="n">
        <v>-0.0760117425036668</v>
      </c>
      <c r="G106" s="137" t="n">
        <v>-0.0728777985074629</v>
      </c>
      <c r="H106" s="137" t="n">
        <v>-0.0779625779625803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511776962725605</v>
      </c>
      <c r="D107" s="137" t="n">
        <v>0.756326965965286</v>
      </c>
      <c r="E107" s="137" t="n">
        <v>-0.830936401406206</v>
      </c>
      <c r="F107" s="137" t="n">
        <v>0.886603887417039</v>
      </c>
      <c r="G107" s="137" t="n">
        <v>0.933516146912112</v>
      </c>
      <c r="H107" s="137" t="n">
        <v>0.442132639791936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28831187811289</v>
      </c>
      <c r="D108" s="137" t="n">
        <v>0.206909825810797</v>
      </c>
      <c r="E108" s="137" t="n">
        <v>-2.22365452787625</v>
      </c>
      <c r="F108" s="137" t="n">
        <v>0.403005642078981</v>
      </c>
      <c r="G108" s="137" t="n">
        <v>0.401745715194096</v>
      </c>
      <c r="H108" s="137" t="n">
        <v>0.414293112377024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06973799552088</v>
      </c>
      <c r="D109" s="137" t="n">
        <v>0.316926770708292</v>
      </c>
      <c r="E109" s="137" t="n">
        <v>-2.7686222808174</v>
      </c>
      <c r="F109" s="137" t="n">
        <v>0.559353635798644</v>
      </c>
      <c r="G109" s="137" t="n">
        <v>0.587253152167648</v>
      </c>
      <c r="H109" s="137" t="n">
        <v>0.309437854564209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6779302034015</v>
      </c>
      <c r="D110" s="137" t="n">
        <v>0.296778517064752</v>
      </c>
      <c r="E110" s="137" t="n">
        <v>-1.96610169491525</v>
      </c>
      <c r="F110" s="137" t="n">
        <v>0.468685620107138</v>
      </c>
      <c r="G110" s="137" t="n">
        <v>0.486520519718383</v>
      </c>
      <c r="H110" s="137" t="n">
        <v>0.30848329048842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04228780042592</v>
      </c>
      <c r="D111" s="137" t="n">
        <v>0.107383190951182</v>
      </c>
      <c r="E111" s="137" t="n">
        <v>-1.24481327800829</v>
      </c>
      <c r="F111" s="137" t="n">
        <v>0.207617778233455</v>
      </c>
      <c r="G111" s="137" t="n">
        <v>0.173729778992922</v>
      </c>
      <c r="H111" s="137" t="n">
        <v>0.538185545873901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04136253041349</v>
      </c>
      <c r="D112" s="137" t="n">
        <v>0.226454673309334</v>
      </c>
      <c r="E112" s="137" t="n">
        <v>-1.61064425770309</v>
      </c>
      <c r="F112" s="137" t="n">
        <v>0.360659930937459</v>
      </c>
      <c r="G112" s="137" t="n">
        <v>0.34117078440849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22955305563926</v>
      </c>
      <c r="D113" s="137" t="n">
        <v>-0.0285401702896877</v>
      </c>
      <c r="E113" s="137" t="n">
        <v>0.533807829181484</v>
      </c>
      <c r="F113" s="137" t="n">
        <v>-0.0688143541645445</v>
      </c>
      <c r="G113" s="137" t="n">
        <v>-0.147337999036637</v>
      </c>
      <c r="H113" s="137" t="n">
        <v>0.634034998731934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607769728205483</v>
      </c>
      <c r="D114" s="137" t="n">
        <v>0.152257696150727</v>
      </c>
      <c r="E114" s="137" t="n">
        <v>0.884955752212392</v>
      </c>
      <c r="F114" s="137" t="n">
        <v>0.0994669591165405</v>
      </c>
      <c r="G114" s="137" t="n">
        <v>0.0482392667631331</v>
      </c>
      <c r="H114" s="137" t="n">
        <v>0.554435483870975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46660511674162</v>
      </c>
      <c r="D115" s="137" t="n">
        <v>0.00712622927454731</v>
      </c>
      <c r="E115" s="137" t="n">
        <v>2.52631578947369</v>
      </c>
      <c r="F115" s="137" t="n">
        <v>-0.175805136567462</v>
      </c>
      <c r="G115" s="137" t="n">
        <v>-0.192864030858246</v>
      </c>
      <c r="H115" s="137" t="n">
        <v>-0.0250626566416088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70644585554163</v>
      </c>
      <c r="D116" s="137" t="n">
        <v>0.27790313769269</v>
      </c>
      <c r="E116" s="137" t="n">
        <v>3.35386721423683</v>
      </c>
      <c r="F116" s="137" t="n">
        <v>0.0484953674162227</v>
      </c>
      <c r="G116" s="137" t="n">
        <v>0.0539926115373817</v>
      </c>
      <c r="H116" s="137" t="n">
        <v>0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88302390486501</v>
      </c>
      <c r="D117" s="137" t="n">
        <v>0.153962764697525</v>
      </c>
      <c r="E117" s="137" t="n">
        <v>1.95364238410596</v>
      </c>
      <c r="F117" s="137" t="n">
        <v>0.0153069034134461</v>
      </c>
      <c r="G117" s="137" t="n">
        <v>0.0227214632622292</v>
      </c>
      <c r="H117" s="137" t="n">
        <v>-0.050137879167707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88151670265131</v>
      </c>
      <c r="D118" s="137" t="n">
        <v>-0.0804105668944999</v>
      </c>
      <c r="E118" s="137" t="n">
        <v>3.34524196167587</v>
      </c>
      <c r="F118" s="137" t="n">
        <v>-0.349454137332927</v>
      </c>
      <c r="G118" s="137" t="n">
        <v>-0.40605389442598</v>
      </c>
      <c r="H118" s="137" t="n">
        <v>0.1504890895410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66750733564578</v>
      </c>
      <c r="D119" s="137" t="n">
        <v>-0.130180595990439</v>
      </c>
      <c r="E119" s="137" t="n">
        <v>3.04839723444374</v>
      </c>
      <c r="F119" s="137" t="n">
        <v>-0.389075178539429</v>
      </c>
      <c r="G119" s="137" t="n">
        <v>-0.473285054456298</v>
      </c>
      <c r="H119" s="137" t="n">
        <v>0.350613573754075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66679596586386</v>
      </c>
      <c r="D120" s="137" t="n">
        <v>-0.0284400625681371</v>
      </c>
      <c r="E120" s="137" t="n">
        <v>3.84263494967978</v>
      </c>
      <c r="F120" s="137" t="n">
        <v>-0.354619041500698</v>
      </c>
      <c r="G120" s="137" t="n">
        <v>-0.429700928154006</v>
      </c>
      <c r="H120" s="137" t="n">
        <v>0.299475917144989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363557042099671</v>
      </c>
      <c r="D121" s="137" t="n">
        <v>0.227585225925736</v>
      </c>
      <c r="E121" s="137" t="n">
        <v>4.90455212922174</v>
      </c>
      <c r="F121" s="137" t="n">
        <v>-0.183098228331218</v>
      </c>
      <c r="G121" s="137" t="n">
        <v>-0.244548017722536</v>
      </c>
      <c r="H121" s="137" t="n">
        <v>0.348345359542179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47305927432717</v>
      </c>
      <c r="E122" s="137" t="n">
        <v>3.05151175811871</v>
      </c>
      <c r="F122" s="137" t="n">
        <v>-0.229938510825207</v>
      </c>
      <c r="G122" s="137" t="n">
        <v>-0.311481556254151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0121179806596672</v>
      </c>
      <c r="D123" s="137" t="n">
        <v>0.130029788642489</v>
      </c>
      <c r="E123" s="137" t="n">
        <v>1.71149144254279</v>
      </c>
      <c r="F123" s="137" t="n">
        <v>-0.020716264857441</v>
      </c>
      <c r="G123" s="137" t="n">
        <v>-0.112830898307536</v>
      </c>
      <c r="H123" s="137" t="n">
        <v>0.765054294175727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484725100277217</v>
      </c>
      <c r="D124" s="137" t="n">
        <v>0.18652751871177</v>
      </c>
      <c r="E124" s="137" t="n">
        <v>2.51068376068375</v>
      </c>
      <c r="F124" s="137" t="n">
        <v>-0.0388510450931108</v>
      </c>
      <c r="G124" s="137" t="n">
        <v>-0.144818397729253</v>
      </c>
      <c r="H124" s="137" t="n">
        <v>0.881704628949294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2423742986295</v>
      </c>
      <c r="D125" s="137" t="n">
        <v>0.322869532428342</v>
      </c>
      <c r="E125" s="137" t="n">
        <v>0.807712350182371</v>
      </c>
      <c r="F125" s="137" t="n">
        <v>0.274654091309529</v>
      </c>
      <c r="G125" s="137" t="n">
        <v>0.203039795799981</v>
      </c>
      <c r="H125" s="137" t="n">
        <v>0.873998543335759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20693206505</v>
      </c>
      <c r="D126" s="137" t="n">
        <v>0.303037421597878</v>
      </c>
      <c r="E126" s="137" t="n">
        <v>1.08555182217627</v>
      </c>
      <c r="F126" s="137" t="n">
        <v>0.224806201550393</v>
      </c>
      <c r="G126" s="137" t="n">
        <v>0.133155792276966</v>
      </c>
      <c r="H126" s="137" t="n">
        <v>0.962695547533102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21201837419846</v>
      </c>
      <c r="D127" s="137" t="n">
        <v>0.231860977094954</v>
      </c>
      <c r="E127" s="137" t="n">
        <v>1.96880593198669</v>
      </c>
      <c r="F127" s="137" t="n">
        <v>0.056720035063293</v>
      </c>
      <c r="G127" s="137" t="n">
        <v>-0.0578168362627309</v>
      </c>
      <c r="H127" s="137" t="n">
        <v>1.00119189511322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45459834903079</v>
      </c>
      <c r="D128" s="137" t="n">
        <v>-0.0163562866556077</v>
      </c>
      <c r="E128" s="137" t="n">
        <v>-0.501504513540624</v>
      </c>
      <c r="F128" s="137" t="n">
        <v>0.0334973846272817</v>
      </c>
      <c r="G128" s="137" t="n">
        <v>-0.0867754251995763</v>
      </c>
      <c r="H128" s="137" t="n">
        <v>1.01486901109276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484936655149681</v>
      </c>
      <c r="D129" s="137" t="n">
        <v>-0.144893666744565</v>
      </c>
      <c r="E129" s="137" t="n">
        <v>1.18447580645163</v>
      </c>
      <c r="F129" s="137" t="n">
        <v>-0.280768636340227</v>
      </c>
      <c r="G129" s="137" t="n">
        <v>-0.454519136124148</v>
      </c>
      <c r="H129" s="137" t="n">
        <v>1.0981308411214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80302129878</v>
      </c>
      <c r="D130" s="137" t="n">
        <v>-0.180209698558315</v>
      </c>
      <c r="E130" s="137" t="n">
        <v>-1.04607721046077</v>
      </c>
      <c r="F130" s="137" t="n">
        <v>-0.0904089065688538</v>
      </c>
      <c r="G130" s="137" t="n">
        <v>-0.200668896321062</v>
      </c>
      <c r="H130" s="137" t="n">
        <v>0.8088745088976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970002667507686</v>
      </c>
      <c r="D131" s="137" t="n">
        <v>-0.379826967714706</v>
      </c>
      <c r="E131" s="137" t="n">
        <v>-5.1094890510949</v>
      </c>
      <c r="F131" s="137" t="n">
        <v>0.106003412792816</v>
      </c>
      <c r="G131" s="137" t="n">
        <v>0.023312740412635</v>
      </c>
      <c r="H131" s="137" t="n">
        <v>0.756533700137553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392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9008</v>
      </c>
      <c r="D12" s="175" t="n">
        <v>15119.9327</v>
      </c>
      <c r="E12" s="175" t="n">
        <v>388</v>
      </c>
      <c r="F12" s="175" t="n">
        <v>35514</v>
      </c>
      <c r="G12" s="175" t="n">
        <v>13166.0422</v>
      </c>
      <c r="H12" s="175" t="n">
        <v>371</v>
      </c>
    </row>
    <row r="13" customFormat="false" ht="11.1" hidden="true" customHeight="true" outlineLevel="0" collapsed="false">
      <c r="A13" s="85"/>
      <c r="B13" s="86" t="s">
        <v>299</v>
      </c>
      <c r="C13" s="175" t="n">
        <v>38747</v>
      </c>
      <c r="D13" s="175" t="n">
        <v>14998.6764</v>
      </c>
      <c r="E13" s="175" t="n">
        <v>387</v>
      </c>
      <c r="F13" s="175" t="n">
        <v>35237</v>
      </c>
      <c r="G13" s="175" t="n">
        <v>13016.0455</v>
      </c>
      <c r="H13" s="175" t="n">
        <v>369</v>
      </c>
    </row>
    <row r="14" customFormat="false" ht="11.1" hidden="true" customHeight="true" outlineLevel="0" collapsed="false">
      <c r="A14" s="85"/>
      <c r="B14" s="86" t="s">
        <v>300</v>
      </c>
      <c r="C14" s="175" t="n">
        <v>38405</v>
      </c>
      <c r="D14" s="175" t="n">
        <v>14878.3441</v>
      </c>
      <c r="E14" s="175" t="n">
        <v>387</v>
      </c>
      <c r="F14" s="175" t="n">
        <v>34875</v>
      </c>
      <c r="G14" s="175" t="n">
        <v>12899.1915</v>
      </c>
      <c r="H14" s="175" t="n">
        <v>370</v>
      </c>
    </row>
    <row r="15" customFormat="false" ht="11.1" hidden="true" customHeight="true" outlineLevel="0" collapsed="false">
      <c r="A15" s="85"/>
      <c r="B15" s="86" t="s">
        <v>301</v>
      </c>
      <c r="C15" s="175" t="n">
        <v>38330</v>
      </c>
      <c r="D15" s="175" t="n">
        <v>14871.1885</v>
      </c>
      <c r="E15" s="175" t="n">
        <v>388</v>
      </c>
      <c r="F15" s="175" t="n">
        <v>34782</v>
      </c>
      <c r="G15" s="175" t="n">
        <v>12907.6337</v>
      </c>
      <c r="H15" s="175" t="n">
        <v>37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82</v>
      </c>
      <c r="D16" s="175" t="n">
        <v>14986.1474</v>
      </c>
      <c r="E16" s="175" t="n">
        <v>391</v>
      </c>
      <c r="F16" s="175" t="n">
        <v>34731</v>
      </c>
      <c r="G16" s="175" t="n">
        <v>12980.0972</v>
      </c>
      <c r="H16" s="175" t="n">
        <v>374</v>
      </c>
    </row>
    <row r="17" customFormat="false" ht="11.1" hidden="true" customHeight="true" outlineLevel="0" collapsed="false">
      <c r="A17" s="85"/>
      <c r="B17" s="86" t="s">
        <v>299</v>
      </c>
      <c r="C17" s="175" t="n">
        <v>38150</v>
      </c>
      <c r="D17" s="175" t="n">
        <v>14947.1585</v>
      </c>
      <c r="E17" s="175" t="n">
        <v>392</v>
      </c>
      <c r="F17" s="175" t="n">
        <v>34581</v>
      </c>
      <c r="G17" s="175" t="n">
        <v>12944.8181</v>
      </c>
      <c r="H17" s="175" t="n">
        <v>374</v>
      </c>
    </row>
    <row r="18" customFormat="false" ht="11.1" hidden="true" customHeight="true" outlineLevel="0" collapsed="false">
      <c r="A18" s="85"/>
      <c r="B18" s="86" t="s">
        <v>300</v>
      </c>
      <c r="C18" s="175" t="n">
        <v>37973</v>
      </c>
      <c r="D18" s="175" t="n">
        <v>14812.174</v>
      </c>
      <c r="E18" s="175" t="n">
        <v>390</v>
      </c>
      <c r="F18" s="175" t="n">
        <v>34391</v>
      </c>
      <c r="G18" s="175" t="n">
        <v>12815.5827</v>
      </c>
      <c r="H18" s="175" t="n">
        <v>373</v>
      </c>
    </row>
    <row r="19" customFormat="false" ht="11.1" hidden="true" customHeight="true" outlineLevel="0" collapsed="false">
      <c r="A19" s="85"/>
      <c r="B19" s="86" t="s">
        <v>301</v>
      </c>
      <c r="C19" s="175" t="n">
        <v>37814</v>
      </c>
      <c r="D19" s="175" t="n">
        <v>14637.797</v>
      </c>
      <c r="E19" s="175" t="n">
        <v>387</v>
      </c>
      <c r="F19" s="175" t="n">
        <v>34223</v>
      </c>
      <c r="G19" s="175" t="n">
        <v>12647.7097</v>
      </c>
      <c r="H19" s="175" t="n">
        <v>3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53</v>
      </c>
      <c r="D20" s="175" t="n">
        <v>14581.954</v>
      </c>
      <c r="E20" s="175" t="n">
        <v>386</v>
      </c>
      <c r="F20" s="175" t="n">
        <v>34163</v>
      </c>
      <c r="G20" s="175" t="n">
        <v>12581.3815</v>
      </c>
      <c r="H20" s="175" t="n">
        <v>368</v>
      </c>
    </row>
    <row r="21" customFormat="false" ht="11.1" hidden="true" customHeight="true" outlineLevel="0" collapsed="false">
      <c r="A21" s="85"/>
      <c r="B21" s="86" t="s">
        <v>299</v>
      </c>
      <c r="C21" s="175" t="n">
        <v>37592</v>
      </c>
      <c r="D21" s="175" t="n">
        <v>14522.3184</v>
      </c>
      <c r="E21" s="175" t="n">
        <v>386</v>
      </c>
      <c r="F21" s="175" t="n">
        <v>33986</v>
      </c>
      <c r="G21" s="175" t="n">
        <v>12500.0426</v>
      </c>
      <c r="H21" s="175" t="n">
        <v>368</v>
      </c>
    </row>
    <row r="22" customFormat="false" ht="11.1" hidden="true" customHeight="true" outlineLevel="0" collapsed="false">
      <c r="A22" s="85"/>
      <c r="B22" s="86" t="s">
        <v>300</v>
      </c>
      <c r="C22" s="175" t="n">
        <v>37475</v>
      </c>
      <c r="D22" s="175" t="n">
        <v>14498.5234</v>
      </c>
      <c r="E22" s="175" t="n">
        <v>387</v>
      </c>
      <c r="F22" s="175" t="n">
        <v>33835</v>
      </c>
      <c r="G22" s="175" t="n">
        <v>12467.3759</v>
      </c>
      <c r="H22" s="175" t="n">
        <v>368</v>
      </c>
    </row>
    <row r="23" customFormat="false" ht="11.1" hidden="true" customHeight="true" outlineLevel="0" collapsed="false">
      <c r="A23" s="85"/>
      <c r="B23" s="86" t="s">
        <v>301</v>
      </c>
      <c r="C23" s="175" t="n">
        <v>37412</v>
      </c>
      <c r="D23" s="175" t="n">
        <v>14360.0992</v>
      </c>
      <c r="E23" s="175" t="n">
        <v>384</v>
      </c>
      <c r="F23" s="175" t="n">
        <v>33741</v>
      </c>
      <c r="G23" s="175" t="n">
        <v>12334.7811</v>
      </c>
      <c r="H23" s="175" t="n">
        <v>3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511</v>
      </c>
      <c r="D24" s="175" t="n">
        <v>14474.3099</v>
      </c>
      <c r="E24" s="175" t="n">
        <v>386</v>
      </c>
      <c r="F24" s="175" t="n">
        <v>33814</v>
      </c>
      <c r="G24" s="175" t="n">
        <v>12421.7455</v>
      </c>
      <c r="H24" s="175" t="n">
        <v>367</v>
      </c>
    </row>
    <row r="25" customFormat="false" ht="11.1" hidden="true" customHeight="true" outlineLevel="0" collapsed="false">
      <c r="A25" s="85"/>
      <c r="B25" s="86" t="s">
        <v>299</v>
      </c>
      <c r="C25" s="175" t="n">
        <v>37465</v>
      </c>
      <c r="D25" s="175" t="n">
        <v>14463.0395</v>
      </c>
      <c r="E25" s="175" t="n">
        <v>386</v>
      </c>
      <c r="F25" s="175" t="n">
        <v>33743</v>
      </c>
      <c r="G25" s="175" t="n">
        <v>12396.2098</v>
      </c>
      <c r="H25" s="175" t="n">
        <v>367</v>
      </c>
    </row>
    <row r="26" customFormat="false" ht="11.1" hidden="true" customHeight="true" outlineLevel="0" collapsed="false">
      <c r="A26" s="85"/>
      <c r="B26" s="86" t="s">
        <v>300</v>
      </c>
      <c r="C26" s="175" t="n">
        <v>37504</v>
      </c>
      <c r="D26" s="175" t="n">
        <v>14496.8047</v>
      </c>
      <c r="E26" s="175" t="n">
        <v>387</v>
      </c>
      <c r="F26" s="175" t="n">
        <v>33766</v>
      </c>
      <c r="G26" s="175" t="n">
        <v>12425.7057</v>
      </c>
      <c r="H26" s="175" t="n">
        <v>368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52.9481</v>
      </c>
      <c r="E27" s="175" t="n">
        <v>385</v>
      </c>
      <c r="F27" s="175" t="n">
        <v>33823</v>
      </c>
      <c r="G27" s="175" t="n">
        <v>12394.7291</v>
      </c>
      <c r="H27" s="175" t="n">
        <v>3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611</v>
      </c>
      <c r="D28" s="175" t="n">
        <v>14381.2899</v>
      </c>
      <c r="E28" s="175" t="n">
        <v>382</v>
      </c>
      <c r="F28" s="175" t="n">
        <v>33851</v>
      </c>
      <c r="G28" s="175" t="n">
        <v>12296.1382</v>
      </c>
      <c r="H28" s="175" t="n">
        <v>363</v>
      </c>
    </row>
    <row r="29" customFormat="false" ht="11.1" hidden="true" customHeight="true" outlineLevel="0" collapsed="false">
      <c r="A29" s="85"/>
      <c r="B29" s="86" t="s">
        <v>299</v>
      </c>
      <c r="C29" s="175" t="n">
        <v>37614</v>
      </c>
      <c r="D29" s="175" t="n">
        <v>14408.4301</v>
      </c>
      <c r="E29" s="175" t="n">
        <v>383</v>
      </c>
      <c r="F29" s="175" t="n">
        <v>33850</v>
      </c>
      <c r="G29" s="175" t="n">
        <v>12313.3996</v>
      </c>
      <c r="H29" s="175" t="n">
        <v>364</v>
      </c>
    </row>
    <row r="30" customFormat="false" ht="11.1" hidden="true" customHeight="true" outlineLevel="0" collapsed="false">
      <c r="A30" s="85"/>
      <c r="B30" s="86" t="s">
        <v>300</v>
      </c>
      <c r="C30" s="175" t="n">
        <v>37581</v>
      </c>
      <c r="D30" s="175" t="n">
        <v>14410.8917</v>
      </c>
      <c r="E30" s="175" t="n">
        <v>383</v>
      </c>
      <c r="F30" s="175" t="n">
        <v>33832</v>
      </c>
      <c r="G30" s="175" t="n">
        <v>12321.7019</v>
      </c>
      <c r="H30" s="175" t="n">
        <v>364</v>
      </c>
    </row>
    <row r="31" customFormat="false" ht="11.1" hidden="true" customHeight="true" outlineLevel="0" collapsed="false">
      <c r="A31" s="85"/>
      <c r="B31" s="86" t="s">
        <v>301</v>
      </c>
      <c r="C31" s="175" t="n">
        <v>37591</v>
      </c>
      <c r="D31" s="175" t="n">
        <v>14364.3293</v>
      </c>
      <c r="E31" s="175" t="n">
        <v>382</v>
      </c>
      <c r="F31" s="175" t="n">
        <v>33854</v>
      </c>
      <c r="G31" s="175" t="n">
        <v>12289.7754</v>
      </c>
      <c r="H31" s="175" t="n">
        <v>36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12</v>
      </c>
      <c r="D32" s="175" t="n">
        <v>14189.0726</v>
      </c>
      <c r="E32" s="175" t="n">
        <v>378</v>
      </c>
      <c r="F32" s="175" t="n">
        <v>33782</v>
      </c>
      <c r="G32" s="175" t="n">
        <v>12057.857</v>
      </c>
      <c r="H32" s="175" t="n">
        <v>357</v>
      </c>
    </row>
    <row r="33" customFormat="false" ht="11.1" hidden="true" customHeight="true" outlineLevel="0" collapsed="false">
      <c r="A33" s="85"/>
      <c r="B33" s="86" t="s">
        <v>299</v>
      </c>
      <c r="C33" s="175" t="n">
        <v>37554</v>
      </c>
      <c r="D33" s="175" t="n">
        <v>14216.1187</v>
      </c>
      <c r="E33" s="175" t="n">
        <v>379</v>
      </c>
      <c r="F33" s="175" t="n">
        <v>33824</v>
      </c>
      <c r="G33" s="175" t="n">
        <v>12135.1607</v>
      </c>
      <c r="H33" s="175" t="n">
        <v>359</v>
      </c>
    </row>
    <row r="34" customFormat="false" ht="11.1" hidden="true" customHeight="true" outlineLevel="0" collapsed="false">
      <c r="A34" s="85"/>
      <c r="B34" s="86" t="s">
        <v>300</v>
      </c>
      <c r="C34" s="175" t="n">
        <v>37492</v>
      </c>
      <c r="D34" s="175" t="n">
        <v>14201.0228</v>
      </c>
      <c r="E34" s="175" t="n">
        <v>379</v>
      </c>
      <c r="F34" s="175" t="n">
        <v>33742</v>
      </c>
      <c r="G34" s="175" t="n">
        <v>12101.7424</v>
      </c>
      <c r="H34" s="175" t="n">
        <v>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11</v>
      </c>
      <c r="D35" s="175" t="n">
        <v>14160.2227</v>
      </c>
      <c r="E35" s="175" t="n">
        <v>379</v>
      </c>
      <c r="F35" s="175" t="n">
        <v>33643</v>
      </c>
      <c r="G35" s="175" t="n">
        <v>12047.8408</v>
      </c>
      <c r="H35" s="175" t="n">
        <v>35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381</v>
      </c>
      <c r="D36" s="175" t="n">
        <v>14073.843</v>
      </c>
      <c r="E36" s="175" t="n">
        <v>376</v>
      </c>
      <c r="F36" s="175" t="n">
        <v>33591</v>
      </c>
      <c r="G36" s="175" t="n">
        <v>11926.6913</v>
      </c>
      <c r="H36" s="175" t="n">
        <v>355</v>
      </c>
    </row>
    <row r="37" customFormat="false" ht="11.1" hidden="true" customHeight="true" outlineLevel="0" collapsed="false">
      <c r="A37" s="85"/>
      <c r="B37" s="86" t="s">
        <v>299</v>
      </c>
      <c r="C37" s="175" t="n">
        <v>37440</v>
      </c>
      <c r="D37" s="175" t="n">
        <v>14100.7352</v>
      </c>
      <c r="E37" s="175" t="n">
        <v>377</v>
      </c>
      <c r="F37" s="175" t="n">
        <v>33635</v>
      </c>
      <c r="G37" s="175" t="n">
        <v>11952.1869</v>
      </c>
      <c r="H37" s="175" t="n">
        <v>355</v>
      </c>
    </row>
    <row r="38" customFormat="false" ht="11.1" hidden="true" customHeight="true" outlineLevel="0" collapsed="false">
      <c r="A38" s="85"/>
      <c r="B38" s="86" t="s">
        <v>300</v>
      </c>
      <c r="C38" s="175" t="n">
        <v>37507</v>
      </c>
      <c r="D38" s="175" t="n">
        <v>14111.3999</v>
      </c>
      <c r="E38" s="175" t="n">
        <v>376</v>
      </c>
      <c r="F38" s="175" t="n">
        <v>33682</v>
      </c>
      <c r="G38" s="175" t="n">
        <v>11959.327</v>
      </c>
      <c r="H38" s="175" t="n">
        <v>355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25.1951</v>
      </c>
      <c r="E39" s="175" t="n">
        <v>377</v>
      </c>
      <c r="F39" s="175" t="n">
        <v>33662</v>
      </c>
      <c r="G39" s="175" t="n">
        <v>11972.6916</v>
      </c>
      <c r="H39" s="175" t="n">
        <v>35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02</v>
      </c>
      <c r="D40" s="175" t="n">
        <v>14152.0933</v>
      </c>
      <c r="E40" s="175" t="n">
        <v>376</v>
      </c>
      <c r="F40" s="175" t="n">
        <v>33740</v>
      </c>
      <c r="G40" s="175" t="n">
        <v>11968.2224</v>
      </c>
      <c r="H40" s="175" t="n">
        <v>355</v>
      </c>
    </row>
    <row r="41" customFormat="false" ht="11.1" hidden="true" customHeight="true" outlineLevel="0" collapsed="false">
      <c r="A41" s="85"/>
      <c r="B41" s="86" t="s">
        <v>299</v>
      </c>
      <c r="C41" s="175" t="n">
        <v>37817</v>
      </c>
      <c r="D41" s="175" t="n">
        <v>14148.467</v>
      </c>
      <c r="E41" s="175" t="n">
        <v>374</v>
      </c>
      <c r="F41" s="175" t="n">
        <v>33945</v>
      </c>
      <c r="G41" s="175" t="n">
        <v>11976.111</v>
      </c>
      <c r="H41" s="175" t="n">
        <v>353</v>
      </c>
    </row>
    <row r="42" customFormat="false" ht="11.1" hidden="true" customHeight="true" outlineLevel="0" collapsed="false">
      <c r="A42" s="85"/>
      <c r="B42" s="86" t="s">
        <v>300</v>
      </c>
      <c r="C42" s="175" t="n">
        <v>38029</v>
      </c>
      <c r="D42" s="175" t="n">
        <v>14188.1133</v>
      </c>
      <c r="E42" s="175" t="n">
        <v>373</v>
      </c>
      <c r="F42" s="175" t="n">
        <v>34164</v>
      </c>
      <c r="G42" s="175" t="n">
        <v>12017.5829</v>
      </c>
      <c r="H42" s="175" t="n">
        <v>352</v>
      </c>
    </row>
    <row r="43" customFormat="false" ht="11.1" hidden="true" customHeight="true" outlineLevel="0" collapsed="false">
      <c r="A43" s="85"/>
      <c r="B43" s="86" t="s">
        <v>301</v>
      </c>
      <c r="C43" s="175" t="n">
        <v>38184</v>
      </c>
      <c r="D43" s="175" t="n">
        <v>14209.5906</v>
      </c>
      <c r="E43" s="175" t="n">
        <v>372</v>
      </c>
      <c r="F43" s="175" t="n">
        <v>34326</v>
      </c>
      <c r="G43" s="175" t="n">
        <v>12043.7956</v>
      </c>
      <c r="H43" s="175" t="n">
        <v>35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29</v>
      </c>
      <c r="D44" s="175" t="n">
        <v>14217.2696</v>
      </c>
      <c r="E44" s="175" t="n">
        <v>372</v>
      </c>
      <c r="F44" s="175" t="n">
        <v>34381</v>
      </c>
      <c r="G44" s="175" t="n">
        <v>12046.3829</v>
      </c>
      <c r="H44" s="175" t="n">
        <v>350</v>
      </c>
    </row>
    <row r="45" customFormat="false" ht="11.1" hidden="true" customHeight="true" outlineLevel="0" collapsed="false">
      <c r="A45" s="85"/>
      <c r="B45" s="86" t="s">
        <v>299</v>
      </c>
      <c r="C45" s="175" t="n">
        <v>38194</v>
      </c>
      <c r="D45" s="175" t="n">
        <v>14183.5518</v>
      </c>
      <c r="E45" s="175" t="n">
        <v>371</v>
      </c>
      <c r="F45" s="175" t="n">
        <v>34349</v>
      </c>
      <c r="G45" s="175" t="n">
        <v>12011.4497</v>
      </c>
      <c r="H45" s="175" t="n">
        <v>350</v>
      </c>
    </row>
    <row r="46" customFormat="false" ht="11.1" hidden="true" customHeight="true" outlineLevel="0" collapsed="false">
      <c r="A46" s="85"/>
      <c r="B46" s="86" t="s">
        <v>300</v>
      </c>
      <c r="C46" s="175" t="n">
        <v>38547</v>
      </c>
      <c r="D46" s="175" t="n">
        <v>14237.2054</v>
      </c>
      <c r="E46" s="175" t="n">
        <v>369</v>
      </c>
      <c r="F46" s="175" t="n">
        <v>34685</v>
      </c>
      <c r="G46" s="175" t="n">
        <v>12067.2155</v>
      </c>
      <c r="H46" s="175" t="n">
        <v>348</v>
      </c>
    </row>
    <row r="47" customFormat="false" ht="11.1" hidden="true" customHeight="true" outlineLevel="0" collapsed="false">
      <c r="A47" s="85"/>
      <c r="B47" s="86" t="s">
        <v>301</v>
      </c>
      <c r="C47" s="175" t="n">
        <v>38722</v>
      </c>
      <c r="D47" s="175" t="n">
        <v>14297.3647</v>
      </c>
      <c r="E47" s="175" t="n">
        <v>369</v>
      </c>
      <c r="F47" s="175" t="n">
        <v>34844</v>
      </c>
      <c r="G47" s="175" t="n">
        <v>12112.513</v>
      </c>
      <c r="H47" s="175" t="n">
        <v>34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41</v>
      </c>
      <c r="D48" s="175" t="n">
        <v>14370.6495</v>
      </c>
      <c r="E48" s="175" t="n">
        <v>369</v>
      </c>
      <c r="F48" s="175" t="n">
        <v>35051</v>
      </c>
      <c r="G48" s="175" t="n">
        <v>12166.4637</v>
      </c>
      <c r="H48" s="175" t="n">
        <v>347</v>
      </c>
    </row>
    <row r="49" customFormat="false" ht="11.1" hidden="false" customHeight="true" outlineLevel="0" collapsed="false">
      <c r="A49" s="85"/>
      <c r="B49" s="86" t="s">
        <v>299</v>
      </c>
      <c r="C49" s="175" t="n">
        <v>39108</v>
      </c>
      <c r="D49" s="175" t="n">
        <v>14402.6959</v>
      </c>
      <c r="E49" s="175" t="n">
        <v>368</v>
      </c>
      <c r="F49" s="175" t="n">
        <v>35206</v>
      </c>
      <c r="G49" s="175" t="n">
        <v>12199.5279</v>
      </c>
      <c r="H49" s="175" t="n">
        <v>347</v>
      </c>
    </row>
    <row r="50" customFormat="false" ht="11.1" hidden="false" customHeight="true" outlineLevel="0" collapsed="false">
      <c r="A50" s="85"/>
      <c r="B50" s="86" t="s">
        <v>300</v>
      </c>
      <c r="C50" s="175" t="n">
        <v>39194</v>
      </c>
      <c r="D50" s="175" t="n">
        <v>14367.3436</v>
      </c>
      <c r="E50" s="175" t="n">
        <v>367</v>
      </c>
      <c r="F50" s="175" t="n">
        <v>35271</v>
      </c>
      <c r="G50" s="175" t="n">
        <v>12176.8345</v>
      </c>
      <c r="H50" s="175" t="n">
        <v>345</v>
      </c>
    </row>
    <row r="51" customFormat="false" ht="11.1" hidden="false" customHeight="true" outlineLevel="0" collapsed="false">
      <c r="A51" s="85"/>
      <c r="B51" s="86" t="s">
        <v>301</v>
      </c>
      <c r="C51" s="175" t="n">
        <v>39333</v>
      </c>
      <c r="D51" s="175" t="n">
        <v>14374.5081</v>
      </c>
      <c r="E51" s="175" t="n">
        <v>365</v>
      </c>
      <c r="F51" s="175" t="n">
        <v>35390</v>
      </c>
      <c r="G51" s="175" t="n">
        <v>12179.6872</v>
      </c>
      <c r="H51" s="175" t="n">
        <v>3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25</v>
      </c>
      <c r="D52" s="175" t="n">
        <v>14329.0391</v>
      </c>
      <c r="E52" s="175" t="n">
        <v>364</v>
      </c>
      <c r="F52" s="175" t="n">
        <v>35357</v>
      </c>
      <c r="G52" s="175" t="n">
        <v>12149.219</v>
      </c>
      <c r="H52" s="175" t="n">
        <v>344</v>
      </c>
    </row>
    <row r="53" customFormat="false" ht="11.1" hidden="false" customHeight="true" outlineLevel="0" collapsed="false">
      <c r="A53" s="85"/>
      <c r="B53" s="86" t="s">
        <v>299</v>
      </c>
      <c r="C53" s="175" t="n">
        <v>39358</v>
      </c>
      <c r="D53" s="175" t="n">
        <v>14340.0722</v>
      </c>
      <c r="E53" s="175" t="n">
        <v>364</v>
      </c>
      <c r="F53" s="175" t="n">
        <v>35368</v>
      </c>
      <c r="G53" s="175" t="n">
        <v>12145.4873</v>
      </c>
      <c r="H53" s="175" t="n">
        <v>343</v>
      </c>
    </row>
    <row r="54" customFormat="false" ht="11.1" hidden="false" customHeight="true" outlineLevel="0" collapsed="false">
      <c r="A54" s="85"/>
      <c r="B54" s="86" t="s">
        <v>300</v>
      </c>
      <c r="C54" s="175" t="n">
        <v>39282</v>
      </c>
      <c r="D54" s="175" t="n">
        <v>14314.0092</v>
      </c>
      <c r="E54" s="175" t="n">
        <v>364</v>
      </c>
      <c r="F54" s="175" t="n">
        <v>35293</v>
      </c>
      <c r="G54" s="175" t="n">
        <v>12125.5028</v>
      </c>
      <c r="H54" s="175" t="n">
        <v>344</v>
      </c>
    </row>
    <row r="55" customFormat="false" ht="11.1" hidden="false" customHeight="true" outlineLevel="0" collapsed="false">
      <c r="A55" s="85"/>
      <c r="B55" s="86" t="s">
        <v>301</v>
      </c>
      <c r="C55" s="175" t="n">
        <v>39299</v>
      </c>
      <c r="D55" s="175" t="n">
        <v>14265.3389</v>
      </c>
      <c r="E55" s="175" t="n">
        <v>363</v>
      </c>
      <c r="F55" s="175" t="n">
        <v>35310</v>
      </c>
      <c r="G55" s="175" t="n">
        <v>12076.8112</v>
      </c>
      <c r="H55" s="175" t="n">
        <v>3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304</v>
      </c>
      <c r="D56" s="175" t="n">
        <v>14154.7161</v>
      </c>
      <c r="E56" s="175" t="n">
        <v>360</v>
      </c>
      <c r="F56" s="175" t="n">
        <v>35317</v>
      </c>
      <c r="G56" s="175" t="n">
        <v>12013.6638</v>
      </c>
      <c r="H56" s="175" t="n">
        <v>340</v>
      </c>
    </row>
    <row r="57" customFormat="false" ht="11.1" hidden="false" customHeight="true" outlineLevel="0" collapsed="false">
      <c r="A57" s="85"/>
      <c r="B57" s="86" t="s">
        <v>299</v>
      </c>
      <c r="C57" s="175" t="n">
        <v>39183</v>
      </c>
      <c r="D57" s="175" t="n">
        <v>14145.4385</v>
      </c>
      <c r="E57" s="175" t="n">
        <v>361</v>
      </c>
      <c r="F57" s="175" t="n">
        <v>35190</v>
      </c>
      <c r="G57" s="175" t="n">
        <v>12002.6266</v>
      </c>
      <c r="H57" s="175" t="n">
        <v>341</v>
      </c>
    </row>
    <row r="58" customFormat="false" ht="11.1" hidden="false" customHeight="true" outlineLevel="0" collapsed="false">
      <c r="A58" s="85"/>
      <c r="B58" s="86" t="s">
        <v>300</v>
      </c>
      <c r="C58" s="175" t="n">
        <v>39019</v>
      </c>
      <c r="D58" s="175" t="n">
        <v>14118.4117</v>
      </c>
      <c r="E58" s="175" t="n">
        <v>362</v>
      </c>
      <c r="F58" s="175" t="n">
        <v>35012</v>
      </c>
      <c r="G58" s="175" t="n">
        <v>11965.5638</v>
      </c>
      <c r="H58" s="175" t="n">
        <v>342</v>
      </c>
    </row>
    <row r="59" customFormat="false" ht="11.1" hidden="false" customHeight="true" outlineLevel="0" collapsed="false">
      <c r="A59" s="85"/>
      <c r="B59" s="86" t="s">
        <v>301</v>
      </c>
      <c r="C59" s="175" t="n">
        <v>38866</v>
      </c>
      <c r="D59" s="175" t="n">
        <v>14008.0728</v>
      </c>
      <c r="E59" s="175" t="n">
        <v>360</v>
      </c>
      <c r="F59" s="175" t="n">
        <v>34847</v>
      </c>
      <c r="G59" s="175" t="n">
        <v>11855.5961</v>
      </c>
      <c r="H59" s="175" t="n">
        <v>34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91</v>
      </c>
      <c r="D60" s="175" t="n">
        <v>13966.4379</v>
      </c>
      <c r="E60" s="175" t="n">
        <v>360</v>
      </c>
      <c r="F60" s="175" t="n">
        <v>34758</v>
      </c>
      <c r="G60" s="175" t="n">
        <v>11817.7605</v>
      </c>
      <c r="H60" s="175" t="n">
        <v>340</v>
      </c>
    </row>
    <row r="61" customFormat="false" ht="11.1" hidden="false" customHeight="true" outlineLevel="0" collapsed="false">
      <c r="A61" s="85"/>
      <c r="B61" s="86" t="s">
        <v>299</v>
      </c>
      <c r="C61" s="175" t="n">
        <v>38714</v>
      </c>
      <c r="D61" s="175" t="n">
        <v>13884.0807</v>
      </c>
      <c r="E61" s="175" t="n">
        <v>359</v>
      </c>
      <c r="F61" s="175" t="n">
        <v>34662</v>
      </c>
      <c r="G61" s="175" t="n">
        <v>11755.3566</v>
      </c>
      <c r="H61" s="175" t="n">
        <v>339</v>
      </c>
    </row>
    <row r="62" customFormat="false" ht="11.1" hidden="false" customHeight="true" outlineLevel="0" collapsed="false">
      <c r="A62" s="85"/>
      <c r="B62" s="86" t="s">
        <v>300</v>
      </c>
      <c r="C62" s="175" t="n">
        <v>38700</v>
      </c>
      <c r="D62" s="175" t="n">
        <v>13868.5258</v>
      </c>
      <c r="E62" s="175" t="n">
        <v>358</v>
      </c>
      <c r="F62" s="175" t="n">
        <v>34617</v>
      </c>
      <c r="G62" s="175" t="n">
        <v>11715.4428</v>
      </c>
      <c r="H62" s="175" t="n">
        <v>338</v>
      </c>
    </row>
    <row r="63" customFormat="false" ht="11.1" hidden="false" customHeight="true" outlineLevel="0" collapsed="false">
      <c r="A63" s="85"/>
      <c r="B63" s="86" t="s">
        <v>301</v>
      </c>
      <c r="C63" s="175" t="n">
        <v>38683</v>
      </c>
      <c r="D63" s="175" t="n">
        <v>13888.6663</v>
      </c>
      <c r="E63" s="175" t="n">
        <v>359</v>
      </c>
      <c r="F63" s="175" t="n">
        <v>34564</v>
      </c>
      <c r="G63" s="175" t="n">
        <v>11731.7365</v>
      </c>
      <c r="H63" s="175" t="n">
        <v>33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87</v>
      </c>
      <c r="D64" s="175" t="n">
        <v>13990.9329</v>
      </c>
      <c r="E64" s="175" t="n">
        <v>361</v>
      </c>
      <c r="F64" s="175" t="n">
        <v>34632</v>
      </c>
      <c r="G64" s="175" t="n">
        <v>11750.1539</v>
      </c>
      <c r="H64" s="175" t="n">
        <v>339</v>
      </c>
    </row>
    <row r="65" customFormat="false" ht="11.1" hidden="false" customHeight="true" outlineLevel="0" collapsed="false">
      <c r="A65" s="85"/>
      <c r="B65" s="86" t="s">
        <v>299</v>
      </c>
      <c r="C65" s="175" t="n">
        <v>38881</v>
      </c>
      <c r="D65" s="175" t="n">
        <v>13908.5137</v>
      </c>
      <c r="E65" s="175" t="n">
        <v>358</v>
      </c>
      <c r="F65" s="175" t="n">
        <v>34686</v>
      </c>
      <c r="G65" s="175" t="n">
        <v>11711.1768</v>
      </c>
      <c r="H65" s="175" t="n">
        <v>338</v>
      </c>
    </row>
    <row r="66" customFormat="false" ht="11.1" hidden="false" customHeight="true" outlineLevel="0" collapsed="false">
      <c r="A66" s="85"/>
      <c r="B66" s="86" t="s">
        <v>300</v>
      </c>
      <c r="C66" s="175" t="n">
        <v>38895</v>
      </c>
      <c r="D66" s="175" t="n">
        <v>13910.8119</v>
      </c>
      <c r="E66" s="175" t="n">
        <v>358</v>
      </c>
      <c r="F66" s="175" t="n">
        <v>34658</v>
      </c>
      <c r="G66" s="175" t="n">
        <v>11678.8702</v>
      </c>
      <c r="H66" s="175" t="n">
        <v>337</v>
      </c>
    </row>
    <row r="67" customFormat="false" ht="11.1" hidden="false" customHeight="true" outlineLevel="0" collapsed="false">
      <c r="A67" s="85"/>
      <c r="B67" s="86" t="s">
        <v>301</v>
      </c>
      <c r="C67" s="175" t="n">
        <v>38904</v>
      </c>
      <c r="D67" s="175" t="n">
        <v>13928.8403</v>
      </c>
      <c r="E67" s="175" t="n">
        <v>358</v>
      </c>
      <c r="F67" s="175" t="n">
        <v>34624</v>
      </c>
      <c r="G67" s="175" t="n">
        <v>11688.5758</v>
      </c>
      <c r="H67" s="175" t="n">
        <v>338</v>
      </c>
      <c r="J67" s="176"/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796</v>
      </c>
      <c r="D68" s="175" t="n">
        <v>13884.8025</v>
      </c>
      <c r="E68" s="175" t="n">
        <v>358</v>
      </c>
      <c r="F68" s="175" t="n">
        <v>34469</v>
      </c>
      <c r="G68" s="175" t="n">
        <v>11605.6334</v>
      </c>
      <c r="H68" s="175" t="n">
        <v>337</v>
      </c>
    </row>
    <row r="69" customFormat="false" ht="11.1" hidden="false" customHeight="true" outlineLevel="0" collapsed="false">
      <c r="A69" s="85"/>
      <c r="B69" s="86" t="s">
        <v>299</v>
      </c>
      <c r="C69" s="175" t="n">
        <v>38773</v>
      </c>
      <c r="D69" s="175" t="n">
        <v>13873.4575</v>
      </c>
      <c r="E69" s="175" t="n">
        <v>358</v>
      </c>
      <c r="F69" s="175" t="n">
        <v>34411</v>
      </c>
      <c r="G69" s="175" t="n">
        <v>11575.0721</v>
      </c>
      <c r="H69" s="175" t="n">
        <v>336</v>
      </c>
    </row>
    <row r="70" customFormat="false" ht="11.1" hidden="false" customHeight="true" outlineLevel="0" collapsed="false">
      <c r="A70" s="85"/>
      <c r="B70" s="86" t="s">
        <v>300</v>
      </c>
      <c r="C70" s="175" t="n">
        <v>38866</v>
      </c>
      <c r="D70" s="175" t="n">
        <v>13893.5365</v>
      </c>
      <c r="E70" s="175" t="n">
        <v>357</v>
      </c>
      <c r="F70" s="175" t="n">
        <v>34471</v>
      </c>
      <c r="G70" s="175" t="n">
        <v>11580.7925</v>
      </c>
      <c r="H70" s="175" t="n">
        <v>3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0.801963225669638</v>
      </c>
      <c r="E74" s="137" t="n">
        <v>-0.257731958762889</v>
      </c>
      <c r="F74" s="137" t="n">
        <v>-0.779974094723215</v>
      </c>
      <c r="G74" s="137" t="n">
        <v>-1.13926947613761</v>
      </c>
      <c r="H74" s="137" t="n">
        <v>-0.53908355795148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0.80228612706118</v>
      </c>
      <c r="E75" s="137" t="n">
        <v>0</v>
      </c>
      <c r="F75" s="137" t="n">
        <v>-1.02732922780032</v>
      </c>
      <c r="G75" s="137" t="n">
        <v>-0.897768834627982</v>
      </c>
      <c r="H75" s="137" t="n">
        <v>0.27100271002709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0.0480940617578511</v>
      </c>
      <c r="E76" s="137" t="n">
        <v>0.25839793281655</v>
      </c>
      <c r="F76" s="137" t="n">
        <v>-0.266666666666666</v>
      </c>
      <c r="G76" s="137" t="n">
        <v>0.0654475127374923</v>
      </c>
      <c r="H76" s="137" t="n">
        <v>0.27027027027027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0.773031019006993</v>
      </c>
      <c r="E77" s="137" t="n">
        <v>0.773195876288654</v>
      </c>
      <c r="F77" s="137" t="n">
        <v>-0.146627565982399</v>
      </c>
      <c r="G77" s="137" t="n">
        <v>0.561400344046035</v>
      </c>
      <c r="H77" s="137" t="n">
        <v>0.808625336927221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0.260166265280432</v>
      </c>
      <c r="E78" s="137" t="n">
        <v>0.255754475703313</v>
      </c>
      <c r="F78" s="137" t="n">
        <v>-0.431890818001207</v>
      </c>
      <c r="G78" s="137" t="n">
        <v>-0.271793804440861</v>
      </c>
      <c r="H78" s="137" t="n">
        <v>0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0.903077999741555</v>
      </c>
      <c r="E79" s="137" t="n">
        <v>-0.510204081632651</v>
      </c>
      <c r="F79" s="137" t="n">
        <v>-0.549434660651798</v>
      </c>
      <c r="G79" s="137" t="n">
        <v>-0.998356245732026</v>
      </c>
      <c r="H79" s="137" t="n">
        <v>-0.26737967914438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1.177254601519</v>
      </c>
      <c r="E80" s="137" t="n">
        <v>-0.769230769230774</v>
      </c>
      <c r="F80" s="137" t="n">
        <v>-0.488499898229193</v>
      </c>
      <c r="G80" s="137" t="n">
        <v>-1.30991312630677</v>
      </c>
      <c r="H80" s="137" t="n">
        <v>-0.8042895442359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0.381498664040777</v>
      </c>
      <c r="E81" s="137" t="n">
        <v>-0.258397932816536</v>
      </c>
      <c r="F81" s="137" t="n">
        <v>-0.175320690763527</v>
      </c>
      <c r="G81" s="137" t="n">
        <v>-0.524428545351583</v>
      </c>
      <c r="H81" s="137" t="n">
        <v>-0.540540540540533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0.408968509981577</v>
      </c>
      <c r="E82" s="137" t="n">
        <v>0</v>
      </c>
      <c r="F82" s="137" t="n">
        <v>-0.518104381933668</v>
      </c>
      <c r="G82" s="137" t="n">
        <v>-0.646502134920553</v>
      </c>
      <c r="H82" s="137" t="n">
        <v>0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0.16385124843427</v>
      </c>
      <c r="E83" s="137" t="n">
        <v>0.259067357512947</v>
      </c>
      <c r="F83" s="137" t="n">
        <v>-0.444300594362375</v>
      </c>
      <c r="G83" s="137" t="n">
        <v>-0.261332709378124</v>
      </c>
      <c r="H83" s="137" t="n">
        <v>0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0.954746881327239</v>
      </c>
      <c r="E84" s="137" t="n">
        <v>-0.775193798449607</v>
      </c>
      <c r="F84" s="137" t="n">
        <v>-0.277818826658788</v>
      </c>
      <c r="G84" s="137" t="n">
        <v>-1.06353414755064</v>
      </c>
      <c r="H84" s="137" t="n">
        <v>-0.5434782608695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0.795333642263401</v>
      </c>
      <c r="E85" s="137" t="n">
        <v>0.520833333333329</v>
      </c>
      <c r="F85" s="137" t="n">
        <v>0.216353990693818</v>
      </c>
      <c r="G85" s="137" t="n">
        <v>0.705033995293178</v>
      </c>
      <c r="H85" s="137" t="n">
        <v>0.273224043715842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0.0778648521267371</v>
      </c>
      <c r="E86" s="137" t="n">
        <v>0</v>
      </c>
      <c r="F86" s="137" t="n">
        <v>-0.209972200863547</v>
      </c>
      <c r="G86" s="137" t="n">
        <v>-0.205572558220595</v>
      </c>
      <c r="H86" s="137" t="n">
        <v>0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0.233458534079233</v>
      </c>
      <c r="E87" s="137" t="n">
        <v>0.259067357512947</v>
      </c>
      <c r="F87" s="137" t="n">
        <v>0.0681622855110788</v>
      </c>
      <c r="G87" s="137" t="n">
        <v>0.237942891221493</v>
      </c>
      <c r="H87" s="137" t="n">
        <v>0.272479564032693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302525976638151</v>
      </c>
      <c r="E88" s="137" t="n">
        <v>-0.516795865633085</v>
      </c>
      <c r="F88" s="137" t="n">
        <v>0.168808860984427</v>
      </c>
      <c r="G88" s="137" t="n">
        <v>-0.249294492786873</v>
      </c>
      <c r="H88" s="137" t="n">
        <v>-0.54347826086956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0.495803344094199</v>
      </c>
      <c r="E89" s="137" t="n">
        <v>-0.779220779220779</v>
      </c>
      <c r="F89" s="137" t="n">
        <v>0.0827839044437155</v>
      </c>
      <c r="G89" s="137" t="n">
        <v>-0.795426017015558</v>
      </c>
      <c r="H89" s="137" t="n">
        <v>-0.81967213114754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0.1887188158275</v>
      </c>
      <c r="E90" s="137" t="n">
        <v>0.261780104712045</v>
      </c>
      <c r="F90" s="137" t="n">
        <v>-0.0029541224779166</v>
      </c>
      <c r="G90" s="137" t="n">
        <v>0.140380660327978</v>
      </c>
      <c r="H90" s="137" t="n">
        <v>0.275482093663896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0.0170844428082404</v>
      </c>
      <c r="E91" s="137" t="n">
        <v>0</v>
      </c>
      <c r="F91" s="137" t="n">
        <v>-0.0531757754800566</v>
      </c>
      <c r="G91" s="137" t="n">
        <v>0.0674249213840312</v>
      </c>
      <c r="H91" s="137" t="n">
        <v>0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0.323105613235583</v>
      </c>
      <c r="E92" s="137" t="n">
        <v>-0.261096605744129</v>
      </c>
      <c r="F92" s="137" t="n">
        <v>0.0650271931898772</v>
      </c>
      <c r="G92" s="137" t="n">
        <v>-0.259107875349585</v>
      </c>
      <c r="H92" s="137" t="n">
        <v>-0.274725274725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1.22008272255357</v>
      </c>
      <c r="E93" s="137" t="n">
        <v>-1.04712041884817</v>
      </c>
      <c r="F93" s="137" t="n">
        <v>-0.212677970106938</v>
      </c>
      <c r="G93" s="137" t="n">
        <v>-1.88708412034936</v>
      </c>
      <c r="H93" s="137" t="n">
        <v>-1.65289256198346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0.190612175738679</v>
      </c>
      <c r="E94" s="137" t="n">
        <v>0.264550264550252</v>
      </c>
      <c r="F94" s="137" t="n">
        <v>0.124326564442612</v>
      </c>
      <c r="G94" s="137" t="n">
        <v>0.64110645863525</v>
      </c>
      <c r="H94" s="137" t="n">
        <v>0.560224089635852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6188618135278</v>
      </c>
      <c r="E95" s="137" t="n">
        <v>0</v>
      </c>
      <c r="F95" s="137" t="n">
        <v>-0.242431409649953</v>
      </c>
      <c r="G95" s="137" t="n">
        <v>-0.275384074641877</v>
      </c>
      <c r="H95" s="137" t="n">
        <v>0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287303953909586</v>
      </c>
      <c r="E96" s="137" t="n">
        <v>0</v>
      </c>
      <c r="F96" s="137" t="n">
        <v>-0.29340288068282</v>
      </c>
      <c r="G96" s="137" t="n">
        <v>-0.445403630472256</v>
      </c>
      <c r="H96" s="137" t="n">
        <v>-0.27855153203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0.61001653596874</v>
      </c>
      <c r="E97" s="137" t="n">
        <v>-0.791556728232195</v>
      </c>
      <c r="F97" s="137" t="n">
        <v>-0.154564099515497</v>
      </c>
      <c r="G97" s="137" t="n">
        <v>-1.00557022632638</v>
      </c>
      <c r="H97" s="137" t="n">
        <v>-0.83798882681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0.191079295115031</v>
      </c>
      <c r="E98" s="137" t="n">
        <v>0.2659574468085</v>
      </c>
      <c r="F98" s="137" t="n">
        <v>0.13098746688101</v>
      </c>
      <c r="G98" s="137" t="n">
        <v>0.213769262226165</v>
      </c>
      <c r="H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0.0756322266090308</v>
      </c>
      <c r="E99" s="137" t="n">
        <v>-0.265251989389924</v>
      </c>
      <c r="F99" s="137" t="n">
        <v>0.139735394678155</v>
      </c>
      <c r="G99" s="137" t="n">
        <v>0.0597388583339296</v>
      </c>
      <c r="H99" s="137" t="n">
        <v>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097759259164647</v>
      </c>
      <c r="E100" s="137" t="n">
        <v>0.2659574468085</v>
      </c>
      <c r="F100" s="137" t="n">
        <v>-0.0593788967400997</v>
      </c>
      <c r="G100" s="137" t="n">
        <v>0.111750435455122</v>
      </c>
      <c r="H100" s="137" t="n">
        <v>0.28169014084507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0.190427104259953</v>
      </c>
      <c r="E101" s="137" t="n">
        <v>-0.265251989389924</v>
      </c>
      <c r="F101" s="137" t="n">
        <v>0.231715287267534</v>
      </c>
      <c r="G101" s="137" t="n">
        <v>-0.0373282813030897</v>
      </c>
      <c r="H101" s="137" t="n">
        <v>-0.28089887640449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-0.0256237711491139</v>
      </c>
      <c r="E102" s="137" t="n">
        <v>-0.531914893617028</v>
      </c>
      <c r="F102" s="137" t="n">
        <v>0.607587433313569</v>
      </c>
      <c r="G102" s="137" t="n">
        <v>0.0659128794264348</v>
      </c>
      <c r="H102" s="137" t="n">
        <v>-0.56338028169014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0.280216224132275</v>
      </c>
      <c r="E103" s="137" t="n">
        <v>-0.267379679144383</v>
      </c>
      <c r="F103" s="137" t="n">
        <v>0.645161290322577</v>
      </c>
      <c r="G103" s="137" t="n">
        <v>0.346288540578854</v>
      </c>
      <c r="H103" s="137" t="n">
        <v>-0.28328611898017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0.151375306539165</v>
      </c>
      <c r="E104" s="137" t="n">
        <v>-0.268096514745309</v>
      </c>
      <c r="F104" s="137" t="n">
        <v>0.474183350895686</v>
      </c>
      <c r="G104" s="137" t="n">
        <v>0.21811956878615</v>
      </c>
      <c r="H104" s="137" t="n">
        <v>-0.28409090909090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0.0540409658248677</v>
      </c>
      <c r="E105" s="137" t="n">
        <v>0</v>
      </c>
      <c r="F105" s="137" t="n">
        <v>0.160228398298656</v>
      </c>
      <c r="G105" s="137" t="n">
        <v>0.0214824303395034</v>
      </c>
      <c r="H105" s="137" t="n">
        <v>-0.284900284900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237160868075549</v>
      </c>
      <c r="E106" s="137" t="n">
        <v>-0.268817204301072</v>
      </c>
      <c r="F106" s="137" t="n">
        <v>-0.0930746633314925</v>
      </c>
      <c r="G106" s="137" t="n">
        <v>-0.289989121962904</v>
      </c>
      <c r="H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378280424794596</v>
      </c>
      <c r="E107" s="137" t="n">
        <v>-0.539083557951486</v>
      </c>
      <c r="F107" s="137" t="n">
        <v>0.978194416140198</v>
      </c>
      <c r="G107" s="137" t="n">
        <v>0.464272018722255</v>
      </c>
      <c r="H107" s="137" t="n">
        <v>-0.57142857142856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0.422549919803771</v>
      </c>
      <c r="E108" s="137" t="n">
        <v>0</v>
      </c>
      <c r="F108" s="137" t="n">
        <v>0.458411417039059</v>
      </c>
      <c r="G108" s="137" t="n">
        <v>0.375376572996444</v>
      </c>
      <c r="H108" s="137" t="n">
        <v>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0.51257557975002</v>
      </c>
      <c r="E109" s="137" t="n">
        <v>0</v>
      </c>
      <c r="F109" s="137" t="n">
        <v>0.594076455056822</v>
      </c>
      <c r="G109" s="137" t="n">
        <v>0.445412937843699</v>
      </c>
      <c r="H109" s="137" t="n">
        <v>-0.28735632183908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0.222998967444042</v>
      </c>
      <c r="E110" s="137" t="n">
        <v>-0.271002710027105</v>
      </c>
      <c r="F110" s="137" t="n">
        <v>0.442212775669731</v>
      </c>
      <c r="G110" s="137" t="n">
        <v>0.271765081582416</v>
      </c>
      <c r="H110" s="137" t="n">
        <v>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245456130195748</v>
      </c>
      <c r="E111" s="137" t="n">
        <v>-0.271739130434781</v>
      </c>
      <c r="F111" s="137" t="n">
        <v>0.184627620291991</v>
      </c>
      <c r="G111" s="137" t="n">
        <v>-0.186018673722614</v>
      </c>
      <c r="H111" s="137" t="n">
        <v>-0.57636887608069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.0498665598837533</v>
      </c>
      <c r="E112" s="137" t="n">
        <v>-0.544959128065386</v>
      </c>
      <c r="F112" s="137" t="n">
        <v>0.337387655581068</v>
      </c>
      <c r="G112" s="137" t="n">
        <v>0.0234272708560042</v>
      </c>
      <c r="H112" s="137" t="n">
        <v>-0.28985507246376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-0.316316911046158</v>
      </c>
      <c r="E113" s="137" t="n">
        <v>-0.273972602739718</v>
      </c>
      <c r="F113" s="137" t="n">
        <v>-0.0932466798530669</v>
      </c>
      <c r="G113" s="137" t="n">
        <v>-0.250155849651051</v>
      </c>
      <c r="H113" s="137" t="n">
        <v>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0.076998184756178</v>
      </c>
      <c r="E114" s="137" t="n">
        <v>0</v>
      </c>
      <c r="F114" s="137" t="n">
        <v>0.031111236813075</v>
      </c>
      <c r="G114" s="137" t="n">
        <v>-0.0307155546377231</v>
      </c>
      <c r="H114" s="137" t="n">
        <v>-0.290697674418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18174943359071</v>
      </c>
      <c r="E115" s="137" t="n">
        <v>0</v>
      </c>
      <c r="F115" s="137" t="n">
        <v>-0.212056095905893</v>
      </c>
      <c r="G115" s="137" t="n">
        <v>-0.164542595174439</v>
      </c>
      <c r="H115" s="137" t="n">
        <v>0.2915451895043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340018644112647</v>
      </c>
      <c r="E116" s="137" t="n">
        <v>-0.27472527472527</v>
      </c>
      <c r="F116" s="137" t="n">
        <v>0.0481681919927439</v>
      </c>
      <c r="G116" s="137" t="n">
        <v>-0.401563554131528</v>
      </c>
      <c r="H116" s="137" t="n">
        <v>-0.58139534883720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775465628790641</v>
      </c>
      <c r="E117" s="137" t="n">
        <v>-0.826446280991732</v>
      </c>
      <c r="F117" s="137" t="n">
        <v>0.0198244123477735</v>
      </c>
      <c r="G117" s="137" t="n">
        <v>-0.522881404323016</v>
      </c>
      <c r="H117" s="137" t="n">
        <v>-0.58479532163742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0655442322859443</v>
      </c>
      <c r="E118" s="137" t="n">
        <v>0.277777777777771</v>
      </c>
      <c r="F118" s="137" t="n">
        <v>-0.359600192541834</v>
      </c>
      <c r="G118" s="137" t="n">
        <v>-0.091872056549505</v>
      </c>
      <c r="H118" s="137" t="n">
        <v>0.29411764705882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191063712871113</v>
      </c>
      <c r="E119" s="137" t="n">
        <v>0.2770083102493</v>
      </c>
      <c r="F119" s="137" t="n">
        <v>-0.50582551861325</v>
      </c>
      <c r="G119" s="137" t="n">
        <v>-0.308789077884001</v>
      </c>
      <c r="H119" s="137" t="n">
        <v>0.293255131964813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781524879317701</v>
      </c>
      <c r="E120" s="137" t="n">
        <v>-0.552486187845304</v>
      </c>
      <c r="F120" s="137" t="n">
        <v>-0.471266994173419</v>
      </c>
      <c r="G120" s="137" t="n">
        <v>-0.919034838960101</v>
      </c>
      <c r="H120" s="137" t="n">
        <v>-0.5847953216374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297220756876698</v>
      </c>
      <c r="E121" s="137" t="n">
        <v>0</v>
      </c>
      <c r="F121" s="137" t="n">
        <v>-0.255402186701872</v>
      </c>
      <c r="G121" s="137" t="n">
        <v>-0.31913705292304</v>
      </c>
      <c r="H121" s="137" t="n">
        <v>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589679348375583</v>
      </c>
      <c r="E122" s="137" t="n">
        <v>-0.277777777777771</v>
      </c>
      <c r="F122" s="137" t="n">
        <v>-0.27619540825134</v>
      </c>
      <c r="G122" s="137" t="n">
        <v>-0.528051825047598</v>
      </c>
      <c r="H122" s="137" t="n">
        <v>-0.29411764705882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112034065028169</v>
      </c>
      <c r="E123" s="137" t="n">
        <v>-0.278551532033418</v>
      </c>
      <c r="F123" s="137" t="n">
        <v>-0.129825168772726</v>
      </c>
      <c r="G123" s="137" t="n">
        <v>-0.339537126419472</v>
      </c>
      <c r="H123" s="137" t="n">
        <v>-0.2949852507374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0.14522451982603</v>
      </c>
      <c r="E124" s="137" t="n">
        <v>0.279329608938554</v>
      </c>
      <c r="F124" s="137" t="n">
        <v>-0.153103966259351</v>
      </c>
      <c r="G124" s="137" t="n">
        <v>0.139078823380018</v>
      </c>
      <c r="H124" s="137" t="n">
        <v>0.29585798816566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.736331320740263</v>
      </c>
      <c r="E125" s="137" t="n">
        <v>0.557103064066837</v>
      </c>
      <c r="F125" s="137" t="n">
        <v>0.196736488832315</v>
      </c>
      <c r="G125" s="137" t="n">
        <v>0.156987842336903</v>
      </c>
      <c r="H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-0.589090095629004</v>
      </c>
      <c r="E126" s="137" t="n">
        <v>-0.83102493074793</v>
      </c>
      <c r="F126" s="137" t="n">
        <v>0.155925155925146</v>
      </c>
      <c r="G126" s="137" t="n">
        <v>-0.331715655230681</v>
      </c>
      <c r="H126" s="137" t="n">
        <v>-0.29498525073746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0.0165236922475884</v>
      </c>
      <c r="E127" s="137" t="n">
        <v>0</v>
      </c>
      <c r="F127" s="137" t="n">
        <v>-0.0807242114974258</v>
      </c>
      <c r="G127" s="137" t="n">
        <v>-0.275861261013475</v>
      </c>
      <c r="H127" s="137" t="n">
        <v>-0.2958579881656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0.129599912137408</v>
      </c>
      <c r="E128" s="137" t="n">
        <v>0</v>
      </c>
      <c r="F128" s="137" t="n">
        <v>-0.0981014484390386</v>
      </c>
      <c r="G128" s="137" t="n">
        <v>0.083103929008459</v>
      </c>
      <c r="H128" s="137" t="n">
        <v>0.2967359050445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0.316162717437436</v>
      </c>
      <c r="E129" s="137" t="n">
        <v>0</v>
      </c>
      <c r="F129" s="137" t="n">
        <v>-0.447666358595185</v>
      </c>
      <c r="G129" s="137" t="n">
        <v>-0.709602276780359</v>
      </c>
      <c r="H129" s="137" t="n">
        <v>-0.29585798816567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08170804013956</v>
      </c>
      <c r="E130" s="137" t="n">
        <v>0</v>
      </c>
      <c r="F130" s="137" t="n">
        <v>-0.168267138588291</v>
      </c>
      <c r="G130" s="137" t="n">
        <v>-0.263331598945754</v>
      </c>
      <c r="H130" s="137" t="n">
        <v>-0.2967359050445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44729603273007</v>
      </c>
      <c r="E131" s="137" t="n">
        <v>-0.279329608938554</v>
      </c>
      <c r="F131" s="137" t="n">
        <v>0.174362849088965</v>
      </c>
      <c r="G131" s="137" t="n">
        <v>0.0494199945415517</v>
      </c>
      <c r="H131" s="137" t="n">
        <v>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40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34</v>
      </c>
      <c r="D12" s="178" t="n">
        <v>81.83</v>
      </c>
      <c r="E12" s="179" t="n">
        <v>1920</v>
      </c>
      <c r="F12" s="178" t="n">
        <v>15.53</v>
      </c>
      <c r="G12" s="179" t="n">
        <v>1574</v>
      </c>
      <c r="H12" s="178" t="n">
        <v>12.74</v>
      </c>
      <c r="I12" s="127" t="n">
        <v>85.43</v>
      </c>
      <c r="J12" s="127" t="n">
        <v>84.06</v>
      </c>
    </row>
    <row r="13" customFormat="false" ht="11.1" hidden="true" customHeight="true" outlineLevel="0" collapsed="false">
      <c r="A13" s="85"/>
      <c r="B13" s="86" t="s">
        <v>299</v>
      </c>
      <c r="C13" s="178" t="n">
        <v>86.19</v>
      </c>
      <c r="D13" s="178" t="n">
        <v>81.79</v>
      </c>
      <c r="E13" s="179" t="n">
        <v>2014</v>
      </c>
      <c r="F13" s="178" t="n">
        <v>16.36</v>
      </c>
      <c r="G13" s="179" t="n">
        <v>1639</v>
      </c>
      <c r="H13" s="178" t="n">
        <v>13.31</v>
      </c>
      <c r="I13" s="127" t="n">
        <v>89.79</v>
      </c>
      <c r="J13" s="127" t="n">
        <v>88.57</v>
      </c>
    </row>
    <row r="14" customFormat="false" ht="11.1" hidden="true" customHeight="true" outlineLevel="0" collapsed="false">
      <c r="A14" s="85"/>
      <c r="B14" s="86" t="s">
        <v>300</v>
      </c>
      <c r="C14" s="178" t="n">
        <v>86.54</v>
      </c>
      <c r="D14" s="178" t="n">
        <v>82.05</v>
      </c>
      <c r="E14" s="179" t="n">
        <v>2040</v>
      </c>
      <c r="F14" s="178" t="n">
        <v>16.55</v>
      </c>
      <c r="G14" s="179" t="n">
        <v>1660</v>
      </c>
      <c r="H14" s="178" t="n">
        <v>13.47</v>
      </c>
      <c r="I14" s="127" t="n">
        <v>90.61</v>
      </c>
      <c r="J14" s="127" t="n">
        <v>89.34</v>
      </c>
    </row>
    <row r="15" customFormat="false" ht="11.1" hidden="true" customHeight="true" outlineLevel="0" collapsed="false">
      <c r="A15" s="85"/>
      <c r="B15" s="86" t="s">
        <v>301</v>
      </c>
      <c r="C15" s="178" t="n">
        <v>87.97</v>
      </c>
      <c r="D15" s="178" t="n">
        <v>83.29</v>
      </c>
      <c r="E15" s="179" t="n">
        <v>2072</v>
      </c>
      <c r="F15" s="178" t="n">
        <v>16.75</v>
      </c>
      <c r="G15" s="179" t="n">
        <v>1692</v>
      </c>
      <c r="H15" s="178" t="n">
        <v>13.68</v>
      </c>
      <c r="I15" s="127" t="n">
        <v>90.51</v>
      </c>
      <c r="J15" s="127" t="n">
        <v>89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63</v>
      </c>
      <c r="D16" s="178" t="n">
        <v>84.11</v>
      </c>
      <c r="E16" s="179" t="n">
        <v>2143</v>
      </c>
      <c r="F16" s="178" t="n">
        <v>17.2</v>
      </c>
      <c r="G16" s="179" t="n">
        <v>1750</v>
      </c>
      <c r="H16" s="178" t="n">
        <v>14.05</v>
      </c>
      <c r="I16" s="127" t="n">
        <v>91.88</v>
      </c>
      <c r="J16" s="127" t="n">
        <v>90.57</v>
      </c>
    </row>
    <row r="17" customFormat="false" ht="11.1" hidden="true" customHeight="true" outlineLevel="0" collapsed="false">
      <c r="A17" s="85"/>
      <c r="B17" s="86" t="s">
        <v>299</v>
      </c>
      <c r="C17" s="178" t="n">
        <v>89.28</v>
      </c>
      <c r="D17" s="178" t="n">
        <v>83.7</v>
      </c>
      <c r="E17" s="179" t="n">
        <v>2194</v>
      </c>
      <c r="F17" s="178" t="n">
        <v>17.58</v>
      </c>
      <c r="G17" s="179" t="n">
        <v>1794</v>
      </c>
      <c r="H17" s="178" t="n">
        <v>14.38</v>
      </c>
      <c r="I17" s="127" t="n">
        <v>94.42</v>
      </c>
      <c r="J17" s="127" t="n">
        <v>93.03</v>
      </c>
    </row>
    <row r="18" customFormat="false" ht="11.1" hidden="true" customHeight="true" outlineLevel="0" collapsed="false">
      <c r="A18" s="85"/>
      <c r="B18" s="86" t="s">
        <v>300</v>
      </c>
      <c r="C18" s="178" t="n">
        <v>89.65</v>
      </c>
      <c r="D18" s="178" t="n">
        <v>84.43</v>
      </c>
      <c r="E18" s="179" t="n">
        <v>2267</v>
      </c>
      <c r="F18" s="178" t="n">
        <v>18.25</v>
      </c>
      <c r="G18" s="179" t="n">
        <v>1848</v>
      </c>
      <c r="H18" s="178" t="n">
        <v>14.88</v>
      </c>
      <c r="I18" s="127" t="n">
        <v>97.17</v>
      </c>
      <c r="J18" s="127" t="n">
        <v>95.74</v>
      </c>
    </row>
    <row r="19" customFormat="false" ht="11.1" hidden="true" customHeight="true" outlineLevel="0" collapsed="false">
      <c r="A19" s="85"/>
      <c r="B19" s="86" t="s">
        <v>301</v>
      </c>
      <c r="C19" s="178" t="n">
        <v>90.05</v>
      </c>
      <c r="D19" s="178" t="n">
        <v>85.45</v>
      </c>
      <c r="E19" s="179" t="n">
        <v>2264</v>
      </c>
      <c r="F19" s="178" t="n">
        <v>18.38</v>
      </c>
      <c r="G19" s="179" t="n">
        <v>1847</v>
      </c>
      <c r="H19" s="178" t="n">
        <v>14.99</v>
      </c>
      <c r="I19" s="127" t="n">
        <v>96.62</v>
      </c>
      <c r="J19" s="127" t="n">
        <v>95.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13</v>
      </c>
      <c r="D20" s="178" t="n">
        <v>84.77</v>
      </c>
      <c r="E20" s="179" t="n">
        <v>2261</v>
      </c>
      <c r="F20" s="178" t="n">
        <v>18.41</v>
      </c>
      <c r="G20" s="179" t="n">
        <v>1852</v>
      </c>
      <c r="H20" s="178" t="n">
        <v>15.09</v>
      </c>
      <c r="I20" s="127" t="n">
        <v>97.46</v>
      </c>
      <c r="J20" s="127" t="n">
        <v>96.21</v>
      </c>
    </row>
    <row r="21" customFormat="false" ht="11.1" hidden="true" customHeight="true" outlineLevel="0" collapsed="false">
      <c r="A21" s="85"/>
      <c r="B21" s="86" t="s">
        <v>299</v>
      </c>
      <c r="C21" s="178" t="n">
        <v>89.68</v>
      </c>
      <c r="D21" s="178" t="n">
        <v>85.28</v>
      </c>
      <c r="E21" s="179" t="n">
        <v>2303</v>
      </c>
      <c r="F21" s="178" t="n">
        <v>18.78</v>
      </c>
      <c r="G21" s="179" t="n">
        <v>1887</v>
      </c>
      <c r="H21" s="178" t="n">
        <v>15.39</v>
      </c>
      <c r="I21" s="127" t="n">
        <v>98.67</v>
      </c>
      <c r="J21" s="127" t="n">
        <v>97.55</v>
      </c>
    </row>
    <row r="22" customFormat="false" ht="11.1" hidden="true" customHeight="true" outlineLevel="0" collapsed="false">
      <c r="A22" s="85"/>
      <c r="B22" s="86" t="s">
        <v>300</v>
      </c>
      <c r="C22" s="178" t="n">
        <v>90.66</v>
      </c>
      <c r="D22" s="178" t="n">
        <v>86.09</v>
      </c>
      <c r="E22" s="179" t="n">
        <v>2320</v>
      </c>
      <c r="F22" s="178" t="n">
        <v>18.89</v>
      </c>
      <c r="G22" s="179" t="n">
        <v>1898</v>
      </c>
      <c r="H22" s="178" t="n">
        <v>15.46</v>
      </c>
      <c r="I22" s="127" t="n">
        <v>98.35</v>
      </c>
      <c r="J22" s="127" t="n">
        <v>97.18</v>
      </c>
    </row>
    <row r="23" customFormat="false" ht="11.1" hidden="true" customHeight="true" outlineLevel="0" collapsed="false">
      <c r="A23" s="85"/>
      <c r="B23" s="86" t="s">
        <v>301</v>
      </c>
      <c r="C23" s="178" t="n">
        <v>90.94</v>
      </c>
      <c r="D23" s="178" t="n">
        <v>87.03</v>
      </c>
      <c r="E23" s="179" t="n">
        <v>2340</v>
      </c>
      <c r="F23" s="178" t="n">
        <v>19.2</v>
      </c>
      <c r="G23" s="179" t="n">
        <v>1913</v>
      </c>
      <c r="H23" s="178" t="n">
        <v>15.7</v>
      </c>
      <c r="I23" s="127" t="n">
        <v>98.87</v>
      </c>
      <c r="J23" s="127" t="n">
        <v>97.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1.8</v>
      </c>
      <c r="D24" s="178" t="n">
        <v>87.39</v>
      </c>
      <c r="E24" s="179" t="n">
        <v>2363</v>
      </c>
      <c r="F24" s="178" t="n">
        <v>19.3</v>
      </c>
      <c r="G24" s="179" t="n">
        <v>1918</v>
      </c>
      <c r="H24" s="178" t="n">
        <v>15.66</v>
      </c>
      <c r="I24" s="127" t="n">
        <v>98.93</v>
      </c>
      <c r="J24" s="127" t="n">
        <v>97.81</v>
      </c>
    </row>
    <row r="25" customFormat="false" ht="11.1" hidden="true" customHeight="true" outlineLevel="0" collapsed="false">
      <c r="A25" s="85"/>
      <c r="B25" s="86" t="s">
        <v>299</v>
      </c>
      <c r="C25" s="178" t="n">
        <v>92.33</v>
      </c>
      <c r="D25" s="178" t="n">
        <v>87.85</v>
      </c>
      <c r="E25" s="179" t="n">
        <v>2360</v>
      </c>
      <c r="F25" s="178" t="n">
        <v>19.27</v>
      </c>
      <c r="G25" s="179" t="n">
        <v>1915</v>
      </c>
      <c r="H25" s="178" t="n">
        <v>15.64</v>
      </c>
      <c r="I25" s="127" t="n">
        <v>98.23</v>
      </c>
      <c r="J25" s="127" t="n">
        <v>97.17</v>
      </c>
    </row>
    <row r="26" customFormat="false" ht="11.1" hidden="true" customHeight="true" outlineLevel="0" collapsed="false">
      <c r="A26" s="85"/>
      <c r="B26" s="86" t="s">
        <v>300</v>
      </c>
      <c r="C26" s="178" t="n">
        <v>92.99</v>
      </c>
      <c r="D26" s="178" t="n">
        <v>88.37</v>
      </c>
      <c r="E26" s="179" t="n">
        <v>2370</v>
      </c>
      <c r="F26" s="178" t="n">
        <v>19.32</v>
      </c>
      <c r="G26" s="179" t="n">
        <v>1920</v>
      </c>
      <c r="H26" s="178" t="n">
        <v>15.65</v>
      </c>
      <c r="I26" s="127" t="n">
        <v>97.94</v>
      </c>
      <c r="J26" s="127" t="n">
        <v>96.83</v>
      </c>
    </row>
    <row r="27" customFormat="false" ht="11.1" hidden="true" customHeight="true" outlineLevel="0" collapsed="false">
      <c r="A27" s="85"/>
      <c r="B27" s="86" t="s">
        <v>301</v>
      </c>
      <c r="C27" s="178" t="n">
        <v>93.52</v>
      </c>
      <c r="D27" s="178" t="n">
        <v>89.3</v>
      </c>
      <c r="E27" s="179" t="n">
        <v>2396</v>
      </c>
      <c r="F27" s="178" t="n">
        <v>19.62</v>
      </c>
      <c r="G27" s="179" t="n">
        <v>1942</v>
      </c>
      <c r="H27" s="178" t="n">
        <v>15.9</v>
      </c>
      <c r="I27" s="127" t="n">
        <v>98.46</v>
      </c>
      <c r="J27" s="127" t="n">
        <v>97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43</v>
      </c>
      <c r="D28" s="178" t="n">
        <v>89.75</v>
      </c>
      <c r="E28" s="179" t="n">
        <v>2424</v>
      </c>
      <c r="F28" s="178" t="n">
        <v>20.02</v>
      </c>
      <c r="G28" s="179" t="n">
        <v>1963</v>
      </c>
      <c r="H28" s="178" t="n">
        <v>16.21</v>
      </c>
      <c r="I28" s="127" t="n">
        <v>99.71</v>
      </c>
      <c r="J28" s="127" t="n">
        <v>98.81</v>
      </c>
    </row>
    <row r="29" customFormat="false" ht="11.1" hidden="true" customHeight="true" outlineLevel="0" collapsed="false">
      <c r="A29" s="85"/>
      <c r="B29" s="86" t="s">
        <v>299</v>
      </c>
      <c r="C29" s="178" t="n">
        <v>94.46</v>
      </c>
      <c r="D29" s="178" t="n">
        <v>90.58</v>
      </c>
      <c r="E29" s="179" t="n">
        <v>2450</v>
      </c>
      <c r="F29" s="178" t="n">
        <v>20.21</v>
      </c>
      <c r="G29" s="179" t="n">
        <v>1981</v>
      </c>
      <c r="H29" s="178" t="n">
        <v>16.34</v>
      </c>
      <c r="I29" s="127" t="n">
        <v>99.69</v>
      </c>
      <c r="J29" s="127" t="n">
        <v>98.81</v>
      </c>
    </row>
    <row r="30" customFormat="false" ht="11.1" hidden="true" customHeight="true" outlineLevel="0" collapsed="false">
      <c r="A30" s="85"/>
      <c r="B30" s="86" t="s">
        <v>300</v>
      </c>
      <c r="C30" s="178" t="n">
        <v>94.7</v>
      </c>
      <c r="D30" s="178" t="n">
        <v>90.72</v>
      </c>
      <c r="E30" s="179" t="n">
        <v>2464</v>
      </c>
      <c r="F30" s="178" t="n">
        <v>20.3</v>
      </c>
      <c r="G30" s="179" t="n">
        <v>1990</v>
      </c>
      <c r="H30" s="178" t="n">
        <v>16.39</v>
      </c>
      <c r="I30" s="127" t="n">
        <v>100.01</v>
      </c>
      <c r="J30" s="127" t="n">
        <v>99.11</v>
      </c>
    </row>
    <row r="31" customFormat="false" ht="11.1" hidden="true" customHeight="true" outlineLevel="0" collapsed="false">
      <c r="A31" s="85"/>
      <c r="B31" s="86" t="s">
        <v>301</v>
      </c>
      <c r="C31" s="178" t="n">
        <v>94.42</v>
      </c>
      <c r="D31" s="178" t="n">
        <v>90.76</v>
      </c>
      <c r="E31" s="179" t="n">
        <v>2480</v>
      </c>
      <c r="F31" s="178" t="n">
        <v>20.49</v>
      </c>
      <c r="G31" s="179" t="n">
        <v>2003</v>
      </c>
      <c r="H31" s="178" t="n">
        <v>16.55</v>
      </c>
      <c r="I31" s="127" t="n">
        <v>100.93</v>
      </c>
      <c r="J31" s="127" t="n">
        <v>100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01</v>
      </c>
      <c r="D32" s="178" t="n">
        <v>91.3</v>
      </c>
      <c r="E32" s="179" t="n">
        <v>2480</v>
      </c>
      <c r="F32" s="178" t="n">
        <v>20.84</v>
      </c>
      <c r="G32" s="179" t="n">
        <v>2010</v>
      </c>
      <c r="H32" s="178" t="n">
        <v>16.89</v>
      </c>
      <c r="I32" s="127" t="n">
        <v>101.36</v>
      </c>
      <c r="J32" s="127" t="n">
        <v>101.1</v>
      </c>
    </row>
    <row r="33" customFormat="false" ht="11.1" hidden="true" customHeight="true" outlineLevel="0" collapsed="false">
      <c r="A33" s="85"/>
      <c r="B33" s="86" t="s">
        <v>299</v>
      </c>
      <c r="C33" s="178" t="n">
        <v>95.4</v>
      </c>
      <c r="D33" s="178" t="n">
        <v>92.58</v>
      </c>
      <c r="E33" s="179" t="n">
        <v>2470</v>
      </c>
      <c r="F33" s="178" t="n">
        <v>20.65</v>
      </c>
      <c r="G33" s="179" t="n">
        <v>2004</v>
      </c>
      <c r="H33" s="178" t="n">
        <v>16.75</v>
      </c>
      <c r="I33" s="127" t="n">
        <v>99.49</v>
      </c>
      <c r="J33" s="127" t="n">
        <v>98.79</v>
      </c>
    </row>
    <row r="34" customFormat="false" ht="11.1" hidden="true" customHeight="true" outlineLevel="0" collapsed="false">
      <c r="A34" s="85"/>
      <c r="B34" s="86" t="s">
        <v>300</v>
      </c>
      <c r="C34" s="178" t="n">
        <v>96.01</v>
      </c>
      <c r="D34" s="178" t="n">
        <v>93.11</v>
      </c>
      <c r="E34" s="179" t="n">
        <v>2492</v>
      </c>
      <c r="F34" s="178" t="n">
        <v>20.84</v>
      </c>
      <c r="G34" s="179" t="n">
        <v>2015</v>
      </c>
      <c r="H34" s="178" t="n">
        <v>16.85</v>
      </c>
      <c r="I34" s="127" t="n">
        <v>99.73</v>
      </c>
      <c r="J34" s="127" t="n">
        <v>99.14</v>
      </c>
    </row>
    <row r="35" customFormat="false" ht="11.1" hidden="true" customHeight="true" outlineLevel="0" collapsed="false">
      <c r="A35" s="85"/>
      <c r="B35" s="86" t="s">
        <v>301</v>
      </c>
      <c r="C35" s="178" t="n">
        <v>96.59</v>
      </c>
      <c r="D35" s="178" t="n">
        <v>93.73</v>
      </c>
      <c r="E35" s="179" t="n">
        <v>2502</v>
      </c>
      <c r="F35" s="178" t="n">
        <v>20.96</v>
      </c>
      <c r="G35" s="179" t="n">
        <v>2022</v>
      </c>
      <c r="H35" s="178" t="n">
        <v>16.94</v>
      </c>
      <c r="I35" s="127" t="n">
        <v>99.55</v>
      </c>
      <c r="J35" s="127" t="n">
        <v>99.0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46</v>
      </c>
      <c r="D36" s="178" t="n">
        <v>94.12</v>
      </c>
      <c r="E36" s="179" t="n">
        <v>2506</v>
      </c>
      <c r="F36" s="178" t="n">
        <v>21.18</v>
      </c>
      <c r="G36" s="179" t="n">
        <v>2017</v>
      </c>
      <c r="H36" s="178" t="n">
        <v>17.05</v>
      </c>
      <c r="I36" s="127" t="n">
        <v>99.84</v>
      </c>
      <c r="J36" s="127" t="n">
        <v>99.64</v>
      </c>
    </row>
    <row r="37" customFormat="false" ht="11.1" hidden="true" customHeight="true" outlineLevel="0" collapsed="false">
      <c r="A37" s="85"/>
      <c r="B37" s="86" t="s">
        <v>299</v>
      </c>
      <c r="C37" s="178" t="n">
        <v>97.31</v>
      </c>
      <c r="D37" s="178" t="n">
        <v>94.91</v>
      </c>
      <c r="E37" s="179" t="n">
        <v>2499</v>
      </c>
      <c r="F37" s="178" t="n">
        <v>21.1</v>
      </c>
      <c r="G37" s="179" t="n">
        <v>2012</v>
      </c>
      <c r="H37" s="178" t="n">
        <v>16.99</v>
      </c>
      <c r="I37" s="127" t="n">
        <v>98.69</v>
      </c>
      <c r="J37" s="127" t="n">
        <v>98.46</v>
      </c>
    </row>
    <row r="38" customFormat="false" ht="11.1" hidden="true" customHeight="true" outlineLevel="0" collapsed="false">
      <c r="A38" s="85"/>
      <c r="B38" s="86" t="s">
        <v>300</v>
      </c>
      <c r="C38" s="178" t="n">
        <v>97.51</v>
      </c>
      <c r="D38" s="178" t="n">
        <v>95.2</v>
      </c>
      <c r="E38" s="179" t="n">
        <v>2495</v>
      </c>
      <c r="F38" s="178" t="n">
        <v>21.08</v>
      </c>
      <c r="G38" s="179" t="n">
        <v>2009</v>
      </c>
      <c r="H38" s="178" t="n">
        <v>16.98</v>
      </c>
      <c r="I38" s="127" t="n">
        <v>98.35</v>
      </c>
      <c r="J38" s="127" t="n">
        <v>98.1</v>
      </c>
    </row>
    <row r="39" customFormat="false" ht="11.1" hidden="true" customHeight="true" outlineLevel="0" collapsed="false">
      <c r="A39" s="85"/>
      <c r="B39" s="86" t="s">
        <v>301</v>
      </c>
      <c r="C39" s="178" t="n">
        <v>98.32</v>
      </c>
      <c r="D39" s="178" t="n">
        <v>95.9</v>
      </c>
      <c r="E39" s="179" t="n">
        <v>2514</v>
      </c>
      <c r="F39" s="178" t="n">
        <v>21.2</v>
      </c>
      <c r="G39" s="179" t="n">
        <v>2024</v>
      </c>
      <c r="H39" s="178" t="n">
        <v>17.07</v>
      </c>
      <c r="I39" s="127" t="n">
        <v>98.25</v>
      </c>
      <c r="J39" s="127" t="n">
        <v>97.9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9</v>
      </c>
      <c r="D40" s="178" t="n">
        <v>96.63</v>
      </c>
      <c r="E40" s="179" t="n">
        <v>2516</v>
      </c>
      <c r="F40" s="178" t="n">
        <v>21.28</v>
      </c>
      <c r="G40" s="179" t="n">
        <v>2025</v>
      </c>
      <c r="H40" s="178" t="n">
        <v>17.13</v>
      </c>
      <c r="I40" s="127" t="n">
        <v>97.68</v>
      </c>
      <c r="J40" s="127" t="n">
        <v>97.54</v>
      </c>
    </row>
    <row r="41" customFormat="false" ht="11.1" hidden="true" customHeight="true" outlineLevel="0" collapsed="false">
      <c r="A41" s="85"/>
      <c r="B41" s="86" t="s">
        <v>299</v>
      </c>
      <c r="C41" s="178" t="n">
        <v>97.98</v>
      </c>
      <c r="D41" s="178" t="n">
        <v>96.2</v>
      </c>
      <c r="E41" s="179" t="n">
        <v>2522</v>
      </c>
      <c r="F41" s="178" t="n">
        <v>21.45</v>
      </c>
      <c r="G41" s="179" t="n">
        <v>2033</v>
      </c>
      <c r="H41" s="178" t="n">
        <v>17.28</v>
      </c>
      <c r="I41" s="127" t="n">
        <v>98.93</v>
      </c>
      <c r="J41" s="127" t="n">
        <v>98.74</v>
      </c>
    </row>
    <row r="42" customFormat="false" ht="11.1" hidden="true" customHeight="true" outlineLevel="0" collapsed="false">
      <c r="A42" s="85"/>
      <c r="B42" s="86" t="s">
        <v>300</v>
      </c>
      <c r="C42" s="178" t="n">
        <v>97.68</v>
      </c>
      <c r="D42" s="178" t="n">
        <v>96.18</v>
      </c>
      <c r="E42" s="179" t="n">
        <v>2528</v>
      </c>
      <c r="F42" s="178" t="n">
        <v>21.56</v>
      </c>
      <c r="G42" s="179" t="n">
        <v>2035</v>
      </c>
      <c r="H42" s="178" t="n">
        <v>17.36</v>
      </c>
      <c r="I42" s="127" t="n">
        <v>99.47</v>
      </c>
      <c r="J42" s="127" t="n">
        <v>99.3</v>
      </c>
    </row>
    <row r="43" customFormat="false" ht="11.1" hidden="true" customHeight="true" outlineLevel="0" collapsed="false">
      <c r="A43" s="85"/>
      <c r="B43" s="86" t="s">
        <v>301</v>
      </c>
      <c r="C43" s="178" t="n">
        <v>97.22</v>
      </c>
      <c r="D43" s="178" t="n">
        <v>95.97</v>
      </c>
      <c r="E43" s="179" t="n">
        <v>2540</v>
      </c>
      <c r="F43" s="178" t="n">
        <v>21.72</v>
      </c>
      <c r="G43" s="179" t="n">
        <v>2041</v>
      </c>
      <c r="H43" s="178" t="n">
        <v>17.45</v>
      </c>
      <c r="I43" s="127" t="n">
        <v>100.4</v>
      </c>
      <c r="J43" s="127" t="n">
        <v>100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89</v>
      </c>
      <c r="E44" s="179" t="n">
        <v>2530</v>
      </c>
      <c r="F44" s="178" t="n">
        <v>21.66</v>
      </c>
      <c r="G44" s="179" t="n">
        <v>2042</v>
      </c>
      <c r="H44" s="178" t="n">
        <v>17.49</v>
      </c>
      <c r="I44" s="127" t="n">
        <v>99.09</v>
      </c>
      <c r="J44" s="127" t="n">
        <v>99.01</v>
      </c>
    </row>
    <row r="45" customFormat="false" ht="11.1" hidden="true" customHeight="true" outlineLevel="0" collapsed="false">
      <c r="A45" s="85"/>
      <c r="B45" s="86" t="s">
        <v>299</v>
      </c>
      <c r="C45" s="178" t="n">
        <v>98.09</v>
      </c>
      <c r="D45" s="178" t="n">
        <v>97.03</v>
      </c>
      <c r="E45" s="179" t="n">
        <v>2566</v>
      </c>
      <c r="F45" s="178" t="n">
        <v>22.02</v>
      </c>
      <c r="G45" s="179" t="n">
        <v>2071</v>
      </c>
      <c r="H45" s="178" t="n">
        <v>17.77</v>
      </c>
      <c r="I45" s="127" t="n">
        <v>100.55</v>
      </c>
      <c r="J45" s="127" t="n">
        <v>100.5</v>
      </c>
    </row>
    <row r="46" customFormat="false" ht="11.1" hidden="true" customHeight="true" outlineLevel="0" collapsed="false">
      <c r="A46" s="85"/>
      <c r="B46" s="86" t="s">
        <v>300</v>
      </c>
      <c r="C46" s="178" t="n">
        <v>98.43</v>
      </c>
      <c r="D46" s="178" t="n">
        <v>97.88</v>
      </c>
      <c r="E46" s="179" t="n">
        <v>2557</v>
      </c>
      <c r="F46" s="178" t="n">
        <v>22.05</v>
      </c>
      <c r="G46" s="179" t="n">
        <v>2066</v>
      </c>
      <c r="H46" s="178" t="n">
        <v>17.81</v>
      </c>
      <c r="I46" s="127" t="n">
        <v>99.83</v>
      </c>
      <c r="J46" s="127" t="n">
        <v>99.77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69</v>
      </c>
      <c r="E47" s="179" t="n">
        <v>2565</v>
      </c>
      <c r="F47" s="178" t="n">
        <v>22.13</v>
      </c>
      <c r="G47" s="179" t="n">
        <v>2071</v>
      </c>
      <c r="H47" s="178" t="n">
        <v>17.87</v>
      </c>
      <c r="I47" s="127" t="n">
        <v>99.34</v>
      </c>
      <c r="J47" s="127" t="n">
        <v>99.3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4</v>
      </c>
      <c r="D48" s="178" t="n">
        <v>99.08</v>
      </c>
      <c r="E48" s="179" t="n">
        <v>2584</v>
      </c>
      <c r="F48" s="178" t="n">
        <v>22.33</v>
      </c>
      <c r="G48" s="179" t="n">
        <v>2077</v>
      </c>
      <c r="H48" s="178" t="n">
        <v>17.95</v>
      </c>
      <c r="I48" s="127" t="n">
        <v>99.77</v>
      </c>
      <c r="J48" s="127" t="n">
        <v>99.84</v>
      </c>
    </row>
    <row r="49" customFormat="false" ht="11.1" hidden="false" customHeight="true" outlineLevel="0" collapsed="false">
      <c r="A49" s="85"/>
      <c r="B49" s="86" t="s">
        <v>299</v>
      </c>
      <c r="C49" s="178" t="n">
        <v>100.36</v>
      </c>
      <c r="D49" s="178" t="n">
        <v>100.1</v>
      </c>
      <c r="E49" s="179" t="n">
        <v>2594</v>
      </c>
      <c r="F49" s="178" t="n">
        <v>22.46</v>
      </c>
      <c r="G49" s="179" t="n">
        <v>2084</v>
      </c>
      <c r="H49" s="178" t="n">
        <v>18.05</v>
      </c>
      <c r="I49" s="127" t="n">
        <v>99.34</v>
      </c>
      <c r="J49" s="127" t="n">
        <v>99.37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2</v>
      </c>
      <c r="D50" s="178" t="n">
        <v>100.33</v>
      </c>
      <c r="E50" s="179" t="n">
        <v>2613</v>
      </c>
      <c r="F50" s="178" t="n">
        <v>22.71</v>
      </c>
      <c r="G50" s="179" t="n">
        <v>2101</v>
      </c>
      <c r="H50" s="178" t="n">
        <v>18.25</v>
      </c>
      <c r="I50" s="127" t="n">
        <v>100.3</v>
      </c>
      <c r="J50" s="127" t="n">
        <v>100.24</v>
      </c>
    </row>
    <row r="51" customFormat="false" ht="11.1" hidden="false" customHeight="true" outlineLevel="0" collapsed="false">
      <c r="A51" s="85"/>
      <c r="B51" s="86" t="s">
        <v>301</v>
      </c>
      <c r="C51" s="178" t="n">
        <v>99.88</v>
      </c>
      <c r="D51" s="178" t="n">
        <v>100.39</v>
      </c>
      <c r="E51" s="179" t="n">
        <v>2617</v>
      </c>
      <c r="F51" s="178" t="n">
        <v>22.82</v>
      </c>
      <c r="G51" s="179" t="n">
        <v>2106</v>
      </c>
      <c r="H51" s="178" t="n">
        <v>18.36</v>
      </c>
      <c r="I51" s="127" t="n">
        <v>100.7</v>
      </c>
      <c r="J51" s="127" t="n">
        <v>100.66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5</v>
      </c>
      <c r="D52" s="178" t="n">
        <v>101.67</v>
      </c>
      <c r="E52" s="179" t="n">
        <v>2630</v>
      </c>
      <c r="F52" s="178" t="n">
        <v>22.96</v>
      </c>
      <c r="G52" s="179" t="n">
        <v>2121</v>
      </c>
      <c r="H52" s="178" t="n">
        <v>18.52</v>
      </c>
      <c r="I52" s="127" t="n">
        <v>100.22</v>
      </c>
      <c r="J52" s="127" t="n">
        <v>100.02</v>
      </c>
    </row>
    <row r="53" customFormat="false" ht="11.1" hidden="false" customHeight="true" outlineLevel="0" collapsed="false">
      <c r="A53" s="85"/>
      <c r="B53" s="86" t="s">
        <v>299</v>
      </c>
      <c r="C53" s="178" t="n">
        <v>100.87</v>
      </c>
      <c r="D53" s="178" t="n">
        <v>101.69</v>
      </c>
      <c r="E53" s="179" t="n">
        <v>2636</v>
      </c>
      <c r="F53" s="178" t="n">
        <v>23.03</v>
      </c>
      <c r="G53" s="179" t="n">
        <v>2124</v>
      </c>
      <c r="H53" s="178" t="n">
        <v>18.56</v>
      </c>
      <c r="I53" s="127" t="n">
        <v>100.43</v>
      </c>
      <c r="J53" s="127" t="n">
        <v>100.3</v>
      </c>
    </row>
    <row r="54" customFormat="false" ht="11.1" hidden="false" customHeight="true" outlineLevel="0" collapsed="false">
      <c r="A54" s="85"/>
      <c r="B54" s="86" t="s">
        <v>300</v>
      </c>
      <c r="C54" s="178" t="n">
        <v>100.91</v>
      </c>
      <c r="D54" s="178" t="n">
        <v>101.72</v>
      </c>
      <c r="E54" s="179" t="n">
        <v>2644</v>
      </c>
      <c r="F54" s="178" t="n">
        <v>23.08</v>
      </c>
      <c r="G54" s="179" t="n">
        <v>2130</v>
      </c>
      <c r="H54" s="178" t="n">
        <v>18.6</v>
      </c>
      <c r="I54" s="127" t="n">
        <v>100.68</v>
      </c>
      <c r="J54" s="127" t="n">
        <v>100.5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06</v>
      </c>
      <c r="D55" s="178" t="n">
        <v>102.27</v>
      </c>
      <c r="E55" s="179" t="n">
        <v>2662</v>
      </c>
      <c r="F55" s="178" t="n">
        <v>23.35</v>
      </c>
      <c r="G55" s="179" t="n">
        <v>2146</v>
      </c>
      <c r="H55" s="178" t="n">
        <v>18.82</v>
      </c>
      <c r="I55" s="127" t="n">
        <v>101.24</v>
      </c>
      <c r="J55" s="127" t="n">
        <v>101.1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71</v>
      </c>
      <c r="D56" s="178" t="n">
        <v>102.72</v>
      </c>
      <c r="E56" s="179" t="n">
        <v>2657</v>
      </c>
      <c r="F56" s="178" t="n">
        <v>23.43</v>
      </c>
      <c r="G56" s="179" t="n">
        <v>2140</v>
      </c>
      <c r="H56" s="178" t="n">
        <v>18.87</v>
      </c>
      <c r="I56" s="127" t="n">
        <v>101.39</v>
      </c>
      <c r="J56" s="127" t="n">
        <v>101.0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16</v>
      </c>
      <c r="D57" s="178" t="n">
        <v>102.93</v>
      </c>
      <c r="E57" s="179" t="n">
        <v>2667</v>
      </c>
      <c r="F57" s="178" t="n">
        <v>23.46</v>
      </c>
      <c r="G57" s="179" t="n">
        <v>2149</v>
      </c>
      <c r="H57" s="178" t="n">
        <v>18.9</v>
      </c>
      <c r="I57" s="127" t="n">
        <v>101.3</v>
      </c>
      <c r="J57" s="127" t="n">
        <v>100.93</v>
      </c>
    </row>
    <row r="58" customFormat="false" ht="11.1" hidden="false" customHeight="true" outlineLevel="0" collapsed="false">
      <c r="A58" s="85"/>
      <c r="B58" s="86" t="s">
        <v>300</v>
      </c>
      <c r="C58" s="178" t="n">
        <v>102.11</v>
      </c>
      <c r="D58" s="178" t="n">
        <v>103.66</v>
      </c>
      <c r="E58" s="179" t="n">
        <v>2693</v>
      </c>
      <c r="F58" s="178" t="n">
        <v>23.64</v>
      </c>
      <c r="G58" s="179" t="n">
        <v>2168</v>
      </c>
      <c r="H58" s="178" t="n">
        <v>19.03</v>
      </c>
      <c r="I58" s="127" t="n">
        <v>101.33</v>
      </c>
      <c r="J58" s="127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</v>
      </c>
      <c r="D59" s="178" t="n">
        <v>104.36</v>
      </c>
      <c r="E59" s="179" t="n">
        <v>2705</v>
      </c>
      <c r="F59" s="178" t="n">
        <v>23.85</v>
      </c>
      <c r="G59" s="179" t="n">
        <v>2181</v>
      </c>
      <c r="H59" s="178" t="n">
        <v>19.23</v>
      </c>
      <c r="I59" s="127" t="n">
        <v>101.52</v>
      </c>
      <c r="J59" s="127" t="n">
        <v>101.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99</v>
      </c>
      <c r="D60" s="178" t="n">
        <v>104.06</v>
      </c>
      <c r="E60" s="179" t="n">
        <v>2708</v>
      </c>
      <c r="F60" s="178" t="n">
        <v>23.89</v>
      </c>
      <c r="G60" s="179" t="n">
        <v>2174</v>
      </c>
      <c r="H60" s="178" t="n">
        <v>19.18</v>
      </c>
      <c r="I60" s="127" t="n">
        <v>102.02</v>
      </c>
      <c r="J60" s="127" t="n">
        <v>101.68</v>
      </c>
    </row>
    <row r="61" customFormat="false" ht="11.1" hidden="false" customHeight="true" outlineLevel="0" collapsed="false">
      <c r="A61" s="85"/>
      <c r="B61" s="86" t="s">
        <v>299</v>
      </c>
      <c r="C61" s="178" t="n">
        <v>102.03</v>
      </c>
      <c r="D61" s="178" t="n">
        <v>104.5</v>
      </c>
      <c r="E61" s="179" t="n">
        <v>2716</v>
      </c>
      <c r="F61" s="178" t="n">
        <v>24.02</v>
      </c>
      <c r="G61" s="179" t="n">
        <v>2180</v>
      </c>
      <c r="H61" s="178" t="n">
        <v>19.28</v>
      </c>
      <c r="I61" s="127" t="n">
        <v>102.28</v>
      </c>
      <c r="J61" s="127" t="n">
        <v>101.81</v>
      </c>
    </row>
    <row r="62" customFormat="false" ht="11.1" hidden="false" customHeight="true" outlineLevel="0" collapsed="false">
      <c r="A62" s="85"/>
      <c r="B62" s="86" t="s">
        <v>300</v>
      </c>
      <c r="C62" s="178" t="n">
        <v>102.4</v>
      </c>
      <c r="D62" s="178" t="n">
        <v>104.97</v>
      </c>
      <c r="E62" s="179" t="n">
        <v>2732</v>
      </c>
      <c r="F62" s="178" t="n">
        <v>24.22</v>
      </c>
      <c r="G62" s="179" t="n">
        <v>2192</v>
      </c>
      <c r="H62" s="178" t="n">
        <v>19.43</v>
      </c>
      <c r="I62" s="127" t="n">
        <v>102.53</v>
      </c>
      <c r="J62" s="127" t="n">
        <v>102.18</v>
      </c>
    </row>
    <row r="63" customFormat="false" ht="11.1" hidden="false" customHeight="true" outlineLevel="0" collapsed="false">
      <c r="A63" s="85"/>
      <c r="B63" s="86" t="s">
        <v>301</v>
      </c>
      <c r="C63" s="178" t="n">
        <v>103.07</v>
      </c>
      <c r="D63" s="178" t="n">
        <v>105.45</v>
      </c>
      <c r="E63" s="179" t="n">
        <v>2726</v>
      </c>
      <c r="F63" s="178" t="n">
        <v>24.09</v>
      </c>
      <c r="G63" s="179" t="n">
        <v>2192</v>
      </c>
      <c r="H63" s="178" t="n">
        <v>19.37</v>
      </c>
      <c r="I63" s="127" t="n">
        <v>101.64</v>
      </c>
      <c r="J63" s="127" t="n">
        <v>101.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25</v>
      </c>
      <c r="D64" s="178" t="n">
        <v>105.15</v>
      </c>
      <c r="E64" s="179" t="n">
        <v>2737</v>
      </c>
      <c r="F64" s="178" t="n">
        <v>24.2</v>
      </c>
      <c r="G64" s="179" t="n">
        <v>2200</v>
      </c>
      <c r="H64" s="178" t="n">
        <v>19.45</v>
      </c>
      <c r="I64" s="127" t="n">
        <v>101.88</v>
      </c>
      <c r="J64" s="127" t="n">
        <v>101.93</v>
      </c>
    </row>
    <row r="65" customFormat="false" ht="11.1" hidden="false" customHeight="true" outlineLevel="0" collapsed="false">
      <c r="A65" s="85"/>
      <c r="B65" s="86" t="s">
        <v>299</v>
      </c>
      <c r="C65" s="178" t="n">
        <v>103.17</v>
      </c>
      <c r="D65" s="178" t="n">
        <v>105.94</v>
      </c>
      <c r="E65" s="179" t="n">
        <v>2733</v>
      </c>
      <c r="F65" s="178" t="n">
        <v>24.28</v>
      </c>
      <c r="G65" s="179" t="n">
        <v>2198</v>
      </c>
      <c r="H65" s="178" t="n">
        <v>19.53</v>
      </c>
      <c r="I65" s="127" t="n">
        <v>101.78</v>
      </c>
      <c r="J65" s="127" t="n">
        <v>101.5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6</v>
      </c>
      <c r="D66" s="178" t="n">
        <v>105.84</v>
      </c>
      <c r="E66" s="179" t="n">
        <v>2725</v>
      </c>
      <c r="F66" s="178" t="n">
        <v>24.26</v>
      </c>
      <c r="G66" s="179" t="n">
        <v>2191</v>
      </c>
      <c r="H66" s="178" t="n">
        <v>19.51</v>
      </c>
      <c r="I66" s="127" t="n">
        <v>101.59</v>
      </c>
      <c r="J66" s="127" t="n">
        <v>101.5</v>
      </c>
    </row>
    <row r="67" customFormat="false" ht="11.1" hidden="false" customHeight="true" outlineLevel="0" collapsed="false">
      <c r="A67" s="85"/>
      <c r="B67" s="86" t="s">
        <v>301</v>
      </c>
      <c r="C67" s="178" t="n">
        <v>102.94</v>
      </c>
      <c r="D67" s="178" t="n">
        <v>105.62</v>
      </c>
      <c r="E67" s="179" t="n">
        <v>2720</v>
      </c>
      <c r="F67" s="178" t="n">
        <v>24.17</v>
      </c>
      <c r="G67" s="179" t="n">
        <v>2188</v>
      </c>
      <c r="H67" s="178" t="n">
        <v>19.44</v>
      </c>
      <c r="I67" s="127" t="n">
        <v>101.53</v>
      </c>
      <c r="J67" s="127" t="n">
        <v>101.3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84</v>
      </c>
      <c r="D68" s="178" t="n">
        <v>106.59</v>
      </c>
      <c r="E68" s="179" t="n">
        <v>2742</v>
      </c>
      <c r="F68" s="178" t="n">
        <v>24.43</v>
      </c>
      <c r="G68" s="179" t="n">
        <v>2205</v>
      </c>
      <c r="H68" s="178" t="n">
        <v>19.65</v>
      </c>
      <c r="I68" s="127" t="n">
        <v>101.48</v>
      </c>
      <c r="J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78" t="n">
        <v>104.14</v>
      </c>
      <c r="D69" s="178" t="n">
        <v>106.9</v>
      </c>
      <c r="E69" s="179" t="n">
        <v>2744</v>
      </c>
      <c r="F69" s="178" t="n">
        <v>24.48</v>
      </c>
      <c r="G69" s="179" t="n">
        <v>2208</v>
      </c>
      <c r="H69" s="178" t="n">
        <v>19.69</v>
      </c>
      <c r="I69" s="127" t="n">
        <v>101.28</v>
      </c>
      <c r="J69" s="127" t="n">
        <v>101.41</v>
      </c>
    </row>
    <row r="70" customFormat="false" ht="11.1" hidden="false" customHeight="true" outlineLevel="0" collapsed="false">
      <c r="A70" s="85"/>
      <c r="B70" s="86" t="s">
        <v>300</v>
      </c>
      <c r="C70" s="178" t="n">
        <v>104.53</v>
      </c>
      <c r="D70" s="178" t="n">
        <v>107.41</v>
      </c>
      <c r="E70" s="179" t="n">
        <v>2721</v>
      </c>
      <c r="F70" s="178" t="n">
        <v>24.29</v>
      </c>
      <c r="G70" s="179" t="n">
        <v>2196</v>
      </c>
      <c r="H70" s="178" t="n">
        <v>19.61</v>
      </c>
      <c r="I70" s="127" t="n">
        <v>100.02</v>
      </c>
      <c r="J70" s="127" t="n">
        <v>100.1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173731758165403</v>
      </c>
      <c r="D74" s="137" t="n">
        <v>-0.0488818281803702</v>
      </c>
      <c r="E74" s="137" t="n">
        <v>4.89583333333334</v>
      </c>
      <c r="F74" s="137" t="n">
        <v>5.34449452672247</v>
      </c>
      <c r="G74" s="137" t="n">
        <v>4.12960609911055</v>
      </c>
      <c r="H74" s="137" t="n">
        <v>4.4740973312402</v>
      </c>
      <c r="I74" s="137" t="n">
        <v>5.10359358539154</v>
      </c>
      <c r="J74" s="137" t="n">
        <v>5.3652153223887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406079591599976</v>
      </c>
      <c r="D75" s="137" t="n">
        <v>0.317887272282661</v>
      </c>
      <c r="E75" s="137" t="n">
        <v>1.29096325719959</v>
      </c>
      <c r="F75" s="137" t="n">
        <v>1.16136919315404</v>
      </c>
      <c r="G75" s="137" t="n">
        <v>1.28126906650397</v>
      </c>
      <c r="H75" s="137" t="n">
        <v>1.20210368144254</v>
      </c>
      <c r="I75" s="137" t="n">
        <v>0.913242009132404</v>
      </c>
      <c r="J75" s="137" t="n">
        <v>0.8693688607880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5241506817655</v>
      </c>
      <c r="D76" s="137" t="n">
        <v>1.51127361365022</v>
      </c>
      <c r="E76" s="137" t="n">
        <v>1.56862745098039</v>
      </c>
      <c r="F76" s="137" t="n">
        <v>1.2084592145015</v>
      </c>
      <c r="G76" s="137" t="n">
        <v>1.92771084337349</v>
      </c>
      <c r="H76" s="137" t="n">
        <v>1.55902004454343</v>
      </c>
      <c r="I76" s="137" t="n">
        <v>-0.110363094581174</v>
      </c>
      <c r="J76" s="137" t="n">
        <v>-0.3134094470561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88700693418211</v>
      </c>
      <c r="D77" s="137" t="n">
        <v>0.984511946212024</v>
      </c>
      <c r="E77" s="137" t="n">
        <v>3.42664092664093</v>
      </c>
      <c r="F77" s="137" t="n">
        <v>2.6865671641791</v>
      </c>
      <c r="G77" s="137" t="n">
        <v>3.42789598108749</v>
      </c>
      <c r="H77" s="137" t="n">
        <v>2.70467836257311</v>
      </c>
      <c r="I77" s="137" t="n">
        <v>1.5136449011159</v>
      </c>
      <c r="J77" s="137" t="n">
        <v>1.695486189086</v>
      </c>
    </row>
    <row r="78" customFormat="false" ht="11.1" hidden="true" customHeight="true" outlineLevel="0" collapsed="false">
      <c r="A78" s="85"/>
      <c r="B78" s="86" t="s">
        <v>299</v>
      </c>
      <c r="C78" s="137" t="n">
        <v>-0.390494254155968</v>
      </c>
      <c r="D78" s="137" t="n">
        <v>-0.487456901676381</v>
      </c>
      <c r="E78" s="137" t="n">
        <v>2.3798413439104</v>
      </c>
      <c r="F78" s="137" t="n">
        <v>2.20930232558139</v>
      </c>
      <c r="G78" s="137" t="n">
        <v>2.51428571428572</v>
      </c>
      <c r="H78" s="137" t="n">
        <v>2.34875444839857</v>
      </c>
      <c r="I78" s="137" t="n">
        <v>2.76447540269918</v>
      </c>
      <c r="J78" s="137" t="n">
        <v>2.71613116926135</v>
      </c>
    </row>
    <row r="79" customFormat="false" ht="11.1" hidden="true" customHeight="true" outlineLevel="0" collapsed="false">
      <c r="A79" s="85"/>
      <c r="B79" s="86" t="s">
        <v>300</v>
      </c>
      <c r="C79" s="137" t="n">
        <v>0.414426523297507</v>
      </c>
      <c r="D79" s="137" t="n">
        <v>0.872162485065715</v>
      </c>
      <c r="E79" s="137" t="n">
        <v>3.32725615314493</v>
      </c>
      <c r="F79" s="137" t="n">
        <v>3.81114903299205</v>
      </c>
      <c r="G79" s="137" t="n">
        <v>3.01003344481605</v>
      </c>
      <c r="H79" s="137" t="n">
        <v>3.47705146036161</v>
      </c>
      <c r="I79" s="137" t="n">
        <v>2.91251853420886</v>
      </c>
      <c r="J79" s="137" t="n">
        <v>2.91303880468665</v>
      </c>
    </row>
    <row r="80" customFormat="false" ht="11.1" hidden="true" customHeight="true" outlineLevel="0" collapsed="false">
      <c r="A80" s="85"/>
      <c r="B80" s="86" t="s">
        <v>301</v>
      </c>
      <c r="C80" s="137" t="n">
        <v>0.446179587283879</v>
      </c>
      <c r="D80" s="137" t="n">
        <v>1.20810138576334</v>
      </c>
      <c r="E80" s="137" t="n">
        <v>-0.132333480370534</v>
      </c>
      <c r="F80" s="137" t="n">
        <v>0.712328767123282</v>
      </c>
      <c r="G80" s="137" t="n">
        <v>-0.0541125541125496</v>
      </c>
      <c r="H80" s="137" t="n">
        <v>0.739247311827953</v>
      </c>
      <c r="I80" s="137" t="n">
        <v>-0.566018318411039</v>
      </c>
      <c r="J80" s="137" t="n">
        <v>-0.50135784416124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2165463631316</v>
      </c>
      <c r="D81" s="137" t="n">
        <v>-0.795787009947347</v>
      </c>
      <c r="E81" s="137" t="n">
        <v>-0.132508833922259</v>
      </c>
      <c r="F81" s="137" t="n">
        <v>0.163220892274211</v>
      </c>
      <c r="G81" s="137" t="n">
        <v>0.27070925825663</v>
      </c>
      <c r="H81" s="137" t="n">
        <v>0.667111407605063</v>
      </c>
      <c r="I81" s="137" t="n">
        <v>0.869385220451235</v>
      </c>
      <c r="J81" s="137" t="n">
        <v>0.997270627755611</v>
      </c>
    </row>
    <row r="82" customFormat="false" ht="11.1" hidden="true" customHeight="true" outlineLevel="0" collapsed="false">
      <c r="A82" s="85"/>
      <c r="B82" s="86" t="s">
        <v>299</v>
      </c>
      <c r="C82" s="137" t="n">
        <v>0.617076180859428</v>
      </c>
      <c r="D82" s="137" t="n">
        <v>0.601627934410772</v>
      </c>
      <c r="E82" s="137" t="n">
        <v>1.85758513931889</v>
      </c>
      <c r="F82" s="137" t="n">
        <v>2.00977729494841</v>
      </c>
      <c r="G82" s="137" t="n">
        <v>1.88984881209504</v>
      </c>
      <c r="H82" s="137" t="n">
        <v>1.98807157057655</v>
      </c>
      <c r="I82" s="137" t="n">
        <v>1.24153498871334</v>
      </c>
      <c r="J82" s="137" t="n">
        <v>1.39278661261824</v>
      </c>
    </row>
    <row r="83" customFormat="false" ht="11.1" hidden="true" customHeight="true" outlineLevel="0" collapsed="false">
      <c r="A83" s="85"/>
      <c r="B83" s="86" t="s">
        <v>300</v>
      </c>
      <c r="C83" s="137" t="n">
        <v>1.09277430865298</v>
      </c>
      <c r="D83" s="137" t="n">
        <v>0.949812382739211</v>
      </c>
      <c r="E83" s="137" t="n">
        <v>0.738167607468526</v>
      </c>
      <c r="F83" s="137" t="n">
        <v>0.585729499467519</v>
      </c>
      <c r="G83" s="137" t="n">
        <v>0.582935877053515</v>
      </c>
      <c r="H83" s="137" t="n">
        <v>0.454840805718007</v>
      </c>
      <c r="I83" s="137" t="n">
        <v>-0.324313367791646</v>
      </c>
      <c r="J83" s="137" t="n">
        <v>-0.379292670425414</v>
      </c>
    </row>
    <row r="84" customFormat="false" ht="11.1" hidden="true" customHeight="true" outlineLevel="0" collapsed="false">
      <c r="A84" s="85"/>
      <c r="B84" s="86" t="s">
        <v>301</v>
      </c>
      <c r="C84" s="137" t="n">
        <v>0.308846238694031</v>
      </c>
      <c r="D84" s="137" t="n">
        <v>1.09188059008014</v>
      </c>
      <c r="E84" s="137" t="n">
        <v>0.862068965517238</v>
      </c>
      <c r="F84" s="137" t="n">
        <v>1.64107993647431</v>
      </c>
      <c r="G84" s="137" t="n">
        <v>0.790305584826129</v>
      </c>
      <c r="H84" s="137" t="n">
        <v>1.55239327296248</v>
      </c>
      <c r="I84" s="137" t="n">
        <v>0.528723945094072</v>
      </c>
      <c r="J84" s="137" t="n">
        <v>0.53508952459353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945678469320427</v>
      </c>
      <c r="D85" s="137" t="n">
        <v>0.413650465356767</v>
      </c>
      <c r="E85" s="137" t="n">
        <v>0.982905982905976</v>
      </c>
      <c r="F85" s="137" t="n">
        <v>0.520833333333343</v>
      </c>
      <c r="G85" s="137" t="n">
        <v>0.261369576581288</v>
      </c>
      <c r="H85" s="137" t="n">
        <v>-0.254777070063696</v>
      </c>
      <c r="I85" s="137" t="n">
        <v>0.0606857489632944</v>
      </c>
      <c r="J85" s="137" t="n">
        <v>0.112589559877179</v>
      </c>
    </row>
    <row r="86" customFormat="false" ht="11.1" hidden="true" customHeight="true" outlineLevel="0" collapsed="false">
      <c r="A86" s="85"/>
      <c r="B86" s="86" t="s">
        <v>299</v>
      </c>
      <c r="C86" s="137" t="n">
        <v>0.577342047930273</v>
      </c>
      <c r="D86" s="137" t="n">
        <v>0.52637601556242</v>
      </c>
      <c r="E86" s="137" t="n">
        <v>-0.126957257723234</v>
      </c>
      <c r="F86" s="137" t="n">
        <v>-0.15544041450778</v>
      </c>
      <c r="G86" s="137" t="n">
        <v>-0.156412930135559</v>
      </c>
      <c r="H86" s="137" t="n">
        <v>-0.127713920817357</v>
      </c>
      <c r="I86" s="137" t="n">
        <v>-0.707571009804923</v>
      </c>
      <c r="J86" s="137" t="n">
        <v>-0.65432982312646</v>
      </c>
    </row>
    <row r="87" customFormat="false" ht="11.1" hidden="true" customHeight="true" outlineLevel="0" collapsed="false">
      <c r="A87" s="85"/>
      <c r="B87" s="86" t="s">
        <v>300</v>
      </c>
      <c r="C87" s="137" t="n">
        <v>0.714827250081228</v>
      </c>
      <c r="D87" s="137" t="n">
        <v>0.591918042117271</v>
      </c>
      <c r="E87" s="137" t="n">
        <v>0.423728813559322</v>
      </c>
      <c r="F87" s="137" t="n">
        <v>0.259470679813177</v>
      </c>
      <c r="G87" s="137" t="n">
        <v>0.261096605744115</v>
      </c>
      <c r="H87" s="137" t="n">
        <v>0.063938618925846</v>
      </c>
      <c r="I87" s="137" t="n">
        <v>-0.295225491194145</v>
      </c>
      <c r="J87" s="137" t="n">
        <v>-0.349902233199543</v>
      </c>
    </row>
    <row r="88" customFormat="false" ht="11.1" hidden="true" customHeight="true" outlineLevel="0" collapsed="false">
      <c r="A88" s="85"/>
      <c r="B88" s="86" t="s">
        <v>301</v>
      </c>
      <c r="C88" s="137" t="n">
        <v>0.569953758468643</v>
      </c>
      <c r="D88" s="137" t="n">
        <v>1.05239334615818</v>
      </c>
      <c r="E88" s="137" t="n">
        <v>1.0970464135021</v>
      </c>
      <c r="F88" s="137" t="n">
        <v>1.55279503105589</v>
      </c>
      <c r="G88" s="137" t="n">
        <v>1.14583333333333</v>
      </c>
      <c r="H88" s="137" t="n">
        <v>1.59744408945687</v>
      </c>
      <c r="I88" s="137" t="n">
        <v>0.530937308556247</v>
      </c>
      <c r="J88" s="137" t="n">
        <v>0.47505938242279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0962360992300972</v>
      </c>
      <c r="D89" s="137" t="n">
        <v>0.503919372900327</v>
      </c>
      <c r="E89" s="137" t="n">
        <v>1.1686143572621</v>
      </c>
      <c r="F89" s="137" t="n">
        <v>2.03873598369012</v>
      </c>
      <c r="G89" s="137" t="n">
        <v>1.08135942327496</v>
      </c>
      <c r="H89" s="137" t="n">
        <v>1.94968553459121</v>
      </c>
      <c r="I89" s="137" t="n">
        <v>1.26955108673572</v>
      </c>
      <c r="J89" s="137" t="n">
        <v>1.56233939767705</v>
      </c>
    </row>
    <row r="90" customFormat="false" ht="11.1" hidden="true" customHeight="true" outlineLevel="0" collapsed="false">
      <c r="A90" s="85"/>
      <c r="B90" s="86" t="s">
        <v>299</v>
      </c>
      <c r="C90" s="137" t="n">
        <v>1.1024296264583</v>
      </c>
      <c r="D90" s="137" t="n">
        <v>0.924791086350979</v>
      </c>
      <c r="E90" s="137" t="n">
        <v>1.07260726072607</v>
      </c>
      <c r="F90" s="137" t="n">
        <v>0.949050949050957</v>
      </c>
      <c r="G90" s="137" t="n">
        <v>0.916963830871126</v>
      </c>
      <c r="H90" s="137" t="n">
        <v>0.801974090067859</v>
      </c>
      <c r="I90" s="137" t="n">
        <v>-0.0200581686891894</v>
      </c>
      <c r="J90" s="137" t="n">
        <v>0</v>
      </c>
    </row>
    <row r="91" customFormat="false" ht="11.1" hidden="true" customHeight="true" outlineLevel="0" collapsed="false">
      <c r="A91" s="85"/>
      <c r="B91" s="86" t="s">
        <v>300</v>
      </c>
      <c r="C91" s="137" t="n">
        <v>0.254075799280116</v>
      </c>
      <c r="D91" s="137" t="n">
        <v>0.154559505409594</v>
      </c>
      <c r="E91" s="137" t="n">
        <v>0.571428571428584</v>
      </c>
      <c r="F91" s="137" t="n">
        <v>0.445324096981679</v>
      </c>
      <c r="G91" s="137" t="n">
        <v>0.454316002019169</v>
      </c>
      <c r="H91" s="137" t="n">
        <v>0.305997552019591</v>
      </c>
      <c r="I91" s="137" t="n">
        <v>0.320995084762771</v>
      </c>
      <c r="J91" s="137" t="n">
        <v>0.303612994636168</v>
      </c>
    </row>
    <row r="92" customFormat="false" ht="11.1" hidden="true" customHeight="true" outlineLevel="0" collapsed="false">
      <c r="A92" s="85"/>
      <c r="B92" s="86" t="s">
        <v>301</v>
      </c>
      <c r="C92" s="137" t="n">
        <v>-0.295670538542765</v>
      </c>
      <c r="D92" s="137" t="n">
        <v>0.04409171075838</v>
      </c>
      <c r="E92" s="137" t="n">
        <v>0.649350649350652</v>
      </c>
      <c r="F92" s="137" t="n">
        <v>0.935960591132982</v>
      </c>
      <c r="G92" s="137" t="n">
        <v>0.653266331658301</v>
      </c>
      <c r="H92" s="137" t="n">
        <v>0.976205003050652</v>
      </c>
      <c r="I92" s="137" t="n">
        <v>0.919908009199077</v>
      </c>
      <c r="J92" s="137" t="n">
        <v>0.8979921299566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434230036009325</v>
      </c>
      <c r="D93" s="137" t="n">
        <v>0.594975760246783</v>
      </c>
      <c r="E93" s="137" t="n">
        <v>0</v>
      </c>
      <c r="F93" s="137" t="n">
        <v>1.70815031722793</v>
      </c>
      <c r="G93" s="137" t="n">
        <v>0.349475786320525</v>
      </c>
      <c r="H93" s="137" t="n">
        <v>2.05438066465258</v>
      </c>
      <c r="I93" s="137" t="n">
        <v>0.426037848013465</v>
      </c>
      <c r="J93" s="137" t="n">
        <v>1.09999999999999</v>
      </c>
    </row>
    <row r="94" customFormat="false" ht="11.1" hidden="true" customHeight="true" outlineLevel="0" collapsed="false">
      <c r="A94" s="85"/>
      <c r="B94" s="86" t="s">
        <v>299</v>
      </c>
      <c r="C94" s="137" t="n">
        <v>1.47856610998831</v>
      </c>
      <c r="D94" s="137" t="n">
        <v>1.40197152245345</v>
      </c>
      <c r="E94" s="137" t="n">
        <v>-0.403225806451616</v>
      </c>
      <c r="F94" s="137" t="n">
        <v>-0.911708253358938</v>
      </c>
      <c r="G94" s="137" t="n">
        <v>-0.298507462686572</v>
      </c>
      <c r="H94" s="137" t="n">
        <v>-0.828892835997635</v>
      </c>
      <c r="I94" s="137" t="n">
        <v>-1.844909234412</v>
      </c>
      <c r="J94" s="137" t="n">
        <v>-2.28486646884272</v>
      </c>
    </row>
    <row r="95" customFormat="false" ht="11.1" hidden="true" customHeight="true" outlineLevel="0" collapsed="false">
      <c r="A95" s="85"/>
      <c r="B95" s="86" t="s">
        <v>300</v>
      </c>
      <c r="C95" s="137" t="n">
        <v>0.639412997903548</v>
      </c>
      <c r="D95" s="137" t="n">
        <v>0.572477856988556</v>
      </c>
      <c r="E95" s="137" t="n">
        <v>0.890688259109311</v>
      </c>
      <c r="F95" s="137" t="n">
        <v>0.920096852300262</v>
      </c>
      <c r="G95" s="137" t="n">
        <v>0.54890219560879</v>
      </c>
      <c r="H95" s="137" t="n">
        <v>0.597014925373145</v>
      </c>
      <c r="I95" s="137" t="n">
        <v>0.241230274399442</v>
      </c>
      <c r="J95" s="137" t="n">
        <v>0.354286871140801</v>
      </c>
    </row>
    <row r="96" customFormat="false" ht="11.1" hidden="true" customHeight="true" outlineLevel="0" collapsed="false">
      <c r="A96" s="85"/>
      <c r="B96" s="86" t="s">
        <v>301</v>
      </c>
      <c r="C96" s="137" t="n">
        <v>0.604103739193846</v>
      </c>
      <c r="D96" s="137" t="n">
        <v>0.665879067769311</v>
      </c>
      <c r="E96" s="137" t="n">
        <v>0.401284109149287</v>
      </c>
      <c r="F96" s="137" t="n">
        <v>0.575815738963527</v>
      </c>
      <c r="G96" s="137" t="n">
        <v>0.347394540942929</v>
      </c>
      <c r="H96" s="137" t="n">
        <v>0.534124629080111</v>
      </c>
      <c r="I96" s="137" t="n">
        <v>-0.180487315752544</v>
      </c>
      <c r="J96" s="137" t="n">
        <v>-0.09078071414162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34589502018855</v>
      </c>
      <c r="D97" s="137" t="n">
        <v>0.416088765603334</v>
      </c>
      <c r="E97" s="137" t="n">
        <v>0.159872102318133</v>
      </c>
      <c r="F97" s="137" t="n">
        <v>1.04961832061068</v>
      </c>
      <c r="G97" s="137" t="n">
        <v>-0.247279920870426</v>
      </c>
      <c r="H97" s="137" t="n">
        <v>0.649350649350652</v>
      </c>
      <c r="I97" s="137" t="n">
        <v>0.291310899045698</v>
      </c>
      <c r="J97" s="137" t="n">
        <v>0.59565875820293</v>
      </c>
    </row>
    <row r="98" customFormat="false" ht="11.1" hidden="true" customHeight="true" outlineLevel="0" collapsed="false">
      <c r="A98" s="85"/>
      <c r="B98" s="86" t="s">
        <v>299</v>
      </c>
      <c r="C98" s="137" t="n">
        <v>0.881194277420704</v>
      </c>
      <c r="D98" s="137" t="n">
        <v>0.839354016149585</v>
      </c>
      <c r="E98" s="137" t="n">
        <v>-0.279329608938554</v>
      </c>
      <c r="F98" s="137" t="n">
        <v>-0.377714825306882</v>
      </c>
      <c r="G98" s="137" t="n">
        <v>-0.247892910262777</v>
      </c>
      <c r="H98" s="137" t="n">
        <v>-0.351906158357778</v>
      </c>
      <c r="I98" s="137" t="n">
        <v>-1.15184294871796</v>
      </c>
      <c r="J98" s="137" t="n">
        <v>-1.18426334805299</v>
      </c>
    </row>
    <row r="99" customFormat="false" ht="11.1" hidden="true" customHeight="true" outlineLevel="0" collapsed="false">
      <c r="A99" s="85"/>
      <c r="B99" s="86" t="s">
        <v>300</v>
      </c>
      <c r="C99" s="137" t="n">
        <v>0.205528722638988</v>
      </c>
      <c r="D99" s="137" t="n">
        <v>0.305552628806254</v>
      </c>
      <c r="E99" s="137" t="n">
        <v>-0.160064025610239</v>
      </c>
      <c r="F99" s="137" t="n">
        <v>-0.0947867298578302</v>
      </c>
      <c r="G99" s="137" t="n">
        <v>-0.14910536779324</v>
      </c>
      <c r="H99" s="137" t="n">
        <v>-0.0588581518540252</v>
      </c>
      <c r="I99" s="137" t="n">
        <v>-0.344513121896853</v>
      </c>
      <c r="J99" s="137" t="n">
        <v>-0.36563071297989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830684032406907</v>
      </c>
      <c r="D100" s="137" t="n">
        <v>0.735294117647058</v>
      </c>
      <c r="E100" s="137" t="n">
        <v>0.761523046092179</v>
      </c>
      <c r="F100" s="137" t="n">
        <v>0.569259962049358</v>
      </c>
      <c r="G100" s="137" t="n">
        <v>0.746640119462413</v>
      </c>
      <c r="H100" s="137" t="n">
        <v>0.53003533568905</v>
      </c>
      <c r="I100" s="137" t="n">
        <v>-0.101677681748839</v>
      </c>
      <c r="J100" s="137" t="n">
        <v>-0.1834862385321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91619202603746</v>
      </c>
      <c r="D101" s="137" t="n">
        <v>0.76120959332637</v>
      </c>
      <c r="E101" s="137" t="n">
        <v>0.0795544948289546</v>
      </c>
      <c r="F101" s="137" t="n">
        <v>0.377358490566039</v>
      </c>
      <c r="G101" s="137" t="n">
        <v>0.0494071146245148</v>
      </c>
      <c r="H101" s="137" t="n">
        <v>0.351493848857643</v>
      </c>
      <c r="I101" s="137" t="n">
        <v>-0.580152671755712</v>
      </c>
      <c r="J101" s="137" t="n">
        <v>-0.38807189542482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3030303030303</v>
      </c>
      <c r="D102" s="137" t="n">
        <v>-0.444996377936448</v>
      </c>
      <c r="E102" s="137" t="n">
        <v>0.238473767885523</v>
      </c>
      <c r="F102" s="137" t="n">
        <v>0.798872180451113</v>
      </c>
      <c r="G102" s="137" t="n">
        <v>0.395061728395049</v>
      </c>
      <c r="H102" s="137" t="n">
        <v>0.875656742556942</v>
      </c>
      <c r="I102" s="137" t="n">
        <v>1.27968877968878</v>
      </c>
      <c r="J102" s="137" t="n">
        <v>1.230264506868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306184935701154</v>
      </c>
      <c r="D103" s="137" t="n">
        <v>-0.0207900207900167</v>
      </c>
      <c r="E103" s="137" t="n">
        <v>0.237906423473433</v>
      </c>
      <c r="F103" s="137" t="n">
        <v>0.512820512820511</v>
      </c>
      <c r="G103" s="137" t="n">
        <v>0.0983767830792033</v>
      </c>
      <c r="H103" s="137" t="n">
        <v>0.462962962962948</v>
      </c>
      <c r="I103" s="137" t="n">
        <v>0.545840493278064</v>
      </c>
      <c r="J103" s="137" t="n">
        <v>0.56714604010532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70925470925479</v>
      </c>
      <c r="D104" s="137" t="n">
        <v>-0.218340611353725</v>
      </c>
      <c r="E104" s="137" t="n">
        <v>0.474683544303801</v>
      </c>
      <c r="F104" s="137" t="n">
        <v>0.7421150278293</v>
      </c>
      <c r="G104" s="137" t="n">
        <v>0.294840294840299</v>
      </c>
      <c r="H104" s="137" t="n">
        <v>0.518433179723516</v>
      </c>
      <c r="I104" s="137" t="n">
        <v>0.93495526289334</v>
      </c>
      <c r="J104" s="137" t="n">
        <v>0.93655589123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905163546595361</v>
      </c>
      <c r="D105" s="137" t="n">
        <v>0.958632906116492</v>
      </c>
      <c r="E105" s="137" t="n">
        <v>-0.393700787401571</v>
      </c>
      <c r="F105" s="137" t="n">
        <v>-0.276243093922645</v>
      </c>
      <c r="G105" s="137" t="n">
        <v>0.0489955903968564</v>
      </c>
      <c r="H105" s="137" t="n">
        <v>0.229226361031508</v>
      </c>
      <c r="I105" s="137" t="n">
        <v>-1.30478087649402</v>
      </c>
      <c r="J105" s="137" t="n">
        <v>-1.2172004389903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1936799184443</v>
      </c>
      <c r="D106" s="137" t="n">
        <v>0.14449375580557</v>
      </c>
      <c r="E106" s="137" t="n">
        <v>1.42292490118577</v>
      </c>
      <c r="F106" s="137" t="n">
        <v>1.66204986149585</v>
      </c>
      <c r="G106" s="137" t="n">
        <v>1.4201762977473</v>
      </c>
      <c r="H106" s="137" t="n">
        <v>1.60091480846198</v>
      </c>
      <c r="I106" s="137" t="n">
        <v>1.47340801291756</v>
      </c>
      <c r="J106" s="137" t="n">
        <v>1.5048984951014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46620450606579</v>
      </c>
      <c r="D107" s="137" t="n">
        <v>0.876017726476334</v>
      </c>
      <c r="E107" s="137" t="n">
        <v>-0.350740452065466</v>
      </c>
      <c r="F107" s="137" t="n">
        <v>0.136239782016361</v>
      </c>
      <c r="G107" s="137" t="n">
        <v>-0.241429261226457</v>
      </c>
      <c r="H107" s="137" t="n">
        <v>0.225098480585245</v>
      </c>
      <c r="I107" s="137" t="n">
        <v>-0.716061660865236</v>
      </c>
      <c r="J107" s="137" t="n">
        <v>-0.72636815920398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2281824646944</v>
      </c>
      <c r="D108" s="137" t="n">
        <v>0.827543931344493</v>
      </c>
      <c r="E108" s="137" t="n">
        <v>0.31286664059445</v>
      </c>
      <c r="F108" s="137" t="n">
        <v>0.362811791383223</v>
      </c>
      <c r="G108" s="137" t="n">
        <v>0.242013552758948</v>
      </c>
      <c r="H108" s="137" t="n">
        <v>0.336889387984286</v>
      </c>
      <c r="I108" s="137" t="n">
        <v>-0.490834418511469</v>
      </c>
      <c r="J108" s="137" t="n">
        <v>-0.44101433296582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42741935483872</v>
      </c>
      <c r="D109" s="137" t="n">
        <v>0.395176816293443</v>
      </c>
      <c r="E109" s="137" t="n">
        <v>0.740740740740733</v>
      </c>
      <c r="F109" s="137" t="n">
        <v>0.903750564844103</v>
      </c>
      <c r="G109" s="137" t="n">
        <v>0.289715113471758</v>
      </c>
      <c r="H109" s="137" t="n">
        <v>0.447677672076097</v>
      </c>
      <c r="I109" s="137" t="n">
        <v>0.432856855244609</v>
      </c>
      <c r="J109" s="137" t="n">
        <v>0.51344004832375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2378943138437</v>
      </c>
      <c r="D110" s="137" t="n">
        <v>1.0294711344368</v>
      </c>
      <c r="E110" s="137" t="n">
        <v>0.38699690402477</v>
      </c>
      <c r="F110" s="137" t="n">
        <v>0.582176444245434</v>
      </c>
      <c r="G110" s="137" t="n">
        <v>0.337024554646121</v>
      </c>
      <c r="H110" s="137" t="n">
        <v>0.557103064066865</v>
      </c>
      <c r="I110" s="137" t="n">
        <v>-0.430991279943854</v>
      </c>
      <c r="J110" s="137" t="n">
        <v>-0.47075320512820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3913909924272</v>
      </c>
      <c r="D111" s="137" t="n">
        <v>0.229770229770239</v>
      </c>
      <c r="E111" s="137" t="n">
        <v>0.73245952197378</v>
      </c>
      <c r="F111" s="137" t="n">
        <v>1.11308993766697</v>
      </c>
      <c r="G111" s="137" t="n">
        <v>0.815738963531658</v>
      </c>
      <c r="H111" s="137" t="n">
        <v>1.10803324099722</v>
      </c>
      <c r="I111" s="137" t="n">
        <v>0.966378095429832</v>
      </c>
      <c r="J111" s="137" t="n">
        <v>0.87551574922007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712345185779</v>
      </c>
      <c r="D112" s="137" t="n">
        <v>0.0598026512508767</v>
      </c>
      <c r="E112" s="137" t="n">
        <v>0.153080750095683</v>
      </c>
      <c r="F112" s="137" t="n">
        <v>0.48436811977102</v>
      </c>
      <c r="G112" s="137" t="n">
        <v>0.237981913374583</v>
      </c>
      <c r="H112" s="137" t="n">
        <v>0.602739726027409</v>
      </c>
      <c r="I112" s="137" t="n">
        <v>0.398803589232301</v>
      </c>
      <c r="J112" s="137" t="n">
        <v>0.41899441340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1165398478163</v>
      </c>
      <c r="D113" s="137" t="n">
        <v>1.27502739316665</v>
      </c>
      <c r="E113" s="137" t="n">
        <v>0.49675200611388</v>
      </c>
      <c r="F113" s="137" t="n">
        <v>0.613496932515332</v>
      </c>
      <c r="G113" s="137" t="n">
        <v>0.712250712250722</v>
      </c>
      <c r="H113" s="137" t="n">
        <v>0.871459694989113</v>
      </c>
      <c r="I113" s="137" t="n">
        <v>-0.476663356504474</v>
      </c>
      <c r="J113" s="137" t="n">
        <v>-0.63580369560898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198314328210216</v>
      </c>
      <c r="D114" s="137" t="n">
        <v>0.0196714861807834</v>
      </c>
      <c r="E114" s="137" t="n">
        <v>0.228136882129277</v>
      </c>
      <c r="F114" s="137" t="n">
        <v>0.304878048780495</v>
      </c>
      <c r="G114" s="137" t="n">
        <v>0.141442715700137</v>
      </c>
      <c r="H114" s="137" t="n">
        <v>0.215982721382275</v>
      </c>
      <c r="I114" s="137" t="n">
        <v>0.209539014168854</v>
      </c>
      <c r="J114" s="137" t="n">
        <v>0.27994401119775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396550014870627</v>
      </c>
      <c r="D115" s="137" t="n">
        <v>0.0295014259022537</v>
      </c>
      <c r="E115" s="137" t="n">
        <v>0.303490136570559</v>
      </c>
      <c r="F115" s="137" t="n">
        <v>0.217108119843672</v>
      </c>
      <c r="G115" s="137" t="n">
        <v>0.2824858757062</v>
      </c>
      <c r="H115" s="137" t="n">
        <v>0.215517241379317</v>
      </c>
      <c r="I115" s="137" t="n">
        <v>0.248929602708344</v>
      </c>
      <c r="J115" s="137" t="n">
        <v>0.20937188434697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48647309483692</v>
      </c>
      <c r="D116" s="137" t="n">
        <v>0.540699960676363</v>
      </c>
      <c r="E116" s="137" t="n">
        <v>0.680786686838133</v>
      </c>
      <c r="F116" s="137" t="n">
        <v>1.16984402079726</v>
      </c>
      <c r="G116" s="137" t="n">
        <v>0.751173708920192</v>
      </c>
      <c r="H116" s="137" t="n">
        <v>1.18279569892472</v>
      </c>
      <c r="I116" s="137" t="n">
        <v>0.55621771950733</v>
      </c>
      <c r="J116" s="137" t="n">
        <v>0.61685404437368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46328913516743</v>
      </c>
      <c r="D117" s="137" t="n">
        <v>0.44001173364623</v>
      </c>
      <c r="E117" s="137" t="n">
        <v>-0.187828700225396</v>
      </c>
      <c r="F117" s="137" t="n">
        <v>0.342612419700217</v>
      </c>
      <c r="G117" s="137" t="n">
        <v>-0.279589934762342</v>
      </c>
      <c r="H117" s="137" t="n">
        <v>0.265674814027634</v>
      </c>
      <c r="I117" s="137" t="n">
        <v>0.148162781509285</v>
      </c>
      <c r="J117" s="137" t="n">
        <v>-0.08899436369028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46827524575525</v>
      </c>
      <c r="D118" s="137" t="n">
        <v>0.204439252336471</v>
      </c>
      <c r="E118" s="137" t="n">
        <v>0.37636432066239</v>
      </c>
      <c r="F118" s="137" t="n">
        <v>0.128040973111411</v>
      </c>
      <c r="G118" s="137" t="n">
        <v>0.420560747663544</v>
      </c>
      <c r="H118" s="137" t="n">
        <v>0.158982511923682</v>
      </c>
      <c r="I118" s="137" t="n">
        <v>-0.0887661505079507</v>
      </c>
      <c r="J118" s="137" t="n">
        <v>-0.1088677751385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939106366152643</v>
      </c>
      <c r="D119" s="137" t="n">
        <v>0.709219858156018</v>
      </c>
      <c r="E119" s="137" t="n">
        <v>0.974878140232477</v>
      </c>
      <c r="F119" s="137" t="n">
        <v>0.767263427109981</v>
      </c>
      <c r="G119" s="137" t="n">
        <v>0.884132154490459</v>
      </c>
      <c r="H119" s="137" t="n">
        <v>0.687830687830697</v>
      </c>
      <c r="I119" s="137" t="n">
        <v>0.0296150049358346</v>
      </c>
      <c r="J119" s="137" t="n">
        <v>0.0495392846527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84007442953694</v>
      </c>
      <c r="D120" s="137" t="n">
        <v>0.675284584217636</v>
      </c>
      <c r="E120" s="137" t="n">
        <v>0.445599702933535</v>
      </c>
      <c r="F120" s="137" t="n">
        <v>0.888324873096451</v>
      </c>
      <c r="G120" s="137" t="n">
        <v>0.599630996309955</v>
      </c>
      <c r="H120" s="137" t="n">
        <v>1.05097214923804</v>
      </c>
      <c r="I120" s="137" t="n">
        <v>0.187506167966063</v>
      </c>
      <c r="J120" s="137" t="n">
        <v>0.2574767280649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400390625000014</v>
      </c>
      <c r="D121" s="137" t="n">
        <v>-0.287466462246073</v>
      </c>
      <c r="E121" s="137" t="n">
        <v>0.110905730129389</v>
      </c>
      <c r="F121" s="137" t="n">
        <v>0.167714884696025</v>
      </c>
      <c r="G121" s="137" t="n">
        <v>-0.320953690967457</v>
      </c>
      <c r="H121" s="137" t="n">
        <v>-0.260010400416022</v>
      </c>
      <c r="I121" s="137" t="n">
        <v>0.492513790386127</v>
      </c>
      <c r="J121" s="137" t="n">
        <v>0.43461082576057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92195313266228</v>
      </c>
      <c r="D122" s="137" t="n">
        <v>0.422832980972515</v>
      </c>
      <c r="E122" s="137" t="n">
        <v>0.295420974889211</v>
      </c>
      <c r="F122" s="137" t="n">
        <v>0.544160736709912</v>
      </c>
      <c r="G122" s="137" t="n">
        <v>0.27598896044158</v>
      </c>
      <c r="H122" s="137" t="n">
        <v>0.521376433785207</v>
      </c>
      <c r="I122" s="137" t="n">
        <v>0.254851989805928</v>
      </c>
      <c r="J122" s="137" t="n">
        <v>0.1278520849724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362638439674612</v>
      </c>
      <c r="D123" s="137" t="n">
        <v>0.449760765550238</v>
      </c>
      <c r="E123" s="137" t="n">
        <v>0.589101620029453</v>
      </c>
      <c r="F123" s="137" t="n">
        <v>0.832639467110738</v>
      </c>
      <c r="G123" s="137" t="n">
        <v>0.550458715596335</v>
      </c>
      <c r="H123" s="137" t="n">
        <v>0.778008298755182</v>
      </c>
      <c r="I123" s="137" t="n">
        <v>0.244427062964419</v>
      </c>
      <c r="J123" s="137" t="n">
        <v>0.36342206070129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4296874999986</v>
      </c>
      <c r="D124" s="137" t="n">
        <v>0.457273506716206</v>
      </c>
      <c r="E124" s="137" t="n">
        <v>-0.219619326500734</v>
      </c>
      <c r="F124" s="137" t="n">
        <v>-0.536746490503717</v>
      </c>
      <c r="G124" s="137" t="n">
        <v>0</v>
      </c>
      <c r="H124" s="137" t="n">
        <v>-0.308800823468857</v>
      </c>
      <c r="I124" s="137" t="n">
        <v>-0.868038622842093</v>
      </c>
      <c r="J124" s="137" t="n">
        <v>-0.9590917987864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4638595129537</v>
      </c>
      <c r="D125" s="137" t="n">
        <v>-0.284495021337122</v>
      </c>
      <c r="E125" s="137" t="n">
        <v>0.403521643433606</v>
      </c>
      <c r="F125" s="137" t="n">
        <v>0.456621004566202</v>
      </c>
      <c r="G125" s="137" t="n">
        <v>0.364963503649634</v>
      </c>
      <c r="H125" s="137" t="n">
        <v>0.413009808982963</v>
      </c>
      <c r="I125" s="137" t="n">
        <v>0.236127508854779</v>
      </c>
      <c r="J125" s="137" t="n">
        <v>0.72134387351778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774818401936983</v>
      </c>
      <c r="D126" s="137" t="n">
        <v>0.751307655729903</v>
      </c>
      <c r="E126" s="137" t="n">
        <v>-0.146145414687609</v>
      </c>
      <c r="F126" s="137" t="n">
        <v>0.330578512396713</v>
      </c>
      <c r="G126" s="137" t="n">
        <v>-0.0909090909090793</v>
      </c>
      <c r="H126" s="137" t="n">
        <v>0.411311053984576</v>
      </c>
      <c r="I126" s="137" t="n">
        <v>-0.0981546917942637</v>
      </c>
      <c r="J126" s="137" t="n">
        <v>-0.42185813793780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6620141514</v>
      </c>
      <c r="D127" s="137" t="n">
        <v>-0.0943930526713217</v>
      </c>
      <c r="E127" s="137" t="n">
        <v>-0.292718624222459</v>
      </c>
      <c r="F127" s="137" t="n">
        <v>-0.0823723228995021</v>
      </c>
      <c r="G127" s="137" t="n">
        <v>-0.318471337579624</v>
      </c>
      <c r="H127" s="137" t="n">
        <v>-0.102406554019453</v>
      </c>
      <c r="I127" s="137" t="n">
        <v>-0.18667714678719</v>
      </c>
      <c r="J127" s="137" t="n">
        <v>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643702697458</v>
      </c>
      <c r="D128" s="137" t="n">
        <v>-0.207860922146637</v>
      </c>
      <c r="E128" s="137" t="n">
        <v>-0.183486238532112</v>
      </c>
      <c r="F128" s="137" t="n">
        <v>-0.370981038746905</v>
      </c>
      <c r="G128" s="137" t="n">
        <v>-0.136923779096293</v>
      </c>
      <c r="H128" s="137" t="n">
        <v>-0.358790363915944</v>
      </c>
      <c r="I128" s="137" t="n">
        <v>-0.0590609311940256</v>
      </c>
      <c r="J128" s="137" t="n">
        <v>-0.15763546798028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874295706236651</v>
      </c>
      <c r="D129" s="137" t="n">
        <v>0.918386669191435</v>
      </c>
      <c r="E129" s="137" t="n">
        <v>0.808823529411768</v>
      </c>
      <c r="F129" s="137" t="n">
        <v>1.0757136946628</v>
      </c>
      <c r="G129" s="137" t="n">
        <v>0.776965265082268</v>
      </c>
      <c r="H129" s="137" t="n">
        <v>1.08024691358024</v>
      </c>
      <c r="I129" s="137" t="n">
        <v>-0.0492465281197667</v>
      </c>
      <c r="J129" s="137" t="n">
        <v>0.17761989342805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88906009244982</v>
      </c>
      <c r="D130" s="137" t="n">
        <v>0.290834036964057</v>
      </c>
      <c r="E130" s="137" t="n">
        <v>0.0729394602479943</v>
      </c>
      <c r="F130" s="137" t="n">
        <v>0.20466639377814</v>
      </c>
      <c r="G130" s="137" t="n">
        <v>0.136054421768719</v>
      </c>
      <c r="H130" s="137" t="n">
        <v>0.20356234096694</v>
      </c>
      <c r="I130" s="137" t="n">
        <v>-0.197083169097368</v>
      </c>
      <c r="J130" s="137" t="n">
        <v>-0.108353033884939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74495870942965</v>
      </c>
      <c r="D131" s="137" t="n">
        <v>0.477081384471461</v>
      </c>
      <c r="E131" s="137" t="n">
        <v>-0.838192419825063</v>
      </c>
      <c r="F131" s="137" t="n">
        <v>-0.776143790849687</v>
      </c>
      <c r="G131" s="137" t="n">
        <v>-0.543478260869563</v>
      </c>
      <c r="H131" s="137" t="n">
        <v>-0.406297613001541</v>
      </c>
      <c r="I131" s="137" t="n">
        <v>-1.24407582938389</v>
      </c>
      <c r="J131" s="137" t="n">
        <v>-1.222759096736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416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4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1.59</v>
      </c>
      <c r="D12" s="127" t="n">
        <v>4.7</v>
      </c>
      <c r="E12" s="127" t="n">
        <v>108.8</v>
      </c>
      <c r="F12" s="127" t="n">
        <v>98.49</v>
      </c>
      <c r="G12" s="127" t="n">
        <v>19.43</v>
      </c>
      <c r="H12" s="127" t="n">
        <v>61.79</v>
      </c>
      <c r="I12" s="127" t="n">
        <v>77.73</v>
      </c>
      <c r="J12" s="127" t="n">
        <v>69.14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8.83</v>
      </c>
      <c r="D13" s="127" t="n">
        <v>4.78</v>
      </c>
      <c r="E13" s="127" t="n">
        <v>107.55</v>
      </c>
      <c r="F13" s="127" t="n">
        <v>96.65</v>
      </c>
      <c r="G13" s="127" t="n">
        <v>20.68</v>
      </c>
      <c r="H13" s="127" t="n">
        <v>63</v>
      </c>
      <c r="I13" s="127" t="n">
        <v>79.81</v>
      </c>
      <c r="J13" s="127" t="n">
        <v>73.01</v>
      </c>
    </row>
    <row r="14" customFormat="false" ht="11.1" hidden="true" customHeight="true" outlineLevel="0" collapsed="false">
      <c r="A14" s="85"/>
      <c r="B14" s="86" t="s">
        <v>300</v>
      </c>
      <c r="C14" s="127" t="n">
        <v>348.3</v>
      </c>
      <c r="D14" s="127" t="n">
        <v>4.85</v>
      </c>
      <c r="E14" s="127" t="n">
        <v>105.73</v>
      </c>
      <c r="F14" s="127" t="n">
        <v>94.81</v>
      </c>
      <c r="G14" s="127" t="n">
        <v>21.48</v>
      </c>
      <c r="H14" s="127" t="n">
        <v>62.13</v>
      </c>
      <c r="I14" s="127" t="n">
        <v>81.75</v>
      </c>
      <c r="J14" s="127" t="n">
        <v>72.36</v>
      </c>
    </row>
    <row r="15" customFormat="false" ht="11.1" hidden="true" customHeight="true" outlineLevel="0" collapsed="false">
      <c r="A15" s="85"/>
      <c r="B15" s="86" t="s">
        <v>301</v>
      </c>
      <c r="C15" s="127" t="n">
        <v>358.37</v>
      </c>
      <c r="D15" s="127" t="n">
        <v>4.82</v>
      </c>
      <c r="E15" s="127" t="n">
        <v>107.16</v>
      </c>
      <c r="F15" s="127" t="n">
        <v>96.09</v>
      </c>
      <c r="G15" s="127" t="n">
        <v>22.52</v>
      </c>
      <c r="H15" s="127" t="n">
        <v>63.56</v>
      </c>
      <c r="I15" s="127" t="n">
        <v>85.25</v>
      </c>
      <c r="J15" s="127" t="n">
        <v>75.0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8.09</v>
      </c>
      <c r="D16" s="127" t="n">
        <v>4.73</v>
      </c>
      <c r="E16" s="127" t="n">
        <v>110.72</v>
      </c>
      <c r="F16" s="127" t="n">
        <v>99.72</v>
      </c>
      <c r="G16" s="127" t="n">
        <v>23.58</v>
      </c>
      <c r="H16" s="127" t="n">
        <v>64.99</v>
      </c>
      <c r="I16" s="127" t="n">
        <v>86.74</v>
      </c>
      <c r="J16" s="127" t="n">
        <v>77.33</v>
      </c>
    </row>
    <row r="17" customFormat="false" ht="11.1" hidden="true" customHeight="true" outlineLevel="0" collapsed="false">
      <c r="A17" s="85"/>
      <c r="B17" s="86" t="s">
        <v>299</v>
      </c>
      <c r="C17" s="127" t="n">
        <v>371.72</v>
      </c>
      <c r="D17" s="127" t="n">
        <v>4.82</v>
      </c>
      <c r="E17" s="127" t="n">
        <v>108.58</v>
      </c>
      <c r="F17" s="127" t="n">
        <v>97.66</v>
      </c>
      <c r="G17" s="127" t="n">
        <v>24.43</v>
      </c>
      <c r="H17" s="127" t="n">
        <v>65.76</v>
      </c>
      <c r="I17" s="127" t="n">
        <v>88.54</v>
      </c>
      <c r="J17" s="127" t="n">
        <v>79.59</v>
      </c>
    </row>
    <row r="18" customFormat="false" ht="11.1" hidden="true" customHeight="true" outlineLevel="0" collapsed="false">
      <c r="A18" s="85"/>
      <c r="B18" s="86" t="s">
        <v>300</v>
      </c>
      <c r="C18" s="127" t="n">
        <v>374.69</v>
      </c>
      <c r="D18" s="127" t="n">
        <v>4.84</v>
      </c>
      <c r="E18" s="127" t="n">
        <v>106.37</v>
      </c>
      <c r="F18" s="127" t="n">
        <v>95.37</v>
      </c>
      <c r="G18" s="127" t="n">
        <v>24.86</v>
      </c>
      <c r="H18" s="127" t="n">
        <v>65.66</v>
      </c>
      <c r="I18" s="127" t="n">
        <v>90.8</v>
      </c>
      <c r="J18" s="127" t="n">
        <v>82.16</v>
      </c>
    </row>
    <row r="19" customFormat="false" ht="11.1" hidden="true" customHeight="true" outlineLevel="0" collapsed="false">
      <c r="A19" s="85"/>
      <c r="B19" s="86" t="s">
        <v>301</v>
      </c>
      <c r="C19" s="127" t="n">
        <v>376.79</v>
      </c>
      <c r="D19" s="127" t="n">
        <v>4.81</v>
      </c>
      <c r="E19" s="127" t="n">
        <v>103.96</v>
      </c>
      <c r="F19" s="127" t="n">
        <v>93.35</v>
      </c>
      <c r="G19" s="127" t="n">
        <v>26.12</v>
      </c>
      <c r="H19" s="127" t="n">
        <v>66.53</v>
      </c>
      <c r="I19" s="127" t="n">
        <v>93.04</v>
      </c>
      <c r="J19" s="127" t="n">
        <v>82.3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7.49</v>
      </c>
      <c r="D20" s="127" t="n">
        <v>4.69</v>
      </c>
      <c r="E20" s="127" t="n">
        <v>102.16</v>
      </c>
      <c r="F20" s="127" t="n">
        <v>91.08</v>
      </c>
      <c r="G20" s="127" t="n">
        <v>24.98</v>
      </c>
      <c r="H20" s="127" t="n">
        <v>67.18</v>
      </c>
      <c r="I20" s="127" t="n">
        <v>95.57</v>
      </c>
      <c r="J20" s="127" t="n">
        <v>82.91</v>
      </c>
    </row>
    <row r="21" customFormat="false" ht="11.1" hidden="true" customHeight="true" outlineLevel="0" collapsed="false">
      <c r="A21" s="85"/>
      <c r="B21" s="86" t="s">
        <v>299</v>
      </c>
      <c r="C21" s="127" t="n">
        <v>381.05</v>
      </c>
      <c r="D21" s="127" t="n">
        <v>4.69</v>
      </c>
      <c r="E21" s="127" t="n">
        <v>100.58</v>
      </c>
      <c r="F21" s="127" t="n">
        <v>89.75</v>
      </c>
      <c r="G21" s="127" t="n">
        <v>25.63</v>
      </c>
      <c r="H21" s="127" t="n">
        <v>67.54</v>
      </c>
      <c r="I21" s="127" t="n">
        <v>97.64</v>
      </c>
      <c r="J21" s="127" t="n">
        <v>84.97</v>
      </c>
    </row>
    <row r="22" customFormat="false" ht="11.1" hidden="true" customHeight="true" outlineLevel="0" collapsed="false">
      <c r="A22" s="85"/>
      <c r="B22" s="86" t="s">
        <v>300</v>
      </c>
      <c r="C22" s="127" t="n">
        <v>384.32</v>
      </c>
      <c r="D22" s="127" t="n">
        <v>4.66</v>
      </c>
      <c r="E22" s="127" t="n">
        <v>100.32</v>
      </c>
      <c r="F22" s="127" t="n">
        <v>89.43</v>
      </c>
      <c r="G22" s="127" t="n">
        <v>26.19</v>
      </c>
      <c r="H22" s="127" t="n">
        <v>68.5</v>
      </c>
      <c r="I22" s="127" t="n">
        <v>99.94</v>
      </c>
      <c r="J22" s="127" t="n">
        <v>84.71</v>
      </c>
    </row>
    <row r="23" customFormat="false" ht="11.1" hidden="true" customHeight="true" outlineLevel="0" collapsed="false">
      <c r="A23" s="85"/>
      <c r="B23" s="86" t="s">
        <v>301</v>
      </c>
      <c r="C23" s="127" t="n">
        <v>388.22</v>
      </c>
      <c r="D23" s="127" t="n">
        <v>4.73</v>
      </c>
      <c r="E23" s="127" t="n">
        <v>101.43</v>
      </c>
      <c r="F23" s="127" t="n">
        <v>90.29</v>
      </c>
      <c r="G23" s="127" t="n">
        <v>26.4</v>
      </c>
      <c r="H23" s="127" t="n">
        <v>68.46</v>
      </c>
      <c r="I23" s="127" t="n">
        <v>101.75</v>
      </c>
      <c r="J23" s="127" t="n">
        <v>85.4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2.93</v>
      </c>
      <c r="D24" s="127" t="n">
        <v>4.93</v>
      </c>
      <c r="E24" s="127" t="n">
        <v>101.24</v>
      </c>
      <c r="F24" s="127" t="n">
        <v>90.31</v>
      </c>
      <c r="G24" s="127" t="n">
        <v>26.83</v>
      </c>
      <c r="H24" s="127" t="n">
        <v>70.02</v>
      </c>
      <c r="I24" s="127" t="n">
        <v>102.86</v>
      </c>
      <c r="J24" s="127" t="n">
        <v>87.05</v>
      </c>
    </row>
    <row r="25" customFormat="false" ht="11.1" hidden="true" customHeight="true" outlineLevel="0" collapsed="false">
      <c r="A25" s="85"/>
      <c r="B25" s="86" t="s">
        <v>299</v>
      </c>
      <c r="C25" s="127" t="n">
        <v>398.02</v>
      </c>
      <c r="D25" s="127" t="n">
        <v>4.96</v>
      </c>
      <c r="E25" s="127" t="n">
        <v>102.95</v>
      </c>
      <c r="F25" s="127" t="n">
        <v>91.89</v>
      </c>
      <c r="G25" s="127" t="n">
        <v>27.86</v>
      </c>
      <c r="H25" s="127" t="n">
        <v>70.95</v>
      </c>
      <c r="I25" s="127" t="n">
        <v>104.16</v>
      </c>
      <c r="J25" s="127" t="n">
        <v>87.14</v>
      </c>
    </row>
    <row r="26" customFormat="false" ht="11.1" hidden="true" customHeight="true" outlineLevel="0" collapsed="false">
      <c r="A26" s="85"/>
      <c r="B26" s="86" t="s">
        <v>300</v>
      </c>
      <c r="C26" s="127" t="n">
        <v>401.8</v>
      </c>
      <c r="D26" s="127" t="n">
        <v>4.98</v>
      </c>
      <c r="E26" s="127" t="n">
        <v>103.3</v>
      </c>
      <c r="F26" s="127" t="n">
        <v>92.31</v>
      </c>
      <c r="G26" s="127" t="n">
        <v>28.05</v>
      </c>
      <c r="H26" s="127" t="n">
        <v>72.15</v>
      </c>
      <c r="I26" s="127" t="n">
        <v>104.84</v>
      </c>
      <c r="J26" s="127" t="n">
        <v>88.48</v>
      </c>
    </row>
    <row r="27" customFormat="false" ht="11.1" hidden="true" customHeight="true" outlineLevel="0" collapsed="false">
      <c r="A27" s="85"/>
      <c r="B27" s="86" t="s">
        <v>301</v>
      </c>
      <c r="C27" s="127" t="n">
        <v>410.32</v>
      </c>
      <c r="D27" s="127" t="n">
        <v>5.11</v>
      </c>
      <c r="E27" s="127" t="n">
        <v>106.81</v>
      </c>
      <c r="F27" s="127" t="n">
        <v>95.89</v>
      </c>
      <c r="G27" s="127" t="n">
        <v>29.46</v>
      </c>
      <c r="H27" s="127" t="n">
        <v>73.85</v>
      </c>
      <c r="I27" s="127" t="n">
        <v>104.84</v>
      </c>
      <c r="J27" s="127" t="n">
        <v>90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0.55</v>
      </c>
      <c r="D28" s="127" t="n">
        <v>5.31</v>
      </c>
      <c r="E28" s="127" t="n">
        <v>105.36</v>
      </c>
      <c r="F28" s="127" t="n">
        <v>93.96</v>
      </c>
      <c r="G28" s="127" t="n">
        <v>27.68</v>
      </c>
      <c r="H28" s="127" t="n">
        <v>73.85</v>
      </c>
      <c r="I28" s="127" t="n">
        <v>107.43</v>
      </c>
      <c r="J28" s="127" t="n">
        <v>90.92</v>
      </c>
    </row>
    <row r="29" customFormat="false" ht="11.1" hidden="true" customHeight="true" outlineLevel="0" collapsed="false">
      <c r="A29" s="85"/>
      <c r="B29" s="86" t="s">
        <v>299</v>
      </c>
      <c r="C29" s="127" t="n">
        <v>418.18</v>
      </c>
      <c r="D29" s="127" t="n">
        <v>5.29</v>
      </c>
      <c r="E29" s="127" t="n">
        <v>107.05</v>
      </c>
      <c r="F29" s="127" t="n">
        <v>95.46</v>
      </c>
      <c r="G29" s="127" t="n">
        <v>28.99</v>
      </c>
      <c r="H29" s="127" t="n">
        <v>75.11</v>
      </c>
      <c r="I29" s="127" t="n">
        <v>109.35</v>
      </c>
      <c r="J29" s="127" t="n">
        <v>92.39</v>
      </c>
    </row>
    <row r="30" customFormat="false" ht="11.1" hidden="true" customHeight="true" outlineLevel="0" collapsed="false">
      <c r="A30" s="85"/>
      <c r="B30" s="86" t="s">
        <v>300</v>
      </c>
      <c r="C30" s="127" t="n">
        <v>420.3</v>
      </c>
      <c r="D30" s="127" t="n">
        <v>5.3</v>
      </c>
      <c r="E30" s="127" t="n">
        <v>106.07</v>
      </c>
      <c r="F30" s="127" t="n">
        <v>94.59</v>
      </c>
      <c r="G30" s="127" t="n">
        <v>28.39</v>
      </c>
      <c r="H30" s="127" t="n">
        <v>75.53</v>
      </c>
      <c r="I30" s="127" t="n">
        <v>111.25</v>
      </c>
      <c r="J30" s="127" t="n">
        <v>93.76</v>
      </c>
    </row>
    <row r="31" customFormat="false" ht="11.1" hidden="true" customHeight="true" outlineLevel="0" collapsed="false">
      <c r="A31" s="85"/>
      <c r="B31" s="86" t="s">
        <v>301</v>
      </c>
      <c r="C31" s="127" t="n">
        <v>422.63</v>
      </c>
      <c r="D31" s="127" t="n">
        <v>5.37</v>
      </c>
      <c r="E31" s="127" t="n">
        <v>105.82</v>
      </c>
      <c r="F31" s="127" t="n">
        <v>94.28</v>
      </c>
      <c r="G31" s="127" t="n">
        <v>27.82</v>
      </c>
      <c r="H31" s="127" t="n">
        <v>76</v>
      </c>
      <c r="I31" s="127" t="n">
        <v>113.44</v>
      </c>
      <c r="J31" s="127" t="n">
        <v>94.1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17.17</v>
      </c>
      <c r="D32" s="127" t="n">
        <v>5.49</v>
      </c>
      <c r="E32" s="127" t="n">
        <v>105.05</v>
      </c>
      <c r="F32" s="127" t="n">
        <v>93.2</v>
      </c>
      <c r="G32" s="127" t="n">
        <v>24.89</v>
      </c>
      <c r="H32" s="127" t="n">
        <v>73.47</v>
      </c>
      <c r="I32" s="127" t="n">
        <v>113.77</v>
      </c>
      <c r="J32" s="127" t="n">
        <v>94.5</v>
      </c>
    </row>
    <row r="33" customFormat="false" ht="11.1" hidden="true" customHeight="true" outlineLevel="0" collapsed="false">
      <c r="A33" s="85"/>
      <c r="B33" s="86" t="s">
        <v>299</v>
      </c>
      <c r="C33" s="127" t="n">
        <v>424.7</v>
      </c>
      <c r="D33" s="127" t="n">
        <v>5.53</v>
      </c>
      <c r="E33" s="127" t="n">
        <v>106.05</v>
      </c>
      <c r="F33" s="127" t="n">
        <v>94.36</v>
      </c>
      <c r="G33" s="127" t="n">
        <v>27.98</v>
      </c>
      <c r="H33" s="127" t="n">
        <v>75.16</v>
      </c>
      <c r="I33" s="127" t="n">
        <v>114.64</v>
      </c>
      <c r="J33" s="127" t="n">
        <v>95.34</v>
      </c>
    </row>
    <row r="34" customFormat="false" ht="11.1" hidden="true" customHeight="true" outlineLevel="0" collapsed="false">
      <c r="A34" s="85"/>
      <c r="B34" s="86" t="s">
        <v>300</v>
      </c>
      <c r="C34" s="127" t="n">
        <v>425.78</v>
      </c>
      <c r="D34" s="127" t="n">
        <v>5.67</v>
      </c>
      <c r="E34" s="127" t="n">
        <v>105.57</v>
      </c>
      <c r="F34" s="127" t="n">
        <v>94.03</v>
      </c>
      <c r="G34" s="127" t="n">
        <v>27.25</v>
      </c>
      <c r="H34" s="127" t="n">
        <v>75.28</v>
      </c>
      <c r="I34" s="127" t="n">
        <v>115.39</v>
      </c>
      <c r="J34" s="127" t="n">
        <v>96.62</v>
      </c>
    </row>
    <row r="35" customFormat="false" ht="11.1" hidden="true" customHeight="true" outlineLevel="0" collapsed="false">
      <c r="A35" s="85"/>
      <c r="B35" s="86" t="s">
        <v>301</v>
      </c>
      <c r="C35" s="127" t="n">
        <v>431</v>
      </c>
      <c r="D35" s="127" t="n">
        <v>5.65</v>
      </c>
      <c r="E35" s="127" t="n">
        <v>106.91</v>
      </c>
      <c r="F35" s="127" t="n">
        <v>95.27</v>
      </c>
      <c r="G35" s="127" t="n">
        <v>27.22</v>
      </c>
      <c r="H35" s="127" t="n">
        <v>75.9</v>
      </c>
      <c r="I35" s="127" t="n">
        <v>117.62</v>
      </c>
      <c r="J35" s="127" t="n">
        <v>97.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02</v>
      </c>
      <c r="D36" s="127" t="n">
        <v>5.47</v>
      </c>
      <c r="E36" s="127" t="n">
        <v>106.83</v>
      </c>
      <c r="F36" s="127" t="n">
        <v>95.3</v>
      </c>
      <c r="G36" s="127" t="n">
        <v>25.86</v>
      </c>
      <c r="H36" s="127" t="n">
        <v>76.03</v>
      </c>
      <c r="I36" s="127" t="n">
        <v>117.22</v>
      </c>
      <c r="J36" s="127" t="n">
        <v>97.61</v>
      </c>
    </row>
    <row r="37" customFormat="false" ht="11.1" hidden="true" customHeight="true" outlineLevel="0" collapsed="false">
      <c r="A37" s="85"/>
      <c r="B37" s="86" t="s">
        <v>299</v>
      </c>
      <c r="C37" s="127" t="n">
        <v>432.35</v>
      </c>
      <c r="D37" s="127" t="n">
        <v>5.72</v>
      </c>
      <c r="E37" s="127" t="n">
        <v>107.9</v>
      </c>
      <c r="F37" s="127" t="n">
        <v>96.39</v>
      </c>
      <c r="G37" s="127" t="n">
        <v>26.14</v>
      </c>
      <c r="H37" s="127" t="n">
        <v>77.12</v>
      </c>
      <c r="I37" s="127" t="n">
        <v>117.92</v>
      </c>
      <c r="J37" s="127" t="n">
        <v>97.55</v>
      </c>
    </row>
    <row r="38" customFormat="false" ht="11.1" hidden="true" customHeight="true" outlineLevel="0" collapsed="false">
      <c r="A38" s="85"/>
      <c r="B38" s="86" t="s">
        <v>300</v>
      </c>
      <c r="C38" s="127" t="n">
        <v>434.78</v>
      </c>
      <c r="D38" s="127" t="n">
        <v>5.71</v>
      </c>
      <c r="E38" s="127" t="n">
        <v>108.88</v>
      </c>
      <c r="F38" s="127" t="n">
        <v>97.67</v>
      </c>
      <c r="G38" s="127" t="n">
        <v>25.72</v>
      </c>
      <c r="H38" s="127" t="n">
        <v>77.72</v>
      </c>
      <c r="I38" s="127" t="n">
        <v>118.92</v>
      </c>
      <c r="J38" s="127" t="n">
        <v>97.83</v>
      </c>
    </row>
    <row r="39" customFormat="false" ht="11.1" hidden="true" customHeight="true" outlineLevel="0" collapsed="false">
      <c r="A39" s="85"/>
      <c r="B39" s="86" t="s">
        <v>301</v>
      </c>
      <c r="C39" s="127" t="n">
        <v>441.26</v>
      </c>
      <c r="D39" s="127" t="n">
        <v>5.78</v>
      </c>
      <c r="E39" s="127" t="n">
        <v>112.31</v>
      </c>
      <c r="F39" s="127" t="n">
        <v>100.79</v>
      </c>
      <c r="G39" s="127" t="n">
        <v>25.98</v>
      </c>
      <c r="H39" s="127" t="n">
        <v>78.2</v>
      </c>
      <c r="I39" s="127" t="n">
        <v>120.48</v>
      </c>
      <c r="J39" s="127" t="n">
        <v>98.5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3.48</v>
      </c>
      <c r="D40" s="127" t="n">
        <v>5.49</v>
      </c>
      <c r="E40" s="127" t="n">
        <v>112.98</v>
      </c>
      <c r="F40" s="127" t="n">
        <v>101.2</v>
      </c>
      <c r="G40" s="127" t="n">
        <v>25.64</v>
      </c>
      <c r="H40" s="127" t="n">
        <v>81.16</v>
      </c>
      <c r="I40" s="127" t="n">
        <v>118.66</v>
      </c>
      <c r="J40" s="127" t="n">
        <v>99.55</v>
      </c>
    </row>
    <row r="41" customFormat="false" ht="11.1" hidden="true" customHeight="true" outlineLevel="0" collapsed="false">
      <c r="A41" s="85"/>
      <c r="B41" s="86" t="s">
        <v>299</v>
      </c>
      <c r="C41" s="127" t="n">
        <v>442.16</v>
      </c>
      <c r="D41" s="127" t="n">
        <v>5.51</v>
      </c>
      <c r="E41" s="127" t="n">
        <v>112.59</v>
      </c>
      <c r="F41" s="127" t="n">
        <v>100.98</v>
      </c>
      <c r="G41" s="127" t="n">
        <v>24.78</v>
      </c>
      <c r="H41" s="127" t="n">
        <v>80.05</v>
      </c>
      <c r="I41" s="127" t="n">
        <v>118.98</v>
      </c>
      <c r="J41" s="127" t="n">
        <v>100.25</v>
      </c>
    </row>
    <row r="42" customFormat="false" ht="11.1" hidden="true" customHeight="true" outlineLevel="0" collapsed="false">
      <c r="A42" s="85"/>
      <c r="B42" s="86" t="s">
        <v>300</v>
      </c>
      <c r="C42" s="127" t="n">
        <v>444.26</v>
      </c>
      <c r="D42" s="127" t="n">
        <v>5.51</v>
      </c>
      <c r="E42" s="127" t="n">
        <v>112.54</v>
      </c>
      <c r="F42" s="127" t="n">
        <v>100.74</v>
      </c>
      <c r="G42" s="127" t="n">
        <v>24.44</v>
      </c>
      <c r="H42" s="127" t="n">
        <v>80.59</v>
      </c>
      <c r="I42" s="127" t="n">
        <v>120.53</v>
      </c>
      <c r="J42" s="127" t="n">
        <v>100.65</v>
      </c>
    </row>
    <row r="43" customFormat="false" ht="11.1" hidden="true" customHeight="true" outlineLevel="0" collapsed="false">
      <c r="A43" s="85"/>
      <c r="B43" s="86" t="s">
        <v>301</v>
      </c>
      <c r="C43" s="127" t="n">
        <v>445.95</v>
      </c>
      <c r="D43" s="127" t="n">
        <v>5.52</v>
      </c>
      <c r="E43" s="127" t="n">
        <v>111.59</v>
      </c>
      <c r="F43" s="127" t="n">
        <v>100.21</v>
      </c>
      <c r="G43" s="127" t="n">
        <v>24.03</v>
      </c>
      <c r="H43" s="127" t="n">
        <v>80.21</v>
      </c>
      <c r="I43" s="127" t="n">
        <v>123.56</v>
      </c>
      <c r="J43" s="127" t="n">
        <v>101.0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7.24</v>
      </c>
      <c r="D44" s="127" t="n">
        <v>5.44</v>
      </c>
      <c r="E44" s="127" t="n">
        <v>110.63</v>
      </c>
      <c r="F44" s="127" t="n">
        <v>98.73</v>
      </c>
      <c r="G44" s="127" t="n">
        <v>24.61</v>
      </c>
      <c r="H44" s="127" t="n">
        <v>79.44</v>
      </c>
      <c r="I44" s="127" t="n">
        <v>125.36</v>
      </c>
      <c r="J44" s="127" t="n">
        <v>101.76</v>
      </c>
    </row>
    <row r="45" customFormat="false" ht="11.1" hidden="true" customHeight="true" outlineLevel="0" collapsed="false">
      <c r="A45" s="85"/>
      <c r="B45" s="86" t="s">
        <v>299</v>
      </c>
      <c r="C45" s="127" t="n">
        <v>448.41</v>
      </c>
      <c r="D45" s="127" t="n">
        <v>5.55</v>
      </c>
      <c r="E45" s="127" t="n">
        <v>110.1</v>
      </c>
      <c r="F45" s="127" t="n">
        <v>99.05</v>
      </c>
      <c r="G45" s="127" t="n">
        <v>24.31</v>
      </c>
      <c r="H45" s="127" t="n">
        <v>78.87</v>
      </c>
      <c r="I45" s="127" t="n">
        <v>127.02</v>
      </c>
      <c r="J45" s="127" t="n">
        <v>102.56</v>
      </c>
    </row>
    <row r="46" customFormat="false" ht="11.1" hidden="true" customHeight="true" outlineLevel="0" collapsed="false">
      <c r="A46" s="85"/>
      <c r="B46" s="86" t="s">
        <v>300</v>
      </c>
      <c r="C46" s="127" t="n">
        <v>452.49</v>
      </c>
      <c r="D46" s="127" t="n">
        <v>5.57</v>
      </c>
      <c r="E46" s="127" t="n">
        <v>111.37</v>
      </c>
      <c r="F46" s="127" t="n">
        <v>100.75</v>
      </c>
      <c r="G46" s="127" t="n">
        <v>24.76</v>
      </c>
      <c r="H46" s="127" t="n">
        <v>80.41</v>
      </c>
      <c r="I46" s="127" t="n">
        <v>127.23</v>
      </c>
      <c r="J46" s="127" t="n">
        <v>103.15</v>
      </c>
    </row>
    <row r="47" customFormat="false" ht="11.1" hidden="true" customHeight="true" outlineLevel="0" collapsed="false">
      <c r="A47" s="85"/>
      <c r="B47" s="86" t="s">
        <v>301</v>
      </c>
      <c r="C47" s="127" t="n">
        <v>456.8</v>
      </c>
      <c r="D47" s="127" t="n">
        <v>5.67</v>
      </c>
      <c r="E47" s="127" t="n">
        <v>114.07</v>
      </c>
      <c r="F47" s="127" t="n">
        <v>103.81</v>
      </c>
      <c r="G47" s="127" t="n">
        <v>24.87</v>
      </c>
      <c r="H47" s="127" t="n">
        <v>81.48</v>
      </c>
      <c r="I47" s="127" t="n">
        <v>126.94</v>
      </c>
      <c r="J47" s="127" t="n">
        <v>103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59.89</v>
      </c>
      <c r="D48" s="127" t="n">
        <v>5.7</v>
      </c>
      <c r="E48" s="127" t="n">
        <v>112.82</v>
      </c>
      <c r="F48" s="127" t="n">
        <v>102.71</v>
      </c>
      <c r="G48" s="127" t="n">
        <v>24.94</v>
      </c>
      <c r="H48" s="127" t="n">
        <v>82.73</v>
      </c>
      <c r="I48" s="127" t="n">
        <v>128.84</v>
      </c>
      <c r="J48" s="127" t="n">
        <v>104.86</v>
      </c>
    </row>
    <row r="49" customFormat="false" ht="11.1" hidden="false" customHeight="true" outlineLevel="0" collapsed="false">
      <c r="A49" s="85"/>
      <c r="B49" s="86" t="s">
        <v>299</v>
      </c>
      <c r="C49" s="127" t="n">
        <v>463.71</v>
      </c>
      <c r="D49" s="127" t="n">
        <v>5.84</v>
      </c>
      <c r="E49" s="127" t="n">
        <v>115.51</v>
      </c>
      <c r="F49" s="127" t="n">
        <v>105.9</v>
      </c>
      <c r="G49" s="127" t="n">
        <v>23.89</v>
      </c>
      <c r="H49" s="127" t="n">
        <v>84.54</v>
      </c>
      <c r="I49" s="127" t="n">
        <v>128.3</v>
      </c>
      <c r="J49" s="127" t="n">
        <v>105.6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71</v>
      </c>
      <c r="D50" s="127" t="n">
        <v>5.92</v>
      </c>
      <c r="E50" s="127" t="n">
        <v>118.13</v>
      </c>
      <c r="F50" s="127" t="n">
        <v>108.31</v>
      </c>
      <c r="G50" s="127" t="n">
        <v>23.79</v>
      </c>
      <c r="H50" s="127" t="n">
        <v>84.64</v>
      </c>
      <c r="I50" s="127" t="n">
        <v>127.04</v>
      </c>
      <c r="J50" s="127" t="n">
        <v>106.19</v>
      </c>
    </row>
    <row r="51" customFormat="false" ht="11.1" hidden="false" customHeight="true" outlineLevel="0" collapsed="false">
      <c r="A51" s="85"/>
      <c r="B51" s="86" t="s">
        <v>301</v>
      </c>
      <c r="C51" s="127" t="n">
        <v>466.36</v>
      </c>
      <c r="D51" s="127" t="n">
        <v>6</v>
      </c>
      <c r="E51" s="127" t="n">
        <v>118.35</v>
      </c>
      <c r="F51" s="127" t="n">
        <v>108.58</v>
      </c>
      <c r="G51" s="127" t="n">
        <v>23.44</v>
      </c>
      <c r="H51" s="127" t="n">
        <v>85.22</v>
      </c>
      <c r="I51" s="127" t="n">
        <v>126.91</v>
      </c>
      <c r="J51" s="127" t="n">
        <v>106.4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3.11</v>
      </c>
      <c r="D52" s="127" t="n">
        <v>6.49</v>
      </c>
      <c r="E52" s="127" t="n">
        <v>120.09</v>
      </c>
      <c r="F52" s="127" t="n">
        <v>110.72</v>
      </c>
      <c r="G52" s="127" t="n">
        <v>23.23</v>
      </c>
      <c r="H52" s="127" t="n">
        <v>85.83</v>
      </c>
      <c r="I52" s="127" t="n">
        <v>130.59</v>
      </c>
      <c r="J52" s="127" t="n">
        <v>106.88</v>
      </c>
    </row>
    <row r="53" customFormat="false" ht="11.1" hidden="false" customHeight="true" outlineLevel="0" collapsed="false">
      <c r="A53" s="85"/>
      <c r="B53" s="86" t="s">
        <v>299</v>
      </c>
      <c r="C53" s="127" t="n">
        <v>474.7</v>
      </c>
      <c r="D53" s="127" t="n">
        <v>6.54</v>
      </c>
      <c r="E53" s="127" t="n">
        <v>118.75</v>
      </c>
      <c r="F53" s="127" t="n">
        <v>108.95</v>
      </c>
      <c r="G53" s="127" t="n">
        <v>22.73</v>
      </c>
      <c r="H53" s="127" t="n">
        <v>86.9</v>
      </c>
      <c r="I53" s="127" t="n">
        <v>132.27</v>
      </c>
      <c r="J53" s="127" t="n">
        <v>107.51</v>
      </c>
    </row>
    <row r="54" customFormat="false" ht="11.1" hidden="false" customHeight="true" outlineLevel="0" collapsed="false">
      <c r="A54" s="85"/>
      <c r="B54" s="86" t="s">
        <v>300</v>
      </c>
      <c r="C54" s="127" t="n">
        <v>476.46</v>
      </c>
      <c r="D54" s="127" t="n">
        <v>6.49</v>
      </c>
      <c r="E54" s="127" t="n">
        <v>119.09</v>
      </c>
      <c r="F54" s="127" t="n">
        <v>109.23</v>
      </c>
      <c r="G54" s="127" t="n">
        <v>22.99</v>
      </c>
      <c r="H54" s="127" t="n">
        <v>87.38</v>
      </c>
      <c r="I54" s="127" t="n">
        <v>132.12</v>
      </c>
      <c r="J54" s="127" t="n">
        <v>108.39</v>
      </c>
    </row>
    <row r="55" customFormat="false" ht="11.1" hidden="false" customHeight="true" outlineLevel="0" collapsed="false">
      <c r="A55" s="85"/>
      <c r="B55" s="86" t="s">
        <v>301</v>
      </c>
      <c r="C55" s="127" t="n">
        <v>482.83</v>
      </c>
      <c r="D55" s="127" t="n">
        <v>6.41</v>
      </c>
      <c r="E55" s="127" t="n">
        <v>116.94</v>
      </c>
      <c r="F55" s="127" t="n">
        <v>106.82</v>
      </c>
      <c r="G55" s="127" t="n">
        <v>22.66</v>
      </c>
      <c r="H55" s="127" t="n">
        <v>87.73</v>
      </c>
      <c r="I55" s="127" t="n">
        <v>139.2</v>
      </c>
      <c r="J55" s="127" t="n">
        <v>109.8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1.86</v>
      </c>
      <c r="D56" s="127" t="n">
        <v>5.6</v>
      </c>
      <c r="E56" s="127" t="n">
        <v>116.47</v>
      </c>
      <c r="F56" s="127" t="n">
        <v>106.93</v>
      </c>
      <c r="G56" s="127" t="n">
        <v>23.17</v>
      </c>
      <c r="H56" s="127" t="n">
        <v>88.21</v>
      </c>
      <c r="I56" s="127" t="n">
        <v>137.24</v>
      </c>
      <c r="J56" s="127" t="n">
        <v>111.17</v>
      </c>
    </row>
    <row r="57" customFormat="false" ht="11.1" hidden="false" customHeight="true" outlineLevel="0" collapsed="false">
      <c r="A57" s="85"/>
      <c r="B57" s="86" t="s">
        <v>299</v>
      </c>
      <c r="C57" s="127" t="n">
        <v>481.62</v>
      </c>
      <c r="D57" s="127" t="n">
        <v>5.5</v>
      </c>
      <c r="E57" s="127" t="n">
        <v>118.11</v>
      </c>
      <c r="F57" s="127" t="n">
        <v>108.03</v>
      </c>
      <c r="G57" s="127" t="n">
        <v>21.88</v>
      </c>
      <c r="H57" s="127" t="n">
        <v>87.73</v>
      </c>
      <c r="I57" s="127" t="n">
        <v>137.04</v>
      </c>
      <c r="J57" s="127" t="n">
        <v>111.36</v>
      </c>
    </row>
    <row r="58" customFormat="false" ht="11.1" hidden="false" customHeight="true" outlineLevel="0" collapsed="false">
      <c r="A58" s="85"/>
      <c r="B58" s="86" t="s">
        <v>300</v>
      </c>
      <c r="C58" s="127" t="n">
        <v>485.71</v>
      </c>
      <c r="D58" s="127" t="n">
        <v>5.45</v>
      </c>
      <c r="E58" s="127" t="n">
        <v>119.95</v>
      </c>
      <c r="F58" s="127" t="n">
        <v>109.77</v>
      </c>
      <c r="G58" s="127" t="n">
        <v>21.94</v>
      </c>
      <c r="H58" s="127" t="n">
        <v>88.26</v>
      </c>
      <c r="I58" s="127" t="n">
        <v>138.68</v>
      </c>
      <c r="J58" s="127" t="n">
        <v>111.43</v>
      </c>
    </row>
    <row r="59" customFormat="false" ht="11.1" hidden="false" customHeight="true" outlineLevel="0" collapsed="false">
      <c r="A59" s="85"/>
      <c r="B59" s="86" t="s">
        <v>301</v>
      </c>
      <c r="C59" s="127" t="n">
        <v>489.28</v>
      </c>
      <c r="D59" s="127" t="n">
        <v>5.49</v>
      </c>
      <c r="E59" s="127" t="n">
        <v>119.85</v>
      </c>
      <c r="F59" s="127" t="n">
        <v>109.42</v>
      </c>
      <c r="G59" s="127" t="n">
        <v>21.61</v>
      </c>
      <c r="H59" s="127" t="n">
        <v>88.63</v>
      </c>
      <c r="I59" s="127" t="n">
        <v>140.42</v>
      </c>
      <c r="J59" s="127" t="n">
        <v>113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4.37</v>
      </c>
      <c r="D60" s="127" t="n">
        <v>5.43</v>
      </c>
      <c r="E60" s="127" t="n">
        <v>119.62</v>
      </c>
      <c r="F60" s="127" t="n">
        <v>109.39</v>
      </c>
      <c r="G60" s="127" t="n">
        <v>20.99</v>
      </c>
      <c r="H60" s="127" t="n">
        <v>86.74</v>
      </c>
      <c r="I60" s="127" t="n">
        <v>139.87</v>
      </c>
      <c r="J60" s="127" t="n">
        <v>111.72</v>
      </c>
    </row>
    <row r="61" customFormat="false" ht="11.1" hidden="false" customHeight="true" outlineLevel="0" collapsed="false">
      <c r="A61" s="85"/>
      <c r="B61" s="86" t="s">
        <v>299</v>
      </c>
      <c r="C61" s="127" t="n">
        <v>485.36</v>
      </c>
      <c r="D61" s="127" t="n">
        <v>5.35</v>
      </c>
      <c r="E61" s="127" t="n">
        <v>118.27</v>
      </c>
      <c r="F61" s="127" t="n">
        <v>107.42</v>
      </c>
      <c r="G61" s="127" t="n">
        <v>21.25</v>
      </c>
      <c r="H61" s="127" t="n">
        <v>87.2</v>
      </c>
      <c r="I61" s="127" t="n">
        <v>141.68</v>
      </c>
      <c r="J61" s="127" t="n">
        <v>111.61</v>
      </c>
    </row>
    <row r="62" customFormat="false" ht="11.1" hidden="false" customHeight="true" outlineLevel="0" collapsed="false">
      <c r="A62" s="85"/>
      <c r="B62" s="86" t="s">
        <v>300</v>
      </c>
      <c r="C62" s="127" t="n">
        <v>490.13</v>
      </c>
      <c r="D62" s="127" t="n">
        <v>5.31</v>
      </c>
      <c r="E62" s="127" t="n">
        <v>118.85</v>
      </c>
      <c r="F62" s="127" t="n">
        <v>107.9</v>
      </c>
      <c r="G62" s="127" t="n">
        <v>21.31</v>
      </c>
      <c r="H62" s="127" t="n">
        <v>88.09</v>
      </c>
      <c r="I62" s="127" t="n">
        <v>143.37</v>
      </c>
      <c r="J62" s="127" t="n">
        <v>113.2</v>
      </c>
    </row>
    <row r="63" customFormat="false" ht="11.1" hidden="false" customHeight="true" outlineLevel="0" collapsed="false">
      <c r="A63" s="85"/>
      <c r="B63" s="86" t="s">
        <v>301</v>
      </c>
      <c r="C63" s="127" t="n">
        <v>492.33</v>
      </c>
      <c r="D63" s="127" t="n">
        <v>5.3</v>
      </c>
      <c r="E63" s="127" t="n">
        <v>121.58</v>
      </c>
      <c r="F63" s="127" t="n">
        <v>110.75</v>
      </c>
      <c r="G63" s="127" t="n">
        <v>21.31</v>
      </c>
      <c r="H63" s="127" t="n">
        <v>88.38</v>
      </c>
      <c r="I63" s="127" t="n">
        <v>143.3</v>
      </c>
      <c r="J63" s="127" t="n">
        <v>112.4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5.27</v>
      </c>
      <c r="D64" s="127" t="n">
        <v>5.41</v>
      </c>
      <c r="E64" s="127" t="n">
        <v>121.91</v>
      </c>
      <c r="F64" s="127" t="n">
        <v>110.67</v>
      </c>
      <c r="G64" s="127" t="n">
        <v>21.04</v>
      </c>
      <c r="H64" s="127" t="n">
        <v>88.48</v>
      </c>
      <c r="I64" s="127" t="n">
        <v>144.6</v>
      </c>
      <c r="J64" s="127" t="n">
        <v>113.83</v>
      </c>
    </row>
    <row r="65" customFormat="false" ht="11.1" hidden="false" customHeight="true" outlineLevel="0" collapsed="false">
      <c r="A65" s="85"/>
      <c r="B65" s="86" t="s">
        <v>299</v>
      </c>
      <c r="C65" s="127" t="n">
        <v>501.57</v>
      </c>
      <c r="D65" s="127" t="n">
        <v>5.43</v>
      </c>
      <c r="E65" s="127" t="n">
        <v>124.77</v>
      </c>
      <c r="F65" s="127" t="n">
        <v>113.68</v>
      </c>
      <c r="G65" s="127" t="n">
        <v>20.83</v>
      </c>
      <c r="H65" s="127" t="n">
        <v>89.94</v>
      </c>
      <c r="I65" s="127" t="n">
        <v>146.46</v>
      </c>
      <c r="J65" s="127" t="n">
        <v>114.14</v>
      </c>
    </row>
    <row r="66" customFormat="false" ht="11.1" hidden="false" customHeight="true" outlineLevel="0" collapsed="false">
      <c r="A66" s="85"/>
      <c r="B66" s="86" t="s">
        <v>300</v>
      </c>
      <c r="C66" s="127" t="n">
        <v>499.06</v>
      </c>
      <c r="D66" s="127" t="n">
        <v>5.62</v>
      </c>
      <c r="E66" s="127" t="n">
        <v>124.7</v>
      </c>
      <c r="F66" s="127" t="n">
        <v>113.76</v>
      </c>
      <c r="G66" s="127" t="n">
        <v>20.09</v>
      </c>
      <c r="H66" s="127" t="n">
        <v>89.64</v>
      </c>
      <c r="I66" s="127" t="n">
        <v>145.86</v>
      </c>
      <c r="J66" s="127" t="n">
        <v>113.15</v>
      </c>
    </row>
    <row r="67" customFormat="false" ht="11.1" hidden="false" customHeight="true" outlineLevel="0" collapsed="false">
      <c r="A67" s="85"/>
      <c r="B67" s="86" t="s">
        <v>301</v>
      </c>
      <c r="C67" s="127" t="n">
        <v>498.95</v>
      </c>
      <c r="D67" s="127" t="n">
        <v>5.65</v>
      </c>
      <c r="E67" s="127" t="n">
        <v>124.7</v>
      </c>
      <c r="F67" s="127" t="n">
        <v>113.45</v>
      </c>
      <c r="G67" s="127" t="n">
        <v>19.88</v>
      </c>
      <c r="H67" s="127" t="n">
        <v>89.77</v>
      </c>
      <c r="I67" s="127" t="n">
        <v>145.86</v>
      </c>
      <c r="J67" s="127" t="n">
        <v>113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67</v>
      </c>
      <c r="D68" s="127" t="n">
        <v>5.32</v>
      </c>
      <c r="E68" s="127" t="n">
        <v>128.23</v>
      </c>
      <c r="F68" s="127" t="n">
        <v>117.13</v>
      </c>
      <c r="G68" s="127" t="n">
        <v>19.12</v>
      </c>
      <c r="H68" s="127" t="n">
        <v>91.14</v>
      </c>
      <c r="I68" s="127" t="n">
        <v>147.45</v>
      </c>
      <c r="J68" s="127" t="n">
        <v>113.4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32</v>
      </c>
      <c r="D69" s="127" t="n">
        <v>5.37</v>
      </c>
      <c r="E69" s="127" t="n">
        <v>129.91</v>
      </c>
      <c r="F69" s="127" t="n">
        <v>118.37</v>
      </c>
      <c r="G69" s="127" t="n">
        <v>19.22</v>
      </c>
      <c r="H69" s="127" t="n">
        <v>91.09</v>
      </c>
      <c r="I69" s="127" t="n">
        <v>147.82</v>
      </c>
      <c r="J69" s="127" t="n">
        <v>112.91</v>
      </c>
    </row>
    <row r="70" customFormat="false" ht="11.1" hidden="false" customHeight="true" outlineLevel="0" collapsed="false">
      <c r="A70" s="85"/>
      <c r="B70" s="86" t="s">
        <v>300</v>
      </c>
      <c r="C70" s="127" t="n">
        <v>505.84</v>
      </c>
      <c r="D70" s="127" t="n">
        <v>5.56</v>
      </c>
      <c r="E70" s="127" t="n">
        <v>130.3</v>
      </c>
      <c r="F70" s="127" t="n">
        <v>118.62</v>
      </c>
      <c r="G70" s="127" t="n">
        <v>19.28</v>
      </c>
      <c r="H70" s="127" t="n">
        <v>91.25</v>
      </c>
      <c r="I70" s="127" t="n">
        <v>147.27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11949998536257</v>
      </c>
      <c r="D74" s="137" t="n">
        <v>1.70212765957447</v>
      </c>
      <c r="E74" s="137" t="n">
        <v>-1.14889705882352</v>
      </c>
      <c r="F74" s="137" t="n">
        <v>-1.86820997055538</v>
      </c>
      <c r="G74" s="137" t="n">
        <v>6.43335048893464</v>
      </c>
      <c r="H74" s="137" t="n">
        <v>1.95824567082053</v>
      </c>
      <c r="I74" s="137" t="n">
        <v>2.67592949954971</v>
      </c>
      <c r="J74" s="137" t="n">
        <v>5.597338733005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151936473353743</v>
      </c>
      <c r="D75" s="137" t="n">
        <v>1.46443514644349</v>
      </c>
      <c r="E75" s="137" t="n">
        <v>-1.69223616922362</v>
      </c>
      <c r="F75" s="137" t="n">
        <v>-1.90377651319193</v>
      </c>
      <c r="G75" s="137" t="n">
        <v>3.86847195357834</v>
      </c>
      <c r="H75" s="137" t="n">
        <v>-1.38095238095237</v>
      </c>
      <c r="I75" s="137" t="n">
        <v>2.43077308607944</v>
      </c>
      <c r="J75" s="137" t="n">
        <v>-0.8902890015066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9118575940279</v>
      </c>
      <c r="D76" s="137" t="n">
        <v>-0.618556701030911</v>
      </c>
      <c r="E76" s="137" t="n">
        <v>1.35250165515937</v>
      </c>
      <c r="F76" s="137" t="n">
        <v>1.35006855816897</v>
      </c>
      <c r="G76" s="137" t="n">
        <v>4.8417132216015</v>
      </c>
      <c r="H76" s="137" t="n">
        <v>2.30162562369225</v>
      </c>
      <c r="I76" s="137" t="n">
        <v>4.28134556574923</v>
      </c>
      <c r="J76" s="137" t="n">
        <v>3.731343283582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71228060384519</v>
      </c>
      <c r="D77" s="137" t="n">
        <v>-1.86721991701245</v>
      </c>
      <c r="E77" s="137" t="n">
        <v>3.32213512504667</v>
      </c>
      <c r="F77" s="137" t="n">
        <v>3.77770839837652</v>
      </c>
      <c r="G77" s="137" t="n">
        <v>4.70692717584369</v>
      </c>
      <c r="H77" s="137" t="n">
        <v>2.24984266834487</v>
      </c>
      <c r="I77" s="137" t="n">
        <v>1.74780058651025</v>
      </c>
      <c r="J77" s="137" t="n">
        <v>3.02424726885158</v>
      </c>
    </row>
    <row r="78" customFormat="false" ht="11.1" hidden="true" customHeight="true" outlineLevel="0" collapsed="false">
      <c r="A78" s="85"/>
      <c r="B78" s="86" t="s">
        <v>299</v>
      </c>
      <c r="C78" s="137" t="n">
        <v>0.986171860142889</v>
      </c>
      <c r="D78" s="137" t="n">
        <v>1.90274841437632</v>
      </c>
      <c r="E78" s="137" t="n">
        <v>-1.93280346820809</v>
      </c>
      <c r="F78" s="137" t="n">
        <v>-2.06578419574809</v>
      </c>
      <c r="G78" s="137" t="n">
        <v>3.60474978795591</v>
      </c>
      <c r="H78" s="137" t="n">
        <v>1.18479766117865</v>
      </c>
      <c r="I78" s="137" t="n">
        <v>2.07516716624396</v>
      </c>
      <c r="J78" s="137" t="n">
        <v>2.92253976464502</v>
      </c>
    </row>
    <row r="79" customFormat="false" ht="11.1" hidden="true" customHeight="true" outlineLevel="0" collapsed="false">
      <c r="A79" s="85"/>
      <c r="B79" s="86" t="s">
        <v>300</v>
      </c>
      <c r="C79" s="137" t="n">
        <v>0.798988485957182</v>
      </c>
      <c r="D79" s="137" t="n">
        <v>0.414937759336098</v>
      </c>
      <c r="E79" s="137" t="n">
        <v>-2.03536562902929</v>
      </c>
      <c r="F79" s="137" t="n">
        <v>-2.34486995699365</v>
      </c>
      <c r="G79" s="137" t="n">
        <v>1.76013098649202</v>
      </c>
      <c r="H79" s="137" t="n">
        <v>-0.152068126520703</v>
      </c>
      <c r="I79" s="137" t="n">
        <v>2.5525186356449</v>
      </c>
      <c r="J79" s="137" t="n">
        <v>3.22904887548685</v>
      </c>
    </row>
    <row r="80" customFormat="false" ht="11.1" hidden="true" customHeight="true" outlineLevel="0" collapsed="false">
      <c r="A80" s="85"/>
      <c r="B80" s="86" t="s">
        <v>301</v>
      </c>
      <c r="C80" s="137" t="n">
        <v>0.560463316341497</v>
      </c>
      <c r="D80" s="137" t="n">
        <v>-0.619834710743803</v>
      </c>
      <c r="E80" s="137" t="n">
        <v>-2.26567641252234</v>
      </c>
      <c r="F80" s="137" t="n">
        <v>-2.11806647792808</v>
      </c>
      <c r="G80" s="137" t="n">
        <v>5.06838294448914</v>
      </c>
      <c r="H80" s="137" t="n">
        <v>1.3250076149863</v>
      </c>
      <c r="I80" s="137" t="n">
        <v>2.46696035242292</v>
      </c>
      <c r="J80" s="137" t="n">
        <v>0.2069133398247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85779877385286</v>
      </c>
      <c r="D81" s="137" t="n">
        <v>-2.49480249480249</v>
      </c>
      <c r="E81" s="137" t="n">
        <v>-1.73143516737207</v>
      </c>
      <c r="F81" s="137" t="n">
        <v>-2.4317086234601</v>
      </c>
      <c r="G81" s="137" t="n">
        <v>-4.364471669219</v>
      </c>
      <c r="H81" s="137" t="n">
        <v>0.977002855854508</v>
      </c>
      <c r="I81" s="137" t="n">
        <v>2.71926053310403</v>
      </c>
      <c r="J81" s="137" t="n">
        <v>0.704481962832503</v>
      </c>
    </row>
    <row r="82" customFormat="false" ht="11.1" hidden="true" customHeight="true" outlineLevel="0" collapsed="false">
      <c r="A82" s="85"/>
      <c r="B82" s="86" t="s">
        <v>299</v>
      </c>
      <c r="C82" s="137" t="n">
        <v>0.943071339638152</v>
      </c>
      <c r="D82" s="137" t="n">
        <v>0</v>
      </c>
      <c r="E82" s="137" t="n">
        <v>-1.54659357870007</v>
      </c>
      <c r="F82" s="137" t="n">
        <v>-1.46025472112429</v>
      </c>
      <c r="G82" s="137" t="n">
        <v>2.60208166533226</v>
      </c>
      <c r="H82" s="137" t="n">
        <v>0.53587377195592</v>
      </c>
      <c r="I82" s="137" t="n">
        <v>2.16595165847025</v>
      </c>
      <c r="J82" s="137" t="n">
        <v>2.48462187914606</v>
      </c>
    </row>
    <row r="83" customFormat="false" ht="11.1" hidden="true" customHeight="true" outlineLevel="0" collapsed="false">
      <c r="A83" s="85"/>
      <c r="B83" s="86" t="s">
        <v>300</v>
      </c>
      <c r="C83" s="137" t="n">
        <v>0.858155097756196</v>
      </c>
      <c r="D83" s="137" t="n">
        <v>-0.639658848614076</v>
      </c>
      <c r="E83" s="137" t="n">
        <v>-0.258500695963406</v>
      </c>
      <c r="F83" s="137" t="n">
        <v>-0.35654596100278</v>
      </c>
      <c r="G83" s="137" t="n">
        <v>2.18493952399533</v>
      </c>
      <c r="H83" s="137" t="n">
        <v>1.42137992300859</v>
      </c>
      <c r="I83" s="137" t="n">
        <v>2.35559197050388</v>
      </c>
      <c r="J83" s="137" t="n">
        <v>-0.305990349535136</v>
      </c>
    </row>
    <row r="84" customFormat="false" ht="11.1" hidden="true" customHeight="true" outlineLevel="0" collapsed="false">
      <c r="A84" s="85"/>
      <c r="B84" s="86" t="s">
        <v>301</v>
      </c>
      <c r="C84" s="137" t="n">
        <v>1.01477935054122</v>
      </c>
      <c r="D84" s="137" t="n">
        <v>1.50214592274678</v>
      </c>
      <c r="E84" s="137" t="n">
        <v>1.10645933014355</v>
      </c>
      <c r="F84" s="137" t="n">
        <v>0.961645980096165</v>
      </c>
      <c r="G84" s="137" t="n">
        <v>0.801832760595644</v>
      </c>
      <c r="H84" s="137" t="n">
        <v>-0.05839416058393</v>
      </c>
      <c r="I84" s="137" t="n">
        <v>1.81108665199119</v>
      </c>
      <c r="J84" s="137" t="n">
        <v>0.87356864596861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1322961207562</v>
      </c>
      <c r="D85" s="137" t="n">
        <v>4.22832980972514</v>
      </c>
      <c r="E85" s="137" t="n">
        <v>-0.187321305333739</v>
      </c>
      <c r="F85" s="137" t="n">
        <v>0.0221508472699128</v>
      </c>
      <c r="G85" s="137" t="n">
        <v>1.62878787878789</v>
      </c>
      <c r="H85" s="137" t="n">
        <v>2.2787028921998</v>
      </c>
      <c r="I85" s="137" t="n">
        <v>1.09090909090909</v>
      </c>
      <c r="J85" s="137" t="n">
        <v>1.8724400234055</v>
      </c>
    </row>
    <row r="86" customFormat="false" ht="11.1" hidden="true" customHeight="true" outlineLevel="0" collapsed="false">
      <c r="A86" s="85"/>
      <c r="B86" s="86" t="s">
        <v>299</v>
      </c>
      <c r="C86" s="137" t="n">
        <v>1.2953961265365</v>
      </c>
      <c r="D86" s="137" t="n">
        <v>0.608519269776878</v>
      </c>
      <c r="E86" s="137" t="n">
        <v>1.68905570920583</v>
      </c>
      <c r="F86" s="137" t="n">
        <v>1.74952939873766</v>
      </c>
      <c r="G86" s="137" t="n">
        <v>3.83898620946701</v>
      </c>
      <c r="H86" s="137" t="n">
        <v>1.32819194515854</v>
      </c>
      <c r="I86" s="137" t="n">
        <v>1.2638537818394</v>
      </c>
      <c r="J86" s="137" t="n">
        <v>0.103388856978754</v>
      </c>
    </row>
    <row r="87" customFormat="false" ht="11.1" hidden="true" customHeight="true" outlineLevel="0" collapsed="false">
      <c r="A87" s="85"/>
      <c r="B87" s="86" t="s">
        <v>300</v>
      </c>
      <c r="C87" s="137" t="n">
        <v>0.949701020049275</v>
      </c>
      <c r="D87" s="137" t="n">
        <v>0.40322580645163</v>
      </c>
      <c r="E87" s="137" t="n">
        <v>0.339970859640616</v>
      </c>
      <c r="F87" s="137" t="n">
        <v>0.457068233757752</v>
      </c>
      <c r="G87" s="137" t="n">
        <v>0.681981335247656</v>
      </c>
      <c r="H87" s="137" t="n">
        <v>1.69133192389006</v>
      </c>
      <c r="I87" s="137" t="n">
        <v>0.652841781874031</v>
      </c>
      <c r="J87" s="137" t="n">
        <v>1.53775533624054</v>
      </c>
    </row>
    <row r="88" customFormat="false" ht="11.1" hidden="true" customHeight="true" outlineLevel="0" collapsed="false">
      <c r="A88" s="85"/>
      <c r="B88" s="86" t="s">
        <v>301</v>
      </c>
      <c r="C88" s="137" t="n">
        <v>2.12045793927327</v>
      </c>
      <c r="D88" s="137" t="n">
        <v>2.61044176706827</v>
      </c>
      <c r="E88" s="137" t="n">
        <v>3.39787028073573</v>
      </c>
      <c r="F88" s="137" t="n">
        <v>3.8782363774239</v>
      </c>
      <c r="G88" s="137" t="n">
        <v>5.02673796791444</v>
      </c>
      <c r="H88" s="137" t="n">
        <v>2.35620235620235</v>
      </c>
      <c r="I88" s="137" t="n">
        <v>0</v>
      </c>
      <c r="J88" s="137" t="n">
        <v>2.00045207956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560538116591829</v>
      </c>
      <c r="D89" s="137" t="n">
        <v>3.9138943248532</v>
      </c>
      <c r="E89" s="137" t="n">
        <v>-1.35755079112444</v>
      </c>
      <c r="F89" s="137" t="n">
        <v>-2.01272291166963</v>
      </c>
      <c r="G89" s="137" t="n">
        <v>-6.04209097080788</v>
      </c>
      <c r="H89" s="137" t="n">
        <v>0</v>
      </c>
      <c r="I89" s="137" t="n">
        <v>2.47043113315529</v>
      </c>
      <c r="J89" s="137" t="n">
        <v>0.742382271468145</v>
      </c>
    </row>
    <row r="90" customFormat="false" ht="11.1" hidden="true" customHeight="true" outlineLevel="0" collapsed="false">
      <c r="A90" s="85"/>
      <c r="B90" s="86" t="s">
        <v>299</v>
      </c>
      <c r="C90" s="137" t="n">
        <v>1.85848252344417</v>
      </c>
      <c r="D90" s="137" t="n">
        <v>-0.376647834274948</v>
      </c>
      <c r="E90" s="137" t="n">
        <v>1.60402429764616</v>
      </c>
      <c r="F90" s="137" t="n">
        <v>1.59642401021711</v>
      </c>
      <c r="G90" s="137" t="n">
        <v>4.73265895953756</v>
      </c>
      <c r="H90" s="137" t="n">
        <v>1.70616113744077</v>
      </c>
      <c r="I90" s="137" t="n">
        <v>1.78721027645908</v>
      </c>
      <c r="J90" s="137" t="n">
        <v>1.61680598328201</v>
      </c>
    </row>
    <row r="91" customFormat="false" ht="11.1" hidden="true" customHeight="true" outlineLevel="0" collapsed="false">
      <c r="A91" s="85"/>
      <c r="B91" s="86" t="s">
        <v>300</v>
      </c>
      <c r="C91" s="137" t="n">
        <v>0.506958725907509</v>
      </c>
      <c r="D91" s="137" t="n">
        <v>0.189035916824196</v>
      </c>
      <c r="E91" s="137" t="n">
        <v>-0.915460065390008</v>
      </c>
      <c r="F91" s="137" t="n">
        <v>-0.911376492771836</v>
      </c>
      <c r="G91" s="137" t="n">
        <v>-2.06967919972404</v>
      </c>
      <c r="H91" s="137" t="n">
        <v>0.559179869524698</v>
      </c>
      <c r="I91" s="137" t="n">
        <v>1.73754000914495</v>
      </c>
      <c r="J91" s="137" t="n">
        <v>1.48284446368656</v>
      </c>
    </row>
    <row r="92" customFormat="false" ht="11.1" hidden="true" customHeight="true" outlineLevel="0" collapsed="false">
      <c r="A92" s="85"/>
      <c r="B92" s="86" t="s">
        <v>301</v>
      </c>
      <c r="C92" s="137" t="n">
        <v>0.554365929098282</v>
      </c>
      <c r="D92" s="137" t="n">
        <v>1.32075471698114</v>
      </c>
      <c r="E92" s="137" t="n">
        <v>-0.235693410012232</v>
      </c>
      <c r="F92" s="137" t="n">
        <v>-0.327730204038474</v>
      </c>
      <c r="G92" s="137" t="n">
        <v>-2.00774920746743</v>
      </c>
      <c r="H92" s="137" t="n">
        <v>0.622269296968085</v>
      </c>
      <c r="I92" s="137" t="n">
        <v>1.96853932584268</v>
      </c>
      <c r="J92" s="137" t="n">
        <v>0.4479522184300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9191018148262</v>
      </c>
      <c r="D93" s="137" t="n">
        <v>2.23463687150837</v>
      </c>
      <c r="E93" s="137" t="n">
        <v>-0.727650727650726</v>
      </c>
      <c r="F93" s="137" t="n">
        <v>-1.14552397114977</v>
      </c>
      <c r="G93" s="137" t="n">
        <v>-10.5319913731129</v>
      </c>
      <c r="H93" s="137" t="n">
        <v>-3.32894736842106</v>
      </c>
      <c r="I93" s="137" t="n">
        <v>0.290902679830737</v>
      </c>
      <c r="J93" s="137" t="n">
        <v>0.339774899129324</v>
      </c>
    </row>
    <row r="94" customFormat="false" ht="11.1" hidden="true" customHeight="true" outlineLevel="0" collapsed="false">
      <c r="A94" s="85"/>
      <c r="B94" s="86" t="s">
        <v>299</v>
      </c>
      <c r="C94" s="137" t="n">
        <v>1.8050195364</v>
      </c>
      <c r="D94" s="137" t="n">
        <v>0.728597449908918</v>
      </c>
      <c r="E94" s="137" t="n">
        <v>0.951927653498316</v>
      </c>
      <c r="F94" s="137" t="n">
        <v>1.24463519313305</v>
      </c>
      <c r="G94" s="137" t="n">
        <v>12.4146243471274</v>
      </c>
      <c r="H94" s="137" t="n">
        <v>2.30025860895604</v>
      </c>
      <c r="I94" s="137" t="n">
        <v>0.764700711962732</v>
      </c>
      <c r="J94" s="137" t="n">
        <v>0.8888888888889</v>
      </c>
    </row>
    <row r="95" customFormat="false" ht="11.1" hidden="true" customHeight="true" outlineLevel="0" collapsed="false">
      <c r="A95" s="85"/>
      <c r="B95" s="86" t="s">
        <v>300</v>
      </c>
      <c r="C95" s="137" t="n">
        <v>0.254297150930086</v>
      </c>
      <c r="D95" s="137" t="n">
        <v>2.53164556962024</v>
      </c>
      <c r="E95" s="137" t="n">
        <v>-0.452616690240447</v>
      </c>
      <c r="F95" s="137" t="n">
        <v>-0.349724459516736</v>
      </c>
      <c r="G95" s="137" t="n">
        <v>-2.60900643316656</v>
      </c>
      <c r="H95" s="137" t="n">
        <v>0.159659393294319</v>
      </c>
      <c r="I95" s="137" t="n">
        <v>0.654221912072586</v>
      </c>
      <c r="J95" s="137" t="n">
        <v>1.34256345710091</v>
      </c>
    </row>
    <row r="96" customFormat="false" ht="11.1" hidden="true" customHeight="true" outlineLevel="0" collapsed="false">
      <c r="A96" s="85"/>
      <c r="B96" s="86" t="s">
        <v>301</v>
      </c>
      <c r="C96" s="137" t="n">
        <v>1.22598525059887</v>
      </c>
      <c r="D96" s="137" t="n">
        <v>-0.352733686067012</v>
      </c>
      <c r="E96" s="137" t="n">
        <v>1.2692999905276</v>
      </c>
      <c r="F96" s="137" t="n">
        <v>1.31872806551101</v>
      </c>
      <c r="G96" s="137" t="n">
        <v>-0.11009174311927</v>
      </c>
      <c r="H96" s="137" t="n">
        <v>0.823591923485665</v>
      </c>
      <c r="I96" s="137" t="n">
        <v>1.93257647976428</v>
      </c>
      <c r="J96" s="137" t="n">
        <v>1.1177809977230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59396751740115</v>
      </c>
      <c r="D97" s="137" t="n">
        <v>-3.18584070796462</v>
      </c>
      <c r="E97" s="137" t="n">
        <v>-0.0748292956692609</v>
      </c>
      <c r="F97" s="137" t="n">
        <v>0.0314894510339059</v>
      </c>
      <c r="G97" s="137" t="n">
        <v>-4.99632623071271</v>
      </c>
      <c r="H97" s="137" t="n">
        <v>0.171277997364939</v>
      </c>
      <c r="I97" s="137" t="n">
        <v>-0.340078217990154</v>
      </c>
      <c r="J97" s="137" t="n">
        <v>-0.0921187308085933</v>
      </c>
    </row>
    <row r="98" customFormat="false" ht="11.1" hidden="true" customHeight="true" outlineLevel="0" collapsed="false">
      <c r="A98" s="85"/>
      <c r="B98" s="86" t="s">
        <v>299</v>
      </c>
      <c r="C98" s="137" t="n">
        <v>0.776187590322124</v>
      </c>
      <c r="D98" s="137" t="n">
        <v>4.57038391224862</v>
      </c>
      <c r="E98" s="137" t="n">
        <v>1.0015913133015</v>
      </c>
      <c r="F98" s="137" t="n">
        <v>1.14375655823716</v>
      </c>
      <c r="G98" s="137" t="n">
        <v>1.08275328692962</v>
      </c>
      <c r="H98" s="137" t="n">
        <v>1.43364461396817</v>
      </c>
      <c r="I98" s="137" t="n">
        <v>0.597167718819321</v>
      </c>
      <c r="J98" s="137" t="n">
        <v>-0.0614691117713448</v>
      </c>
    </row>
    <row r="99" customFormat="false" ht="11.1" hidden="true" customHeight="true" outlineLevel="0" collapsed="false">
      <c r="A99" s="85"/>
      <c r="B99" s="86" t="s">
        <v>300</v>
      </c>
      <c r="C99" s="137" t="n">
        <v>0.562044639759435</v>
      </c>
      <c r="D99" s="137" t="n">
        <v>-0.174825174825173</v>
      </c>
      <c r="E99" s="137" t="n">
        <v>0.908248378127908</v>
      </c>
      <c r="F99" s="137" t="n">
        <v>1.32793858284055</v>
      </c>
      <c r="G99" s="137" t="n">
        <v>-1.60673297628156</v>
      </c>
      <c r="H99" s="137" t="n">
        <v>0.778008298755182</v>
      </c>
      <c r="I99" s="137" t="n">
        <v>0.848032564450477</v>
      </c>
      <c r="J99" s="137" t="n">
        <v>0.28703229113276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49040894245367</v>
      </c>
      <c r="D100" s="137" t="n">
        <v>1.22591943957968</v>
      </c>
      <c r="E100" s="137" t="n">
        <v>3.15025716385011</v>
      </c>
      <c r="F100" s="137" t="n">
        <v>3.19443022422443</v>
      </c>
      <c r="G100" s="137" t="n">
        <v>1.01088646967342</v>
      </c>
      <c r="H100" s="137" t="n">
        <v>0.617601646937743</v>
      </c>
      <c r="I100" s="137" t="n">
        <v>1.31180625630675</v>
      </c>
      <c r="J100" s="137" t="n">
        <v>0.69508330777881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03104745501531</v>
      </c>
      <c r="D101" s="137" t="n">
        <v>-5.01730103806229</v>
      </c>
      <c r="E101" s="137" t="n">
        <v>0.596563084320195</v>
      </c>
      <c r="F101" s="137" t="n">
        <v>0.406786387538432</v>
      </c>
      <c r="G101" s="137" t="n">
        <v>-1.30869899923017</v>
      </c>
      <c r="H101" s="137" t="n">
        <v>3.78516624040918</v>
      </c>
      <c r="I101" s="137" t="n">
        <v>-1.51062416998673</v>
      </c>
      <c r="J101" s="137" t="n">
        <v>1.0557303827022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297645891584736</v>
      </c>
      <c r="D102" s="137" t="n">
        <v>0.364298724954452</v>
      </c>
      <c r="E102" s="137" t="n">
        <v>-0.345193839617636</v>
      </c>
      <c r="F102" s="137" t="n">
        <v>-0.217391304347828</v>
      </c>
      <c r="G102" s="137" t="n">
        <v>-3.35413416536662</v>
      </c>
      <c r="H102" s="137" t="n">
        <v>-1.36766880236569</v>
      </c>
      <c r="I102" s="137" t="n">
        <v>0.269678071801778</v>
      </c>
      <c r="J102" s="137" t="n">
        <v>0.7031642390758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4941197756465</v>
      </c>
      <c r="D103" s="137" t="n">
        <v>0</v>
      </c>
      <c r="E103" s="137" t="n">
        <v>-0.044408917310605</v>
      </c>
      <c r="F103" s="137" t="n">
        <v>-0.237670825906136</v>
      </c>
      <c r="G103" s="137" t="n">
        <v>-1.37207425343018</v>
      </c>
      <c r="H103" s="137" t="n">
        <v>0.674578388507172</v>
      </c>
      <c r="I103" s="137" t="n">
        <v>1.30273995629517</v>
      </c>
      <c r="J103" s="137" t="n">
        <v>0.3990024937655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380407869265738</v>
      </c>
      <c r="D104" s="137" t="n">
        <v>0.181488203266781</v>
      </c>
      <c r="E104" s="137" t="n">
        <v>-0.844144304247379</v>
      </c>
      <c r="F104" s="137" t="n">
        <v>-0.526106809608891</v>
      </c>
      <c r="G104" s="137" t="n">
        <v>-1.67757774140753</v>
      </c>
      <c r="H104" s="137" t="n">
        <v>-0.471522521404651</v>
      </c>
      <c r="I104" s="137" t="n">
        <v>2.5138969551149</v>
      </c>
      <c r="J104" s="137" t="n">
        <v>0.3874813710879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89270097544573</v>
      </c>
      <c r="D105" s="137" t="n">
        <v>-1.44927536231883</v>
      </c>
      <c r="E105" s="137" t="n">
        <v>-0.860292140872829</v>
      </c>
      <c r="F105" s="137" t="n">
        <v>-1.47689851312244</v>
      </c>
      <c r="G105" s="137" t="n">
        <v>2.41364960466083</v>
      </c>
      <c r="H105" s="137" t="n">
        <v>-0.959980052362539</v>
      </c>
      <c r="I105" s="137" t="n">
        <v>1.4567821301392</v>
      </c>
      <c r="J105" s="137" t="n">
        <v>0.71258907363420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261604507646894</v>
      </c>
      <c r="D106" s="137" t="n">
        <v>2.02205882352939</v>
      </c>
      <c r="E106" s="137" t="n">
        <v>-0.47907439211788</v>
      </c>
      <c r="F106" s="137" t="n">
        <v>0.324116276714264</v>
      </c>
      <c r="G106" s="137" t="n">
        <v>-1.21901665989435</v>
      </c>
      <c r="H106" s="137" t="n">
        <v>-0.717522658610264</v>
      </c>
      <c r="I106" s="137" t="n">
        <v>1.32418634333121</v>
      </c>
      <c r="J106" s="137" t="n">
        <v>0.78616352201257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09881581588266</v>
      </c>
      <c r="D107" s="137" t="n">
        <v>0.360360360360374</v>
      </c>
      <c r="E107" s="137" t="n">
        <v>1.15349682107176</v>
      </c>
      <c r="F107" s="137" t="n">
        <v>1.7163048965169</v>
      </c>
      <c r="G107" s="137" t="n">
        <v>1.85109008638422</v>
      </c>
      <c r="H107" s="137" t="n">
        <v>1.95258019525801</v>
      </c>
      <c r="I107" s="137" t="n">
        <v>0.165328294756733</v>
      </c>
      <c r="J107" s="137" t="n">
        <v>0.57527301092044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507237729023</v>
      </c>
      <c r="D108" s="137" t="n">
        <v>1.79533213644523</v>
      </c>
      <c r="E108" s="137" t="n">
        <v>2.42435126156057</v>
      </c>
      <c r="F108" s="137" t="n">
        <v>3.03722084367246</v>
      </c>
      <c r="G108" s="137" t="n">
        <v>0.444264943457199</v>
      </c>
      <c r="H108" s="137" t="n">
        <v>1.3306802636488</v>
      </c>
      <c r="I108" s="137" t="n">
        <v>-0.227933663444162</v>
      </c>
      <c r="J108" s="137" t="n">
        <v>0.6010664081434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76444833625212</v>
      </c>
      <c r="D109" s="137" t="n">
        <v>0.529100529100532</v>
      </c>
      <c r="E109" s="137" t="n">
        <v>-1.09581835714914</v>
      </c>
      <c r="F109" s="137" t="n">
        <v>-1.05962816684328</v>
      </c>
      <c r="G109" s="137" t="n">
        <v>0.281463610776029</v>
      </c>
      <c r="H109" s="137" t="n">
        <v>1.53411880216004</v>
      </c>
      <c r="I109" s="137" t="n">
        <v>1.49677012761936</v>
      </c>
      <c r="J109" s="137" t="n">
        <v>1.050399922906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30633412337733</v>
      </c>
      <c r="D110" s="137" t="n">
        <v>2.45614035087718</v>
      </c>
      <c r="E110" s="137" t="n">
        <v>2.38432901967738</v>
      </c>
      <c r="F110" s="137" t="n">
        <v>3.10583195404539</v>
      </c>
      <c r="G110" s="137" t="n">
        <v>-4.21010425020049</v>
      </c>
      <c r="H110" s="137" t="n">
        <v>2.18783996131997</v>
      </c>
      <c r="I110" s="137" t="n">
        <v>-0.419124495498295</v>
      </c>
      <c r="J110" s="137" t="n">
        <v>0.73431241655539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31304047788487</v>
      </c>
      <c r="D111" s="137" t="n">
        <v>1.36986301369863</v>
      </c>
      <c r="E111" s="137" t="n">
        <v>2.26820188728247</v>
      </c>
      <c r="F111" s="137" t="n">
        <v>2.27573182247403</v>
      </c>
      <c r="G111" s="137" t="n">
        <v>-0.41858518208457</v>
      </c>
      <c r="H111" s="137" t="n">
        <v>0.11828720132479</v>
      </c>
      <c r="I111" s="137" t="n">
        <v>-0.982073265783328</v>
      </c>
      <c r="J111" s="137" t="n">
        <v>0.530152418820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571836550644</v>
      </c>
      <c r="D112" s="137" t="n">
        <v>1.35135135135135</v>
      </c>
      <c r="E112" s="137" t="n">
        <v>0.186235503259113</v>
      </c>
      <c r="F112" s="137" t="n">
        <v>0.249284461268573</v>
      </c>
      <c r="G112" s="137" t="n">
        <v>-1.47120638923917</v>
      </c>
      <c r="H112" s="137" t="n">
        <v>0.685255198487724</v>
      </c>
      <c r="I112" s="137" t="n">
        <v>-0.102329974811084</v>
      </c>
      <c r="J112" s="137" t="n">
        <v>0.23542706469534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4737970666439</v>
      </c>
      <c r="D113" s="137" t="n">
        <v>8.16666666666667</v>
      </c>
      <c r="E113" s="137" t="n">
        <v>1.4702154626109</v>
      </c>
      <c r="F113" s="137" t="n">
        <v>1.97089703444465</v>
      </c>
      <c r="G113" s="137" t="n">
        <v>-0.895904436860079</v>
      </c>
      <c r="H113" s="137" t="n">
        <v>0.715794414456724</v>
      </c>
      <c r="I113" s="137" t="n">
        <v>2.89969269561108</v>
      </c>
      <c r="J113" s="137" t="n">
        <v>0.41337842916195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6074063114296</v>
      </c>
      <c r="D114" s="137" t="n">
        <v>0.770416024653315</v>
      </c>
      <c r="E114" s="137" t="n">
        <v>-1.11582979432092</v>
      </c>
      <c r="F114" s="137" t="n">
        <v>-1.59862716763006</v>
      </c>
      <c r="G114" s="137" t="n">
        <v>-2.15238915195867</v>
      </c>
      <c r="H114" s="137" t="n">
        <v>1.24665035535361</v>
      </c>
      <c r="I114" s="137" t="n">
        <v>1.2864691017689</v>
      </c>
      <c r="J114" s="137" t="n">
        <v>0.5894461077844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7076048030336</v>
      </c>
      <c r="D115" s="137" t="n">
        <v>-0.764525993883794</v>
      </c>
      <c r="E115" s="137" t="n">
        <v>0.28631578947369</v>
      </c>
      <c r="F115" s="137" t="n">
        <v>0.256998623221662</v>
      </c>
      <c r="G115" s="137" t="n">
        <v>1.14386273647162</v>
      </c>
      <c r="H115" s="137" t="n">
        <v>0.552359033371673</v>
      </c>
      <c r="I115" s="137" t="n">
        <v>-0.11340440009073</v>
      </c>
      <c r="J115" s="137" t="n">
        <v>0.8185285089759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1.33694329009779</v>
      </c>
      <c r="D116" s="137" t="n">
        <v>-1.2326656394453</v>
      </c>
      <c r="E116" s="137" t="n">
        <v>-1.80535729280378</v>
      </c>
      <c r="F116" s="137" t="n">
        <v>-2.20635356587019</v>
      </c>
      <c r="G116" s="137" t="n">
        <v>-1.43540669856459</v>
      </c>
      <c r="H116" s="137" t="n">
        <v>0.400549324788301</v>
      </c>
      <c r="I116" s="137" t="n">
        <v>5.35876475930969</v>
      </c>
      <c r="J116" s="137" t="n">
        <v>1.3838915029061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00898867096072</v>
      </c>
      <c r="D117" s="137" t="n">
        <v>-12.6365054602184</v>
      </c>
      <c r="E117" s="137" t="n">
        <v>-0.401915512228484</v>
      </c>
      <c r="F117" s="137" t="n">
        <v>0.102976970604772</v>
      </c>
      <c r="G117" s="137" t="n">
        <v>2.25066195939982</v>
      </c>
      <c r="H117" s="137" t="n">
        <v>0.54713324974351</v>
      </c>
      <c r="I117" s="137" t="n">
        <v>-1.40804597701148</v>
      </c>
      <c r="J117" s="137" t="n">
        <v>1.1648011648011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498069978832092</v>
      </c>
      <c r="D118" s="137" t="n">
        <v>-1.78571428571428</v>
      </c>
      <c r="E118" s="137" t="n">
        <v>1.40808791963597</v>
      </c>
      <c r="F118" s="137" t="n">
        <v>1.02871037127092</v>
      </c>
      <c r="G118" s="137" t="n">
        <v>-5.56754423823911</v>
      </c>
      <c r="H118" s="137" t="n">
        <v>-0.544155991384201</v>
      </c>
      <c r="I118" s="137" t="n">
        <v>-0.145730107840294</v>
      </c>
      <c r="J118" s="137" t="n">
        <v>0.17090941800846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49217225198302</v>
      </c>
      <c r="D119" s="137" t="n">
        <v>-0.909090909090907</v>
      </c>
      <c r="E119" s="137" t="n">
        <v>1.55786978240621</v>
      </c>
      <c r="F119" s="137" t="n">
        <v>1.61066370452652</v>
      </c>
      <c r="G119" s="137" t="n">
        <v>0.274223034734916</v>
      </c>
      <c r="H119" s="137" t="n">
        <v>0.604126296591829</v>
      </c>
      <c r="I119" s="137" t="n">
        <v>1.19673088149446</v>
      </c>
      <c r="J119" s="137" t="n">
        <v>0.06285919540229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3500648535132</v>
      </c>
      <c r="D120" s="137" t="n">
        <v>0.733944954128447</v>
      </c>
      <c r="E120" s="137" t="n">
        <v>-0.083368070029195</v>
      </c>
      <c r="F120" s="137" t="n">
        <v>-0.318848501412035</v>
      </c>
      <c r="G120" s="137" t="n">
        <v>-1.50410209662716</v>
      </c>
      <c r="H120" s="137" t="n">
        <v>0.419215952866509</v>
      </c>
      <c r="I120" s="137" t="n">
        <v>1.25468704932217</v>
      </c>
      <c r="J120" s="137" t="n">
        <v>1.66023512519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00351536952255</v>
      </c>
      <c r="D121" s="137" t="n">
        <v>-1.0928961748634</v>
      </c>
      <c r="E121" s="137" t="n">
        <v>-0.191906549853968</v>
      </c>
      <c r="F121" s="137" t="n">
        <v>-0.0274172911716448</v>
      </c>
      <c r="G121" s="137" t="n">
        <v>-2.8690421101342</v>
      </c>
      <c r="H121" s="137" t="n">
        <v>-2.13246079205686</v>
      </c>
      <c r="I121" s="137" t="n">
        <v>-0.391682096567422</v>
      </c>
      <c r="J121" s="137" t="n">
        <v>-1.377118644067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0438920659825</v>
      </c>
      <c r="D122" s="137" t="n">
        <v>-1.47329650092081</v>
      </c>
      <c r="E122" s="137" t="n">
        <v>-1.12857381708746</v>
      </c>
      <c r="F122" s="137" t="n">
        <v>-1.80089587713684</v>
      </c>
      <c r="G122" s="137" t="n">
        <v>1.23868508813723</v>
      </c>
      <c r="H122" s="137" t="n">
        <v>0.53032049804014</v>
      </c>
      <c r="I122" s="137" t="n">
        <v>1.2940587688568</v>
      </c>
      <c r="J122" s="137" t="n">
        <v>-0.09846043680630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982775671666374</v>
      </c>
      <c r="D123" s="137" t="n">
        <v>-0.747663551401871</v>
      </c>
      <c r="E123" s="137" t="n">
        <v>0.490403314450006</v>
      </c>
      <c r="F123" s="137" t="n">
        <v>0.44684416309812</v>
      </c>
      <c r="G123" s="137" t="n">
        <v>0.28235294117647</v>
      </c>
      <c r="H123" s="137" t="n">
        <v>1.02064220183486</v>
      </c>
      <c r="I123" s="137" t="n">
        <v>1.19282891022021</v>
      </c>
      <c r="J123" s="137" t="n">
        <v>1.4246035301496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448860506396258</v>
      </c>
      <c r="D124" s="137" t="n">
        <v>-0.188323917137467</v>
      </c>
      <c r="E124" s="137" t="n">
        <v>2.29701304164914</v>
      </c>
      <c r="F124" s="137" t="n">
        <v>2.64133456904541</v>
      </c>
      <c r="G124" s="137" t="n">
        <v>0</v>
      </c>
      <c r="H124" s="137" t="n">
        <v>0.329208763764328</v>
      </c>
      <c r="I124" s="137" t="n">
        <v>-0.0488247192578513</v>
      </c>
      <c r="J124" s="137" t="n">
        <v>-0.65371024734983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160441167517</v>
      </c>
      <c r="D125" s="137" t="n">
        <v>2.07547169811322</v>
      </c>
      <c r="E125" s="137" t="n">
        <v>0.271426221417997</v>
      </c>
      <c r="F125" s="137" t="n">
        <v>-0.07223476297969</v>
      </c>
      <c r="G125" s="137" t="n">
        <v>-1.26701079305491</v>
      </c>
      <c r="H125" s="137" t="n">
        <v>0.113147770988917</v>
      </c>
      <c r="I125" s="137" t="n">
        <v>0.907187718073971</v>
      </c>
      <c r="J125" s="137" t="n">
        <v>1.2182109194380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1.27203343630747</v>
      </c>
      <c r="D126" s="137" t="n">
        <v>0.369685767097948</v>
      </c>
      <c r="E126" s="137" t="n">
        <v>2.34599294561562</v>
      </c>
      <c r="F126" s="137" t="n">
        <v>2.71979759645795</v>
      </c>
      <c r="G126" s="137" t="n">
        <v>-0.99809885931559</v>
      </c>
      <c r="H126" s="137" t="n">
        <v>1.6500904159132</v>
      </c>
      <c r="I126" s="137" t="n">
        <v>1.28630705394193</v>
      </c>
      <c r="J126" s="137" t="n">
        <v>0.27233593955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0428654026337</v>
      </c>
      <c r="D127" s="137" t="n">
        <v>3.49907918968692</v>
      </c>
      <c r="E127" s="137" t="n">
        <v>-0.0561032299430906</v>
      </c>
      <c r="F127" s="137" t="n">
        <v>0.0703729767769232</v>
      </c>
      <c r="G127" s="137" t="n">
        <v>-3.55256841094574</v>
      </c>
      <c r="H127" s="137" t="n">
        <v>-0.333555703802517</v>
      </c>
      <c r="I127" s="137" t="n">
        <v>-0.409668168783284</v>
      </c>
      <c r="J127" s="137" t="n">
        <v>-0.86735587874538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20414379032832</v>
      </c>
      <c r="D128" s="137" t="n">
        <v>0.533807829181512</v>
      </c>
      <c r="E128" s="137" t="n">
        <v>0</v>
      </c>
      <c r="F128" s="137" t="n">
        <v>-0.27250351617441</v>
      </c>
      <c r="G128" s="137" t="n">
        <v>-1.04529616724739</v>
      </c>
      <c r="H128" s="137" t="n">
        <v>0.145024542614891</v>
      </c>
      <c r="I128" s="137" t="n">
        <v>0</v>
      </c>
      <c r="J128" s="137" t="n">
        <v>-0.053026955368977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14640745565691</v>
      </c>
      <c r="D129" s="137" t="n">
        <v>-5.84070796460176</v>
      </c>
      <c r="E129" s="137" t="n">
        <v>2.83079390537289</v>
      </c>
      <c r="F129" s="137" t="n">
        <v>3.2437197003085</v>
      </c>
      <c r="G129" s="137" t="n">
        <v>-3.82293762575452</v>
      </c>
      <c r="H129" s="137" t="n">
        <v>1.52612231257659</v>
      </c>
      <c r="I129" s="137" t="n">
        <v>1.090086384204</v>
      </c>
      <c r="J129" s="137" t="n">
        <v>0.28296047395879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326946321358506</v>
      </c>
      <c r="D130" s="137" t="n">
        <v>0.939849624060145</v>
      </c>
      <c r="E130" s="137" t="n">
        <v>1.31014583170865</v>
      </c>
      <c r="F130" s="137" t="n">
        <v>1.05865277896355</v>
      </c>
      <c r="G130" s="137" t="n">
        <v>0.523012552301253</v>
      </c>
      <c r="H130" s="137" t="n">
        <v>-0.054860653938988</v>
      </c>
      <c r="I130" s="137" t="n">
        <v>0.25093251949815</v>
      </c>
      <c r="J130" s="137" t="n">
        <v>-0.44087822943302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948017064306868</v>
      </c>
      <c r="D131" s="137" t="n">
        <v>3.53817504655491</v>
      </c>
      <c r="E131" s="137" t="n">
        <v>0.300207836194318</v>
      </c>
      <c r="F131" s="137" t="n">
        <v>0.211202162710151</v>
      </c>
      <c r="G131" s="137" t="n">
        <v>0.312174817898026</v>
      </c>
      <c r="H131" s="137" t="n">
        <v>0.175650455593356</v>
      </c>
      <c r="I131" s="137" t="n">
        <v>-0.372074144229458</v>
      </c>
      <c r="J131" s="137" t="n">
        <v>-0.64653263661321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427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74</v>
      </c>
      <c r="D12" s="127" t="n">
        <v>96.78</v>
      </c>
      <c r="E12" s="127" t="n">
        <v>100.65</v>
      </c>
      <c r="F12" s="127" t="n">
        <v>101.19</v>
      </c>
      <c r="G12" s="127" t="n">
        <v>108.68</v>
      </c>
      <c r="H12" s="127" t="n">
        <v>83.98</v>
      </c>
      <c r="I12" s="127" t="n">
        <v>71.31</v>
      </c>
      <c r="J12" s="127" t="n">
        <v>81.43</v>
      </c>
    </row>
    <row r="13" customFormat="false" ht="10.5" hidden="true" customHeight="true" outlineLevel="0" collapsed="false">
      <c r="A13" s="85"/>
      <c r="B13" s="86" t="s">
        <v>299</v>
      </c>
      <c r="C13" s="127" t="n">
        <v>84.8</v>
      </c>
      <c r="D13" s="127" t="n">
        <v>97.04</v>
      </c>
      <c r="E13" s="127" t="n">
        <v>97.67</v>
      </c>
      <c r="F13" s="127" t="n">
        <v>98.09</v>
      </c>
      <c r="G13" s="127" t="n">
        <v>106.86</v>
      </c>
      <c r="H13" s="127" t="n">
        <v>83.01</v>
      </c>
      <c r="I13" s="127" t="n">
        <v>71.5</v>
      </c>
      <c r="J13" s="127" t="n">
        <v>81.73</v>
      </c>
    </row>
    <row r="14" customFormat="false" ht="10.5" hidden="true" customHeight="true" outlineLevel="0" collapsed="false">
      <c r="A14" s="85"/>
      <c r="B14" s="86" t="s">
        <v>300</v>
      </c>
      <c r="C14" s="127" t="n">
        <v>84.45</v>
      </c>
      <c r="D14" s="127" t="n">
        <v>97.29</v>
      </c>
      <c r="E14" s="127" t="n">
        <v>95.77</v>
      </c>
      <c r="F14" s="127" t="n">
        <v>96.22</v>
      </c>
      <c r="G14" s="127" t="n">
        <v>108.88</v>
      </c>
      <c r="H14" s="127" t="n">
        <v>81.21</v>
      </c>
      <c r="I14" s="127" t="n">
        <v>72</v>
      </c>
      <c r="J14" s="127" t="n">
        <v>82.93</v>
      </c>
    </row>
    <row r="15" customFormat="false" ht="10.5" hidden="true" customHeight="true" outlineLevel="0" collapsed="false">
      <c r="A15" s="85"/>
      <c r="B15" s="86" t="s">
        <v>301</v>
      </c>
      <c r="C15" s="127" t="n">
        <v>85.52</v>
      </c>
      <c r="D15" s="127" t="n">
        <v>97.35</v>
      </c>
      <c r="E15" s="127" t="n">
        <v>97.26</v>
      </c>
      <c r="F15" s="127" t="n">
        <v>97.79</v>
      </c>
      <c r="G15" s="127" t="n">
        <v>112.63</v>
      </c>
      <c r="H15" s="127" t="n">
        <v>81.8</v>
      </c>
      <c r="I15" s="127" t="n">
        <v>72.42</v>
      </c>
      <c r="J15" s="127" t="n">
        <v>84.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7.18</v>
      </c>
      <c r="D16" s="127" t="n">
        <v>93.1</v>
      </c>
      <c r="E16" s="127" t="n">
        <v>98.6</v>
      </c>
      <c r="F16" s="127" t="n">
        <v>99.18</v>
      </c>
      <c r="G16" s="127" t="n">
        <v>114.7</v>
      </c>
      <c r="H16" s="127" t="n">
        <v>84.73</v>
      </c>
      <c r="I16" s="127" t="n">
        <v>73.84</v>
      </c>
      <c r="J16" s="127" t="n">
        <v>85.7</v>
      </c>
    </row>
    <row r="17" customFormat="false" ht="10.5" hidden="true" customHeight="true" outlineLevel="0" collapsed="false">
      <c r="A17" s="85"/>
      <c r="B17" s="86" t="s">
        <v>299</v>
      </c>
      <c r="C17" s="127" t="n">
        <v>86.65</v>
      </c>
      <c r="D17" s="127" t="n">
        <v>94.41</v>
      </c>
      <c r="E17" s="127" t="n">
        <v>96</v>
      </c>
      <c r="F17" s="127" t="n">
        <v>96.39</v>
      </c>
      <c r="G17" s="127" t="n">
        <v>115.32</v>
      </c>
      <c r="H17" s="127" t="n">
        <v>84.17</v>
      </c>
      <c r="I17" s="127" t="n">
        <v>74.4</v>
      </c>
      <c r="J17" s="127" t="n">
        <v>86.05</v>
      </c>
    </row>
    <row r="18" customFormat="false" ht="10.5" hidden="true" customHeight="true" outlineLevel="0" collapsed="false">
      <c r="A18" s="85"/>
      <c r="B18" s="86" t="s">
        <v>300</v>
      </c>
      <c r="C18" s="127" t="n">
        <v>86.49</v>
      </c>
      <c r="D18" s="127" t="n">
        <v>94.45</v>
      </c>
      <c r="E18" s="127" t="n">
        <v>93.68</v>
      </c>
      <c r="F18" s="127" t="n">
        <v>93.68</v>
      </c>
      <c r="G18" s="127" t="n">
        <v>114.72</v>
      </c>
      <c r="H18" s="127" t="n">
        <v>84.07</v>
      </c>
      <c r="I18" s="127" t="n">
        <v>75.54</v>
      </c>
      <c r="J18" s="127" t="n">
        <v>86.94</v>
      </c>
    </row>
    <row r="19" customFormat="false" ht="10.5" hidden="true" customHeight="true" outlineLevel="0" collapsed="false">
      <c r="A19" s="85"/>
      <c r="B19" s="86" t="s">
        <v>301</v>
      </c>
      <c r="C19" s="127" t="n">
        <v>86.19</v>
      </c>
      <c r="D19" s="127" t="n">
        <v>94.13</v>
      </c>
      <c r="E19" s="127" t="n">
        <v>91.37</v>
      </c>
      <c r="F19" s="127" t="n">
        <v>91.45</v>
      </c>
      <c r="G19" s="127" t="n">
        <v>118.26</v>
      </c>
      <c r="H19" s="127" t="n">
        <v>84.16</v>
      </c>
      <c r="I19" s="127" t="n">
        <v>75.79</v>
      </c>
      <c r="J19" s="127" t="n">
        <v>87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44</v>
      </c>
      <c r="D20" s="127" t="n">
        <v>92.39</v>
      </c>
      <c r="E20" s="127" t="n">
        <v>88.97</v>
      </c>
      <c r="F20" s="127" t="n">
        <v>88.46</v>
      </c>
      <c r="G20" s="127" t="n">
        <v>112.54</v>
      </c>
      <c r="H20" s="127" t="n">
        <v>83.25</v>
      </c>
      <c r="I20" s="127" t="n">
        <v>76.94</v>
      </c>
      <c r="J20" s="127" t="n">
        <v>87.3</v>
      </c>
    </row>
    <row r="21" customFormat="false" ht="10.5" hidden="true" customHeight="true" outlineLevel="0" collapsed="false">
      <c r="A21" s="85"/>
      <c r="B21" s="86" t="s">
        <v>299</v>
      </c>
      <c r="C21" s="127" t="n">
        <v>85.54</v>
      </c>
      <c r="D21" s="127" t="n">
        <v>92.23</v>
      </c>
      <c r="E21" s="127" t="n">
        <v>87.45</v>
      </c>
      <c r="F21" s="127" t="n">
        <v>86.95</v>
      </c>
      <c r="G21" s="127" t="n">
        <v>113.18</v>
      </c>
      <c r="H21" s="127" t="n">
        <v>83.2</v>
      </c>
      <c r="I21" s="127" t="n">
        <v>78.07</v>
      </c>
      <c r="J21" s="127" t="n">
        <v>88.06</v>
      </c>
    </row>
    <row r="22" customFormat="false" ht="10.5" hidden="true" customHeight="true" outlineLevel="0" collapsed="false">
      <c r="A22" s="85"/>
      <c r="B22" s="86" t="s">
        <v>300</v>
      </c>
      <c r="C22" s="127" t="n">
        <v>85.83</v>
      </c>
      <c r="D22" s="127" t="n">
        <v>92.6</v>
      </c>
      <c r="E22" s="127" t="n">
        <v>87.31</v>
      </c>
      <c r="F22" s="127" t="n">
        <v>86.83</v>
      </c>
      <c r="G22" s="127" t="n">
        <v>114.46</v>
      </c>
      <c r="H22" s="127" t="n">
        <v>83.85</v>
      </c>
      <c r="I22" s="127" t="n">
        <v>78.84</v>
      </c>
      <c r="J22" s="127" t="n">
        <v>87.71</v>
      </c>
    </row>
    <row r="23" customFormat="false" ht="10.5" hidden="true" customHeight="true" outlineLevel="0" collapsed="false">
      <c r="A23" s="85"/>
      <c r="B23" s="86" t="s">
        <v>301</v>
      </c>
      <c r="C23" s="127" t="n">
        <v>86.16</v>
      </c>
      <c r="D23" s="127" t="n">
        <v>92.77</v>
      </c>
      <c r="E23" s="127" t="n">
        <v>88.18</v>
      </c>
      <c r="F23" s="127" t="n">
        <v>87.67</v>
      </c>
      <c r="G23" s="127" t="n">
        <v>114.04</v>
      </c>
      <c r="H23" s="127" t="n">
        <v>83.25</v>
      </c>
      <c r="I23" s="127" t="n">
        <v>79.52</v>
      </c>
      <c r="J23" s="127" t="n">
        <v>87.8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</v>
      </c>
      <c r="D24" s="127" t="n">
        <v>83.74</v>
      </c>
      <c r="E24" s="127" t="n">
        <v>88.57</v>
      </c>
      <c r="F24" s="127" t="n">
        <v>88.5</v>
      </c>
      <c r="G24" s="127" t="n">
        <v>117.02</v>
      </c>
      <c r="H24" s="127" t="n">
        <v>84.36</v>
      </c>
      <c r="I24" s="127" t="n">
        <v>79.23</v>
      </c>
      <c r="J24" s="127" t="n">
        <v>88.64</v>
      </c>
    </row>
    <row r="25" customFormat="false" ht="10.5" hidden="true" customHeight="true" outlineLevel="0" collapsed="false">
      <c r="A25" s="85"/>
      <c r="B25" s="86" t="s">
        <v>299</v>
      </c>
      <c r="C25" s="127" t="n">
        <v>87.43</v>
      </c>
      <c r="D25" s="127" t="n">
        <v>83.14</v>
      </c>
      <c r="E25" s="127" t="n">
        <v>89.87</v>
      </c>
      <c r="F25" s="127" t="n">
        <v>89.74</v>
      </c>
      <c r="G25" s="127" t="n">
        <v>119.71</v>
      </c>
      <c r="H25" s="127" t="n">
        <v>84.27</v>
      </c>
      <c r="I25" s="127" t="n">
        <v>80.17</v>
      </c>
      <c r="J25" s="127" t="n">
        <v>89.18</v>
      </c>
    </row>
    <row r="26" customFormat="false" ht="10.5" hidden="true" customHeight="true" outlineLevel="0" collapsed="false">
      <c r="A26" s="85"/>
      <c r="B26" s="86" t="s">
        <v>300</v>
      </c>
      <c r="C26" s="127" t="n">
        <v>88.06</v>
      </c>
      <c r="D26" s="127" t="n">
        <v>82.99</v>
      </c>
      <c r="E26" s="127" t="n">
        <v>90.31</v>
      </c>
      <c r="F26" s="127" t="n">
        <v>90.25</v>
      </c>
      <c r="G26" s="127" t="n">
        <v>119.49</v>
      </c>
      <c r="H26" s="127" t="n">
        <v>85.34</v>
      </c>
      <c r="I26" s="127" t="n">
        <v>80.77</v>
      </c>
      <c r="J26" s="127" t="n">
        <v>89.95</v>
      </c>
    </row>
    <row r="27" customFormat="false" ht="10.5" hidden="true" customHeight="true" outlineLevel="0" collapsed="false">
      <c r="A27" s="85"/>
      <c r="B27" s="86" t="s">
        <v>301</v>
      </c>
      <c r="C27" s="127" t="n">
        <v>89.29</v>
      </c>
      <c r="D27" s="127" t="n">
        <v>85.24</v>
      </c>
      <c r="E27" s="127" t="n">
        <v>92.74</v>
      </c>
      <c r="F27" s="127" t="n">
        <v>93.02</v>
      </c>
      <c r="G27" s="127" t="n">
        <v>124.65</v>
      </c>
      <c r="H27" s="127" t="n">
        <v>86.9</v>
      </c>
      <c r="I27" s="127" t="n">
        <v>80.82</v>
      </c>
      <c r="J27" s="127" t="n">
        <v>90.0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8.94</v>
      </c>
      <c r="D28" s="127" t="n">
        <v>88.01</v>
      </c>
      <c r="E28" s="127" t="n">
        <v>90.2</v>
      </c>
      <c r="F28" s="127" t="n">
        <v>89.91</v>
      </c>
      <c r="G28" s="127" t="n">
        <v>115.06</v>
      </c>
      <c r="H28" s="127" t="n">
        <v>85.99</v>
      </c>
      <c r="I28" s="127" t="n">
        <v>83.78</v>
      </c>
      <c r="J28" s="127" t="n">
        <v>90.37</v>
      </c>
    </row>
    <row r="29" customFormat="false" ht="10.5" hidden="true" customHeight="true" outlineLevel="0" collapsed="false">
      <c r="A29" s="85"/>
      <c r="B29" s="86" t="s">
        <v>299</v>
      </c>
      <c r="C29" s="127" t="n">
        <v>90</v>
      </c>
      <c r="D29" s="127" t="n">
        <v>87.87</v>
      </c>
      <c r="E29" s="127" t="n">
        <v>91.01</v>
      </c>
      <c r="F29" s="127" t="n">
        <v>90.48</v>
      </c>
      <c r="G29" s="127" t="n">
        <v>118.82</v>
      </c>
      <c r="H29" s="127" t="n">
        <v>87.25</v>
      </c>
      <c r="I29" s="127" t="n">
        <v>84.89</v>
      </c>
      <c r="J29" s="127" t="n">
        <v>90.91</v>
      </c>
    </row>
    <row r="30" customFormat="false" ht="10.5" hidden="true" customHeight="true" outlineLevel="0" collapsed="false">
      <c r="A30" s="85"/>
      <c r="B30" s="86" t="s">
        <v>300</v>
      </c>
      <c r="C30" s="127" t="n">
        <v>90.05</v>
      </c>
      <c r="D30" s="127" t="n">
        <v>87.96</v>
      </c>
      <c r="E30" s="127" t="n">
        <v>90.05</v>
      </c>
      <c r="F30" s="127" t="n">
        <v>89.43</v>
      </c>
      <c r="G30" s="127" t="n">
        <v>116.12</v>
      </c>
      <c r="H30" s="127" t="n">
        <v>87.59</v>
      </c>
      <c r="I30" s="127" t="n">
        <v>85.64</v>
      </c>
      <c r="J30" s="127" t="n">
        <v>91.62</v>
      </c>
    </row>
    <row r="31" customFormat="false" ht="10.5" hidden="true" customHeight="true" outlineLevel="0" collapsed="false">
      <c r="A31" s="85"/>
      <c r="B31" s="86" t="s">
        <v>301</v>
      </c>
      <c r="C31" s="127" t="n">
        <v>90.4</v>
      </c>
      <c r="D31" s="127" t="n">
        <v>88.57</v>
      </c>
      <c r="E31" s="127" t="n">
        <v>89.52</v>
      </c>
      <c r="F31" s="127" t="n">
        <v>88.8</v>
      </c>
      <c r="G31" s="127" t="n">
        <v>113.15</v>
      </c>
      <c r="H31" s="127" t="n">
        <v>87.7</v>
      </c>
      <c r="I31" s="127" t="n">
        <v>86.96</v>
      </c>
      <c r="J31" s="127" t="n">
        <v>92.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4</v>
      </c>
      <c r="D32" s="127" t="n">
        <v>91.01</v>
      </c>
      <c r="E32" s="127" t="n">
        <v>88.13</v>
      </c>
      <c r="F32" s="127" t="n">
        <v>86.8</v>
      </c>
      <c r="G32" s="127" t="n">
        <v>99.9</v>
      </c>
      <c r="H32" s="127" t="n">
        <v>86</v>
      </c>
      <c r="I32" s="127" t="n">
        <v>88.01</v>
      </c>
      <c r="J32" s="127" t="n">
        <v>92.91</v>
      </c>
    </row>
    <row r="33" customFormat="false" ht="10.5" hidden="true" customHeight="true" outlineLevel="0" collapsed="false">
      <c r="A33" s="85"/>
      <c r="B33" s="86" t="s">
        <v>299</v>
      </c>
      <c r="C33" s="127" t="n">
        <v>91.18</v>
      </c>
      <c r="D33" s="127" t="n">
        <v>91.03</v>
      </c>
      <c r="E33" s="127" t="n">
        <v>89.2</v>
      </c>
      <c r="F33" s="127" t="n">
        <v>88</v>
      </c>
      <c r="G33" s="127" t="n">
        <v>113.03</v>
      </c>
      <c r="H33" s="127" t="n">
        <v>87.84</v>
      </c>
      <c r="I33" s="127" t="n">
        <v>88.91</v>
      </c>
      <c r="J33" s="127" t="n">
        <v>93.98</v>
      </c>
    </row>
    <row r="34" customFormat="false" ht="10.5" hidden="true" customHeight="true" outlineLevel="0" collapsed="false">
      <c r="A34" s="85"/>
      <c r="B34" s="86" t="s">
        <v>300</v>
      </c>
      <c r="C34" s="127" t="n">
        <v>91.33</v>
      </c>
      <c r="D34" s="127" t="n">
        <v>92.31</v>
      </c>
      <c r="E34" s="127" t="n">
        <v>89.05</v>
      </c>
      <c r="F34" s="127" t="n">
        <v>87.87</v>
      </c>
      <c r="G34" s="127" t="n">
        <v>110.24</v>
      </c>
      <c r="H34" s="127" t="n">
        <v>87.76</v>
      </c>
      <c r="I34" s="127" t="n">
        <v>89.98</v>
      </c>
      <c r="J34" s="127" t="n">
        <v>94.16</v>
      </c>
    </row>
    <row r="35" customFormat="false" ht="10.5" hidden="true" customHeight="true" outlineLevel="0" collapsed="false">
      <c r="A35" s="85"/>
      <c r="B35" s="86" t="s">
        <v>301</v>
      </c>
      <c r="C35" s="127" t="n">
        <v>92.38</v>
      </c>
      <c r="D35" s="127" t="n">
        <v>92.31</v>
      </c>
      <c r="E35" s="127" t="n">
        <v>90.02</v>
      </c>
      <c r="F35" s="127" t="n">
        <v>88.87</v>
      </c>
      <c r="G35" s="127" t="n">
        <v>110.16</v>
      </c>
      <c r="H35" s="127" t="n">
        <v>88.66</v>
      </c>
      <c r="I35" s="127" t="n">
        <v>92.09</v>
      </c>
      <c r="J35" s="127" t="n">
        <v>94.3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75</v>
      </c>
      <c r="D36" s="127" t="n">
        <v>93.69</v>
      </c>
      <c r="E36" s="127" t="n">
        <v>90.88</v>
      </c>
      <c r="F36" s="127" t="n">
        <v>90.04</v>
      </c>
      <c r="G36" s="127" t="n">
        <v>105.24</v>
      </c>
      <c r="H36" s="127" t="n">
        <v>89.06</v>
      </c>
      <c r="I36" s="127" t="n">
        <v>89.92</v>
      </c>
      <c r="J36" s="127" t="n">
        <v>94.03</v>
      </c>
    </row>
    <row r="37" customFormat="false" ht="10.5" hidden="true" customHeight="true" outlineLevel="0" collapsed="false">
      <c r="A37" s="85"/>
      <c r="B37" s="86" t="s">
        <v>299</v>
      </c>
      <c r="C37" s="127" t="n">
        <v>92.61</v>
      </c>
      <c r="D37" s="127" t="n">
        <v>94.88</v>
      </c>
      <c r="E37" s="127" t="n">
        <v>91.96</v>
      </c>
      <c r="F37" s="127" t="n">
        <v>91.23</v>
      </c>
      <c r="G37" s="127" t="n">
        <v>106.91</v>
      </c>
      <c r="H37" s="127" t="n">
        <v>89.73</v>
      </c>
      <c r="I37" s="127" t="n">
        <v>90.97</v>
      </c>
      <c r="J37" s="127" t="n">
        <v>94.33</v>
      </c>
    </row>
    <row r="38" customFormat="false" ht="10.5" hidden="true" customHeight="true" outlineLevel="0" collapsed="false">
      <c r="A38" s="85"/>
      <c r="B38" s="86" t="s">
        <v>300</v>
      </c>
      <c r="C38" s="127" t="n">
        <v>93</v>
      </c>
      <c r="D38" s="127" t="n">
        <v>94.83</v>
      </c>
      <c r="E38" s="127" t="n">
        <v>92.44</v>
      </c>
      <c r="F38" s="127" t="n">
        <v>92.08</v>
      </c>
      <c r="G38" s="127" t="n">
        <v>105.45</v>
      </c>
      <c r="H38" s="127" t="n">
        <v>89.97</v>
      </c>
      <c r="I38" s="127" t="n">
        <v>91.77</v>
      </c>
      <c r="J38" s="127" t="n">
        <v>94.74</v>
      </c>
    </row>
    <row r="39" customFormat="false" ht="10.5" hidden="true" customHeight="true" outlineLevel="0" collapsed="false">
      <c r="A39" s="85"/>
      <c r="B39" s="86" t="s">
        <v>301</v>
      </c>
      <c r="C39" s="127" t="n">
        <v>94.26</v>
      </c>
      <c r="D39" s="127" t="n">
        <v>95.55</v>
      </c>
      <c r="E39" s="127" t="n">
        <v>94.79</v>
      </c>
      <c r="F39" s="127" t="n">
        <v>94.41</v>
      </c>
      <c r="G39" s="127" t="n">
        <v>106.6</v>
      </c>
      <c r="H39" s="127" t="n">
        <v>90.37</v>
      </c>
      <c r="I39" s="127" t="n">
        <v>93.45</v>
      </c>
      <c r="J39" s="127" t="n">
        <v>94.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3</v>
      </c>
      <c r="D40" s="127" t="n">
        <v>88.44</v>
      </c>
      <c r="E40" s="127" t="n">
        <v>94.18</v>
      </c>
      <c r="F40" s="127" t="n">
        <v>93.6</v>
      </c>
      <c r="G40" s="127" t="n">
        <v>106.11</v>
      </c>
      <c r="H40" s="127" t="n">
        <v>93.55</v>
      </c>
      <c r="I40" s="127" t="n">
        <v>93.3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28</v>
      </c>
      <c r="D41" s="127" t="n">
        <v>89.21</v>
      </c>
      <c r="E41" s="127" t="n">
        <v>93.49</v>
      </c>
      <c r="F41" s="127" t="n">
        <v>92.92</v>
      </c>
      <c r="G41" s="127" t="n">
        <v>102.96</v>
      </c>
      <c r="H41" s="127" t="n">
        <v>92.28</v>
      </c>
      <c r="I41" s="127" t="n">
        <v>93.7</v>
      </c>
      <c r="J41" s="127" t="n">
        <v>95.87</v>
      </c>
    </row>
    <row r="42" customFormat="false" ht="10.5" hidden="true" customHeight="true" outlineLevel="0" collapsed="false">
      <c r="A42" s="85"/>
      <c r="B42" s="86" t="s">
        <v>300</v>
      </c>
      <c r="C42" s="127" t="n">
        <v>94.63</v>
      </c>
      <c r="D42" s="127" t="n">
        <v>89.01</v>
      </c>
      <c r="E42" s="127" t="n">
        <v>93.26</v>
      </c>
      <c r="F42" s="127" t="n">
        <v>92.39</v>
      </c>
      <c r="G42" s="127" t="n">
        <v>100.99</v>
      </c>
      <c r="H42" s="127" t="n">
        <v>92.86</v>
      </c>
      <c r="I42" s="127" t="n">
        <v>94.58</v>
      </c>
      <c r="J42" s="127" t="n">
        <v>96.6</v>
      </c>
    </row>
    <row r="43" customFormat="false" ht="10.5" hidden="true" customHeight="true" outlineLevel="0" collapsed="false">
      <c r="A43" s="85"/>
      <c r="B43" s="86" t="s">
        <v>301</v>
      </c>
      <c r="C43" s="127" t="n">
        <v>94.64</v>
      </c>
      <c r="D43" s="127" t="n">
        <v>89.56</v>
      </c>
      <c r="E43" s="127" t="n">
        <v>91.97</v>
      </c>
      <c r="F43" s="127" t="n">
        <v>91.27</v>
      </c>
      <c r="G43" s="127" t="n">
        <v>99.13</v>
      </c>
      <c r="H43" s="127" t="n">
        <v>92.09</v>
      </c>
      <c r="I43" s="127" t="n">
        <v>96.35</v>
      </c>
      <c r="J43" s="127" t="n">
        <v>96.9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15</v>
      </c>
      <c r="D44" s="127" t="n">
        <v>99.49</v>
      </c>
      <c r="E44" s="127" t="n">
        <v>92.44</v>
      </c>
      <c r="F44" s="127" t="n">
        <v>91.63</v>
      </c>
      <c r="G44" s="127" t="n">
        <v>102.32</v>
      </c>
      <c r="H44" s="127" t="n">
        <v>94.61</v>
      </c>
      <c r="I44" s="127" t="n">
        <v>94.58</v>
      </c>
      <c r="J44" s="127" t="n">
        <v>97.5</v>
      </c>
    </row>
    <row r="45" customFormat="false" ht="10.5" hidden="true" customHeight="true" outlineLevel="0" collapsed="false">
      <c r="A45" s="85"/>
      <c r="B45" s="86" t="s">
        <v>299</v>
      </c>
      <c r="C45" s="127" t="n">
        <v>95.36</v>
      </c>
      <c r="D45" s="127" t="n">
        <v>100.86</v>
      </c>
      <c r="E45" s="127" t="n">
        <v>92.67</v>
      </c>
      <c r="F45" s="127" t="n">
        <v>91.93</v>
      </c>
      <c r="G45" s="127" t="n">
        <v>101.38</v>
      </c>
      <c r="H45" s="127" t="n">
        <v>93.91</v>
      </c>
      <c r="I45" s="127" t="n">
        <v>95.66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62</v>
      </c>
      <c r="D46" s="127" t="n">
        <v>100.5</v>
      </c>
      <c r="E46" s="127" t="n">
        <v>93.96</v>
      </c>
      <c r="F46" s="127" t="n">
        <v>93.48</v>
      </c>
      <c r="G46" s="127" t="n">
        <v>103.6</v>
      </c>
      <c r="H46" s="127" t="n">
        <v>95.72</v>
      </c>
      <c r="I46" s="127" t="n">
        <v>97.01</v>
      </c>
      <c r="J46" s="127" t="n">
        <v>98.1</v>
      </c>
    </row>
    <row r="47" customFormat="false" ht="10.5" hidden="true" customHeight="true" outlineLevel="0" collapsed="false">
      <c r="A47" s="85"/>
      <c r="B47" s="86" t="s">
        <v>301</v>
      </c>
      <c r="C47" s="127" t="n">
        <v>97.68</v>
      </c>
      <c r="D47" s="127" t="n">
        <v>100.8</v>
      </c>
      <c r="E47" s="127" t="n">
        <v>95.71</v>
      </c>
      <c r="F47" s="127" t="n">
        <v>95.33</v>
      </c>
      <c r="G47" s="127" t="n">
        <v>103.52</v>
      </c>
      <c r="H47" s="127" t="n">
        <v>96.65</v>
      </c>
      <c r="I47" s="127" t="n">
        <v>98.21</v>
      </c>
      <c r="J47" s="127" t="n">
        <v>98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5</v>
      </c>
      <c r="D48" s="127" t="n">
        <v>99.69</v>
      </c>
      <c r="E48" s="127" t="n">
        <v>97.58</v>
      </c>
      <c r="F48" s="127" t="n">
        <v>96.92</v>
      </c>
      <c r="G48" s="127" t="n">
        <v>103.36</v>
      </c>
      <c r="H48" s="127" t="n">
        <v>98.07</v>
      </c>
      <c r="I48" s="127" t="n">
        <v>99.57</v>
      </c>
      <c r="J48" s="127" t="n">
        <v>99.41</v>
      </c>
    </row>
    <row r="49" customFormat="false" ht="10.5" hidden="false" customHeight="true" outlineLevel="0" collapsed="false">
      <c r="A49" s="85"/>
      <c r="B49" s="86" t="s">
        <v>299</v>
      </c>
      <c r="C49" s="127" t="n">
        <v>100.05</v>
      </c>
      <c r="D49" s="127" t="n">
        <v>99.68</v>
      </c>
      <c r="E49" s="127" t="n">
        <v>99.63</v>
      </c>
      <c r="F49" s="127" t="n">
        <v>99.61</v>
      </c>
      <c r="G49" s="127" t="n">
        <v>99.56</v>
      </c>
      <c r="H49" s="127" t="n">
        <v>100.62</v>
      </c>
      <c r="I49" s="127" t="n">
        <v>100</v>
      </c>
      <c r="J49" s="127" t="n">
        <v>100.31</v>
      </c>
    </row>
    <row r="50" customFormat="false" ht="10.5" hidden="false" customHeight="true" outlineLevel="0" collapsed="false">
      <c r="A50" s="85"/>
      <c r="B50" s="86" t="s">
        <v>300</v>
      </c>
      <c r="C50" s="127" t="n">
        <v>100.43</v>
      </c>
      <c r="D50" s="127" t="n">
        <v>100.06</v>
      </c>
      <c r="E50" s="127" t="n">
        <v>101.18</v>
      </c>
      <c r="F50" s="127" t="n">
        <v>101.09</v>
      </c>
      <c r="G50" s="127" t="n">
        <v>99.02</v>
      </c>
      <c r="H50" s="127" t="n">
        <v>100.53</v>
      </c>
      <c r="I50" s="127" t="n">
        <v>100.2</v>
      </c>
      <c r="J50" s="127" t="n">
        <v>100.17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6</v>
      </c>
      <c r="D51" s="127" t="n">
        <v>100.59</v>
      </c>
      <c r="E51" s="127" t="n">
        <v>101.61</v>
      </c>
      <c r="F51" s="127" t="n">
        <v>101.86</v>
      </c>
      <c r="G51" s="127" t="n">
        <v>97.39</v>
      </c>
      <c r="H51" s="127" t="n">
        <v>100.78</v>
      </c>
      <c r="I51" s="127" t="n">
        <v>100.36</v>
      </c>
      <c r="J51" s="127" t="n">
        <v>100.2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59</v>
      </c>
      <c r="D52" s="127" t="n">
        <v>103.21</v>
      </c>
      <c r="E52" s="127" t="n">
        <v>103.32</v>
      </c>
      <c r="F52" s="127" t="n">
        <v>104.21</v>
      </c>
      <c r="G52" s="127" t="n">
        <v>96.11</v>
      </c>
      <c r="H52" s="127" t="n">
        <v>102.22</v>
      </c>
      <c r="I52" s="127" t="n">
        <v>102.16</v>
      </c>
      <c r="J52" s="127" t="n">
        <v>99.69</v>
      </c>
    </row>
    <row r="53" customFormat="false" ht="10.5" hidden="false" customHeight="true" outlineLevel="0" collapsed="false">
      <c r="A53" s="85"/>
      <c r="B53" s="86" t="s">
        <v>299</v>
      </c>
      <c r="C53" s="127" t="n">
        <v>101.42</v>
      </c>
      <c r="D53" s="127" t="n">
        <v>103.57</v>
      </c>
      <c r="E53" s="127" t="n">
        <v>101.62</v>
      </c>
      <c r="F53" s="127" t="n">
        <v>102.11</v>
      </c>
      <c r="G53" s="127" t="n">
        <v>94.02</v>
      </c>
      <c r="H53" s="127" t="n">
        <v>102.94</v>
      </c>
      <c r="I53" s="127" t="n">
        <v>102.57</v>
      </c>
      <c r="J53" s="127" t="n">
        <v>100.2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</v>
      </c>
      <c r="D54" s="127" t="n">
        <v>103.77</v>
      </c>
      <c r="E54" s="127" t="n">
        <v>101.06</v>
      </c>
      <c r="F54" s="127" t="n">
        <v>101.43</v>
      </c>
      <c r="G54" s="127" t="n">
        <v>94.24</v>
      </c>
      <c r="H54" s="127" t="n">
        <v>103.19</v>
      </c>
      <c r="I54" s="127" t="n">
        <v>103.24</v>
      </c>
      <c r="J54" s="127" t="n">
        <v>100.54</v>
      </c>
    </row>
    <row r="55" customFormat="false" ht="10.5" hidden="false" customHeight="true" outlineLevel="0" collapsed="false">
      <c r="A55" s="85"/>
      <c r="B55" s="86" t="s">
        <v>301</v>
      </c>
      <c r="C55" s="127" t="n">
        <v>102</v>
      </c>
      <c r="D55" s="127" t="n">
        <v>104.61</v>
      </c>
      <c r="E55" s="127" t="n">
        <v>99.88</v>
      </c>
      <c r="F55" s="127" t="n">
        <v>99.99</v>
      </c>
      <c r="G55" s="127" t="n">
        <v>93.39</v>
      </c>
      <c r="H55" s="127" t="n">
        <v>104.2</v>
      </c>
      <c r="I55" s="127" t="n">
        <v>104.62</v>
      </c>
      <c r="J55" s="127" t="n">
        <v>101.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81</v>
      </c>
      <c r="D56" s="127" t="n">
        <v>97.2</v>
      </c>
      <c r="E56" s="127" t="n">
        <v>99.04</v>
      </c>
      <c r="F56" s="127" t="n">
        <v>99.5</v>
      </c>
      <c r="G56" s="127" t="n">
        <v>94.94</v>
      </c>
      <c r="H56" s="127" t="n">
        <v>103.79</v>
      </c>
      <c r="I56" s="127" t="n">
        <v>104.3</v>
      </c>
      <c r="J56" s="127" t="n">
        <v>102.12</v>
      </c>
    </row>
    <row r="57" customFormat="false" ht="10.5" hidden="false" customHeight="true" outlineLevel="0" collapsed="false">
      <c r="A57" s="85"/>
      <c r="B57" s="86" t="s">
        <v>299</v>
      </c>
      <c r="C57" s="127" t="n">
        <v>101.82</v>
      </c>
      <c r="D57" s="127" t="n">
        <v>97.77</v>
      </c>
      <c r="E57" s="127" t="n">
        <v>99.65</v>
      </c>
      <c r="F57" s="127" t="n">
        <v>99.77</v>
      </c>
      <c r="G57" s="127" t="n">
        <v>89.9</v>
      </c>
      <c r="H57" s="127" t="n">
        <v>103.58</v>
      </c>
      <c r="I57" s="127" t="n">
        <v>104.75</v>
      </c>
      <c r="J57" s="127" t="n">
        <v>102.2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6</v>
      </c>
      <c r="D58" s="127" t="n">
        <v>97.17</v>
      </c>
      <c r="E58" s="127" t="n">
        <v>100.43</v>
      </c>
      <c r="F58" s="127" t="n">
        <v>100.61</v>
      </c>
      <c r="G58" s="127" t="n">
        <v>89.58</v>
      </c>
      <c r="H58" s="127" t="n">
        <v>103.97</v>
      </c>
      <c r="I58" s="127" t="n">
        <v>104.89</v>
      </c>
      <c r="J58" s="127" t="n">
        <v>102.48</v>
      </c>
    </row>
    <row r="59" customFormat="false" ht="10.5" hidden="false" customHeight="true" outlineLevel="0" collapsed="false">
      <c r="A59" s="85"/>
      <c r="B59" s="86" t="s">
        <v>301</v>
      </c>
      <c r="C59" s="127" t="n">
        <v>102.33</v>
      </c>
      <c r="D59" s="127" t="n">
        <v>97.73</v>
      </c>
      <c r="E59" s="127" t="n">
        <v>100.72</v>
      </c>
      <c r="F59" s="127" t="n">
        <v>100.86</v>
      </c>
      <c r="G59" s="127" t="n">
        <v>88.95</v>
      </c>
      <c r="H59" s="127" t="n">
        <v>104.42</v>
      </c>
      <c r="I59" s="127" t="n">
        <v>104.81</v>
      </c>
      <c r="J59" s="127" t="n">
        <v>102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76</v>
      </c>
      <c r="D60" s="127" t="n">
        <v>99.55</v>
      </c>
      <c r="E60" s="127" t="n">
        <v>100.94</v>
      </c>
      <c r="F60" s="127" t="n">
        <v>101.25</v>
      </c>
      <c r="G60" s="127" t="n">
        <v>86.44</v>
      </c>
      <c r="H60" s="127" t="n">
        <v>101.98</v>
      </c>
      <c r="I60" s="127" t="n">
        <v>105.07</v>
      </c>
      <c r="J60" s="127" t="n">
        <v>102.1</v>
      </c>
    </row>
    <row r="61" customFormat="false" ht="10.5" hidden="false" customHeight="true" outlineLevel="0" collapsed="false">
      <c r="A61" s="85"/>
      <c r="B61" s="86" t="s">
        <v>299</v>
      </c>
      <c r="C61" s="127" t="n">
        <v>101.41</v>
      </c>
      <c r="D61" s="127" t="n">
        <v>99.31</v>
      </c>
      <c r="E61" s="127" t="n">
        <v>99.84</v>
      </c>
      <c r="F61" s="127" t="n">
        <v>99.78</v>
      </c>
      <c r="G61" s="127" t="n">
        <v>87.03</v>
      </c>
      <c r="H61" s="127" t="n">
        <v>102.26</v>
      </c>
      <c r="I61" s="127" t="n">
        <v>104.64</v>
      </c>
      <c r="J61" s="127" t="n">
        <v>101.96</v>
      </c>
    </row>
    <row r="62" customFormat="false" ht="10.5" hidden="false" customHeight="true" outlineLevel="0" collapsed="false">
      <c r="A62" s="85"/>
      <c r="B62" s="86" t="s">
        <v>300</v>
      </c>
      <c r="C62" s="127" t="n">
        <v>102</v>
      </c>
      <c r="D62" s="127" t="n">
        <v>99.55</v>
      </c>
      <c r="E62" s="127" t="n">
        <v>100.53</v>
      </c>
      <c r="F62" s="127" t="n">
        <v>100.67</v>
      </c>
      <c r="G62" s="127" t="n">
        <v>87.02</v>
      </c>
      <c r="H62" s="127" t="n">
        <v>103.07</v>
      </c>
      <c r="I62" s="127" t="n">
        <v>105.43</v>
      </c>
      <c r="J62" s="127" t="n">
        <v>102.15</v>
      </c>
    </row>
    <row r="63" customFormat="false" ht="10.5" hidden="false" customHeight="true" outlineLevel="0" collapsed="false">
      <c r="A63" s="85"/>
      <c r="B63" s="86" t="s">
        <v>301</v>
      </c>
      <c r="C63" s="127" t="n">
        <v>102.62</v>
      </c>
      <c r="D63" s="127" t="n">
        <v>99.44</v>
      </c>
      <c r="E63" s="127" t="n">
        <v>102.58</v>
      </c>
      <c r="F63" s="127" t="n">
        <v>103.08</v>
      </c>
      <c r="G63" s="127" t="n">
        <v>86.76</v>
      </c>
      <c r="H63" s="127" t="n">
        <v>102.98</v>
      </c>
      <c r="I63" s="127" t="n">
        <v>105.88</v>
      </c>
      <c r="J63" s="127" t="n">
        <v>102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2.99</v>
      </c>
      <c r="D64" s="127" t="n">
        <v>111.91</v>
      </c>
      <c r="E64" s="127" t="n">
        <v>102.97</v>
      </c>
      <c r="F64" s="127" t="n">
        <v>103.15</v>
      </c>
      <c r="G64" s="127" t="n">
        <v>86.11</v>
      </c>
      <c r="H64" s="127" t="n">
        <v>102.72</v>
      </c>
      <c r="I64" s="127" t="n">
        <v>106.31</v>
      </c>
      <c r="J64" s="127" t="n">
        <v>102.65</v>
      </c>
    </row>
    <row r="65" customFormat="false" ht="10.5" hidden="false" customHeight="true" outlineLevel="0" collapsed="false">
      <c r="A65" s="85"/>
      <c r="B65" s="86" t="s">
        <v>299</v>
      </c>
      <c r="C65" s="127" t="n">
        <v>103.92</v>
      </c>
      <c r="D65" s="127" t="n">
        <v>111.61</v>
      </c>
      <c r="E65" s="127" t="n">
        <v>105</v>
      </c>
      <c r="F65" s="127" t="n">
        <v>105.44</v>
      </c>
      <c r="G65" s="127" t="n">
        <v>85.16</v>
      </c>
      <c r="H65" s="127" t="n">
        <v>104.05</v>
      </c>
      <c r="I65" s="127" t="n">
        <v>107.34</v>
      </c>
      <c r="J65" s="127" t="n">
        <v>102.43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66</v>
      </c>
      <c r="E66" s="127" t="n">
        <v>104.7</v>
      </c>
      <c r="F66" s="127" t="n">
        <v>105.25</v>
      </c>
      <c r="G66" s="127" t="n">
        <v>82.96</v>
      </c>
      <c r="H66" s="127" t="n">
        <v>103.93</v>
      </c>
      <c r="I66" s="127" t="n">
        <v>106.91</v>
      </c>
      <c r="J66" s="127" t="n">
        <v>102.24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5</v>
      </c>
      <c r="D67" s="127" t="n">
        <v>111.14</v>
      </c>
      <c r="E67" s="127" t="n">
        <v>104.27</v>
      </c>
      <c r="F67" s="127" t="n">
        <v>104.52</v>
      </c>
      <c r="G67" s="127" t="n">
        <v>82.56</v>
      </c>
      <c r="H67" s="127" t="n">
        <v>103.93</v>
      </c>
      <c r="I67" s="127" t="n">
        <v>107.24</v>
      </c>
      <c r="J67" s="127" t="n">
        <v>101.9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25</v>
      </c>
      <c r="D68" s="127" t="n">
        <v>107.73</v>
      </c>
      <c r="E68" s="127" t="n">
        <v>105.96</v>
      </c>
      <c r="F68" s="127" t="n">
        <v>106.56</v>
      </c>
      <c r="G68" s="127" t="n">
        <v>79.63</v>
      </c>
      <c r="H68" s="127" t="n">
        <v>105.36</v>
      </c>
      <c r="I68" s="127" t="n">
        <v>108.6</v>
      </c>
      <c r="J68" s="127" t="n">
        <v>101.64</v>
      </c>
    </row>
    <row r="69" customFormat="false" ht="10.5" hidden="false" customHeight="true" outlineLevel="0" collapsed="false">
      <c r="A69" s="85"/>
      <c r="B69" s="86" t="s">
        <v>299</v>
      </c>
      <c r="C69" s="127" t="n">
        <v>104.58</v>
      </c>
      <c r="D69" s="127" t="n">
        <v>108.04</v>
      </c>
      <c r="E69" s="127" t="n">
        <v>107.06</v>
      </c>
      <c r="F69" s="127" t="n">
        <v>107.65</v>
      </c>
      <c r="G69" s="127" t="n">
        <v>81.04</v>
      </c>
      <c r="H69" s="127" t="n">
        <v>105.41</v>
      </c>
      <c r="I69" s="127" t="n">
        <v>108.84</v>
      </c>
      <c r="J69" s="127" t="n">
        <v>101.23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</v>
      </c>
      <c r="D70" s="127" t="n">
        <v>108.83</v>
      </c>
      <c r="E70" s="127" t="n">
        <v>107.89</v>
      </c>
      <c r="F70" s="127" t="n">
        <v>108.52</v>
      </c>
      <c r="G70" s="127" t="n">
        <v>80.81</v>
      </c>
      <c r="H70" s="127" t="n">
        <v>105.86</v>
      </c>
      <c r="I70" s="127" t="n">
        <v>108.88</v>
      </c>
      <c r="J70" s="127" t="n">
        <v>101.3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09633776533707</v>
      </c>
      <c r="D74" s="137" t="n">
        <v>0.268650547633811</v>
      </c>
      <c r="E74" s="137" t="n">
        <v>-2.96075509190263</v>
      </c>
      <c r="F74" s="137" t="n">
        <v>-3.06354382844154</v>
      </c>
      <c r="G74" s="137" t="n">
        <v>-1.67464114832536</v>
      </c>
      <c r="H74" s="137" t="n">
        <v>-1.15503691355084</v>
      </c>
      <c r="I74" s="137" t="n">
        <v>0.266442294208375</v>
      </c>
      <c r="J74" s="137" t="n">
        <v>0.36841458921772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412735849056602</v>
      </c>
      <c r="D75" s="137" t="n">
        <v>0.257625721352014</v>
      </c>
      <c r="E75" s="137" t="n">
        <v>-1.9453260980854</v>
      </c>
      <c r="F75" s="137" t="n">
        <v>-1.90641247833622</v>
      </c>
      <c r="G75" s="137" t="n">
        <v>1.89032378813401</v>
      </c>
      <c r="H75" s="137" t="n">
        <v>-2.16841344416336</v>
      </c>
      <c r="I75" s="137" t="n">
        <v>0.699300699300707</v>
      </c>
      <c r="J75" s="137" t="n">
        <v>1.4682491129328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6702190645351</v>
      </c>
      <c r="D76" s="137" t="n">
        <v>0.0616712920135569</v>
      </c>
      <c r="E76" s="137" t="n">
        <v>1.55581079670044</v>
      </c>
      <c r="F76" s="137" t="n">
        <v>1.63167740594471</v>
      </c>
      <c r="G76" s="137" t="n">
        <v>3.44415870683321</v>
      </c>
      <c r="H76" s="137" t="n">
        <v>0.726511513360435</v>
      </c>
      <c r="I76" s="137" t="n">
        <v>0.583333333333343</v>
      </c>
      <c r="J76" s="137" t="n">
        <v>1.53141203424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4106641721237</v>
      </c>
      <c r="D77" s="137" t="n">
        <v>-4.36569080636878</v>
      </c>
      <c r="E77" s="137" t="n">
        <v>1.37775035986016</v>
      </c>
      <c r="F77" s="137" t="n">
        <v>1.42141323243685</v>
      </c>
      <c r="G77" s="137" t="n">
        <v>1.8378762319098</v>
      </c>
      <c r="H77" s="137" t="n">
        <v>3.58190709046455</v>
      </c>
      <c r="I77" s="137" t="n">
        <v>1.96078431372548</v>
      </c>
      <c r="J77" s="137" t="n">
        <v>1.7814726840855</v>
      </c>
    </row>
    <row r="78" customFormat="false" ht="10.5" hidden="true" customHeight="true" outlineLevel="0" collapsed="false">
      <c r="A78" s="85"/>
      <c r="B78" s="86" t="s">
        <v>299</v>
      </c>
      <c r="C78" s="137" t="n">
        <v>-0.607937600367052</v>
      </c>
      <c r="D78" s="137" t="n">
        <v>1.40708915145005</v>
      </c>
      <c r="E78" s="137" t="n">
        <v>-2.63691683569979</v>
      </c>
      <c r="F78" s="137" t="n">
        <v>-2.81306715063522</v>
      </c>
      <c r="G78" s="137" t="n">
        <v>0.540540540540533</v>
      </c>
      <c r="H78" s="137" t="n">
        <v>-0.660922931665297</v>
      </c>
      <c r="I78" s="137" t="n">
        <v>0.758396533044419</v>
      </c>
      <c r="J78" s="137" t="n">
        <v>0.408401400233373</v>
      </c>
    </row>
    <row r="79" customFormat="false" ht="10.5" hidden="true" customHeight="true" outlineLevel="0" collapsed="false">
      <c r="A79" s="85"/>
      <c r="B79" s="86" t="s">
        <v>300</v>
      </c>
      <c r="C79" s="137" t="n">
        <v>-0.184650894402779</v>
      </c>
      <c r="D79" s="137" t="n">
        <v>0.0423683931787053</v>
      </c>
      <c r="E79" s="137" t="n">
        <v>-2.41666666666666</v>
      </c>
      <c r="F79" s="137" t="n">
        <v>-2.81149496835771</v>
      </c>
      <c r="G79" s="137" t="n">
        <v>-0.520291363163366</v>
      </c>
      <c r="H79" s="137" t="n">
        <v>-0.118807175953435</v>
      </c>
      <c r="I79" s="137" t="n">
        <v>1.53225806451613</v>
      </c>
      <c r="J79" s="137" t="n">
        <v>1.034282393957</v>
      </c>
    </row>
    <row r="80" customFormat="false" ht="10.5" hidden="true" customHeight="true" outlineLevel="0" collapsed="false">
      <c r="A80" s="85"/>
      <c r="B80" s="86" t="s">
        <v>301</v>
      </c>
      <c r="C80" s="137" t="n">
        <v>-0.346860908775582</v>
      </c>
      <c r="D80" s="137" t="n">
        <v>-0.33880359978825</v>
      </c>
      <c r="E80" s="137" t="n">
        <v>-2.46584116140052</v>
      </c>
      <c r="F80" s="137" t="n">
        <v>-2.3804440649018</v>
      </c>
      <c r="G80" s="137" t="n">
        <v>3.08577405857741</v>
      </c>
      <c r="H80" s="137" t="n">
        <v>0.107053645771387</v>
      </c>
      <c r="I80" s="137" t="n">
        <v>0.33095048980671</v>
      </c>
      <c r="J80" s="137" t="n">
        <v>0.37957211870254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7017055342848</v>
      </c>
      <c r="D81" s="137" t="n">
        <v>-1.84850738340592</v>
      </c>
      <c r="E81" s="137" t="n">
        <v>-2.62668271861662</v>
      </c>
      <c r="F81" s="137" t="n">
        <v>-3.26954620010936</v>
      </c>
      <c r="G81" s="137" t="n">
        <v>-4.83680027059023</v>
      </c>
      <c r="H81" s="137" t="n">
        <v>-1.08127376425855</v>
      </c>
      <c r="I81" s="137" t="n">
        <v>1.51735057395435</v>
      </c>
      <c r="J81" s="137" t="n">
        <v>0.0343760742523216</v>
      </c>
    </row>
    <row r="82" customFormat="false" ht="10.5" hidden="true" customHeight="true" outlineLevel="0" collapsed="false">
      <c r="A82" s="85"/>
      <c r="B82" s="86" t="s">
        <v>299</v>
      </c>
      <c r="C82" s="137" t="n">
        <v>0.117041198501894</v>
      </c>
      <c r="D82" s="137" t="n">
        <v>-0.173178915467048</v>
      </c>
      <c r="E82" s="137" t="n">
        <v>-1.70844104754411</v>
      </c>
      <c r="F82" s="137" t="n">
        <v>-1.70698620845579</v>
      </c>
      <c r="G82" s="137" t="n">
        <v>0.568686689177184</v>
      </c>
      <c r="H82" s="137" t="n">
        <v>-0.0600600600600529</v>
      </c>
      <c r="I82" s="137" t="n">
        <v>1.46867689108396</v>
      </c>
      <c r="J82" s="137" t="n">
        <v>0.870561282932414</v>
      </c>
    </row>
    <row r="83" customFormat="false" ht="10.5" hidden="true" customHeight="true" outlineLevel="0" collapsed="false">
      <c r="A83" s="85"/>
      <c r="B83" s="86" t="s">
        <v>300</v>
      </c>
      <c r="C83" s="137" t="n">
        <v>0.339022679448206</v>
      </c>
      <c r="D83" s="137" t="n">
        <v>0.401170985579526</v>
      </c>
      <c r="E83" s="137" t="n">
        <v>-0.160091480846205</v>
      </c>
      <c r="F83" s="137" t="n">
        <v>-0.138010350776312</v>
      </c>
      <c r="G83" s="137" t="n">
        <v>1.13094186251988</v>
      </c>
      <c r="H83" s="137" t="n">
        <v>0.78125</v>
      </c>
      <c r="I83" s="137" t="n">
        <v>0.986294351223279</v>
      </c>
      <c r="J83" s="137" t="n">
        <v>-0.397456279809234</v>
      </c>
    </row>
    <row r="84" customFormat="false" ht="10.5" hidden="true" customHeight="true" outlineLevel="0" collapsed="false">
      <c r="A84" s="85"/>
      <c r="B84" s="86" t="s">
        <v>301</v>
      </c>
      <c r="C84" s="137" t="n">
        <v>0.384480950716522</v>
      </c>
      <c r="D84" s="137" t="n">
        <v>0.183585313174945</v>
      </c>
      <c r="E84" s="137" t="n">
        <v>0.996449433054636</v>
      </c>
      <c r="F84" s="137" t="n">
        <v>0.967407578026027</v>
      </c>
      <c r="G84" s="137" t="n">
        <v>-0.366940415865784</v>
      </c>
      <c r="H84" s="137" t="n">
        <v>-0.715563506261177</v>
      </c>
      <c r="I84" s="137" t="n">
        <v>0.862506341958394</v>
      </c>
      <c r="J84" s="137" t="n">
        <v>0.20522175350588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510677808727962</v>
      </c>
      <c r="D85" s="137" t="n">
        <v>-9.73375013474184</v>
      </c>
      <c r="E85" s="137" t="n">
        <v>0.442277160353811</v>
      </c>
      <c r="F85" s="137" t="n">
        <v>0.946732063419645</v>
      </c>
      <c r="G85" s="137" t="n">
        <v>2.6131182041389</v>
      </c>
      <c r="H85" s="137" t="n">
        <v>1.33333333333334</v>
      </c>
      <c r="I85" s="137" t="n">
        <v>-0.364688128772627</v>
      </c>
      <c r="J85" s="137" t="n">
        <v>0.853339401524636</v>
      </c>
    </row>
    <row r="86" customFormat="false" ht="10.5" hidden="true" customHeight="true" outlineLevel="0" collapsed="false">
      <c r="A86" s="85"/>
      <c r="B86" s="86" t="s">
        <v>299</v>
      </c>
      <c r="C86" s="137" t="n">
        <v>0.95842956120093</v>
      </c>
      <c r="D86" s="137" t="n">
        <v>-0.716503463100054</v>
      </c>
      <c r="E86" s="137" t="n">
        <v>1.46776560912274</v>
      </c>
      <c r="F86" s="137" t="n">
        <v>1.40112994350281</v>
      </c>
      <c r="G86" s="137" t="n">
        <v>2.29875235002564</v>
      </c>
      <c r="H86" s="137" t="n">
        <v>-0.106685633001419</v>
      </c>
      <c r="I86" s="137" t="n">
        <v>1.18641928562413</v>
      </c>
      <c r="J86" s="137" t="n">
        <v>0.609205776173297</v>
      </c>
    </row>
    <row r="87" customFormat="false" ht="10.5" hidden="true" customHeight="true" outlineLevel="0" collapsed="false">
      <c r="A87" s="85"/>
      <c r="B87" s="86" t="s">
        <v>300</v>
      </c>
      <c r="C87" s="137" t="n">
        <v>0.720576461168918</v>
      </c>
      <c r="D87" s="137" t="n">
        <v>-0.180418571084928</v>
      </c>
      <c r="E87" s="137" t="n">
        <v>0.489596083231334</v>
      </c>
      <c r="F87" s="137" t="n">
        <v>0.56830844662359</v>
      </c>
      <c r="G87" s="137" t="n">
        <v>-0.183777462200325</v>
      </c>
      <c r="H87" s="137" t="n">
        <v>1.26972825442033</v>
      </c>
      <c r="I87" s="137" t="n">
        <v>0.748409629537221</v>
      </c>
      <c r="J87" s="137" t="n">
        <v>0.863422291993715</v>
      </c>
    </row>
    <row r="88" customFormat="false" ht="10.5" hidden="true" customHeight="true" outlineLevel="0" collapsed="false">
      <c r="A88" s="85"/>
      <c r="B88" s="86" t="s">
        <v>301</v>
      </c>
      <c r="C88" s="137" t="n">
        <v>1.39677492618671</v>
      </c>
      <c r="D88" s="137" t="n">
        <v>2.7111700204844</v>
      </c>
      <c r="E88" s="137" t="n">
        <v>2.69073192337504</v>
      </c>
      <c r="F88" s="137" t="n">
        <v>3.06925207756233</v>
      </c>
      <c r="G88" s="137" t="n">
        <v>4.31835300025108</v>
      </c>
      <c r="H88" s="137" t="n">
        <v>1.82798218889148</v>
      </c>
      <c r="I88" s="137" t="n">
        <v>0.0619041723412153</v>
      </c>
      <c r="J88" s="137" t="n">
        <v>0.06670372429127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91981184903131</v>
      </c>
      <c r="D89" s="137" t="n">
        <v>3.24964805255749</v>
      </c>
      <c r="E89" s="137" t="n">
        <v>-2.73883976709078</v>
      </c>
      <c r="F89" s="137" t="n">
        <v>-3.34336701784562</v>
      </c>
      <c r="G89" s="137" t="n">
        <v>-7.69354191736863</v>
      </c>
      <c r="H89" s="137" t="n">
        <v>-1.04718066743385</v>
      </c>
      <c r="I89" s="137" t="n">
        <v>3.6624597871814</v>
      </c>
      <c r="J89" s="137" t="n">
        <v>0.399955560493282</v>
      </c>
    </row>
    <row r="90" customFormat="false" ht="10.5" hidden="true" customHeight="true" outlineLevel="0" collapsed="false">
      <c r="A90" s="85"/>
      <c r="B90" s="86" t="s">
        <v>299</v>
      </c>
      <c r="C90" s="137" t="n">
        <v>1.19181470654375</v>
      </c>
      <c r="D90" s="137" t="n">
        <v>-0.15907283263266</v>
      </c>
      <c r="E90" s="137" t="n">
        <v>0.898004434589808</v>
      </c>
      <c r="F90" s="137" t="n">
        <v>0.633967300633984</v>
      </c>
      <c r="G90" s="137" t="n">
        <v>3.26786024682772</v>
      </c>
      <c r="H90" s="137" t="n">
        <v>1.46528666123969</v>
      </c>
      <c r="I90" s="137" t="n">
        <v>1.3248985438052</v>
      </c>
      <c r="J90" s="137" t="n">
        <v>0.597543432555042</v>
      </c>
    </row>
    <row r="91" customFormat="false" ht="10.5" hidden="true" customHeight="true" outlineLevel="0" collapsed="false">
      <c r="A91" s="85"/>
      <c r="B91" s="86" t="s">
        <v>300</v>
      </c>
      <c r="C91" s="137" t="n">
        <v>0.0555555555555429</v>
      </c>
      <c r="D91" s="137" t="n">
        <v>0.102424035506971</v>
      </c>
      <c r="E91" s="137" t="n">
        <v>-1.05482913965498</v>
      </c>
      <c r="F91" s="137" t="n">
        <v>-1.1604774535809</v>
      </c>
      <c r="G91" s="137" t="n">
        <v>-2.27234472311058</v>
      </c>
      <c r="H91" s="137" t="n">
        <v>0.38968481375359</v>
      </c>
      <c r="I91" s="137" t="n">
        <v>0.883496289315588</v>
      </c>
      <c r="J91" s="137" t="n">
        <v>0.780992190078095</v>
      </c>
    </row>
    <row r="92" customFormat="false" ht="10.5" hidden="true" customHeight="true" outlineLevel="0" collapsed="false">
      <c r="A92" s="85"/>
      <c r="B92" s="86" t="s">
        <v>301</v>
      </c>
      <c r="C92" s="137" t="n">
        <v>0.388672959466959</v>
      </c>
      <c r="D92" s="137" t="n">
        <v>0.69349704411097</v>
      </c>
      <c r="E92" s="137" t="n">
        <v>-0.588561910049975</v>
      </c>
      <c r="F92" s="137" t="n">
        <v>-0.704461590070466</v>
      </c>
      <c r="G92" s="137" t="n">
        <v>-2.55769893213916</v>
      </c>
      <c r="H92" s="137" t="n">
        <v>0.125585112455752</v>
      </c>
      <c r="I92" s="137" t="n">
        <v>1.54133582438112</v>
      </c>
      <c r="J92" s="137" t="n">
        <v>1.1678672778869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10619469026548</v>
      </c>
      <c r="D93" s="137" t="n">
        <v>2.75488314327652</v>
      </c>
      <c r="E93" s="137" t="n">
        <v>-1.55272564789991</v>
      </c>
      <c r="F93" s="137" t="n">
        <v>-2.25225225225225</v>
      </c>
      <c r="G93" s="137" t="n">
        <v>-11.7101193106496</v>
      </c>
      <c r="H93" s="137" t="n">
        <v>-1.93842645381984</v>
      </c>
      <c r="I93" s="137" t="n">
        <v>1.20745170193193</v>
      </c>
      <c r="J93" s="137" t="n">
        <v>0.237350307476532</v>
      </c>
    </row>
    <row r="94" customFormat="false" ht="10.5" hidden="true" customHeight="true" outlineLevel="0" collapsed="false">
      <c r="A94" s="85"/>
      <c r="B94" s="86" t="s">
        <v>299</v>
      </c>
      <c r="C94" s="137" t="n">
        <v>1.9910514541387</v>
      </c>
      <c r="D94" s="137" t="n">
        <v>0.0219756070761292</v>
      </c>
      <c r="E94" s="137" t="n">
        <v>1.21411551117667</v>
      </c>
      <c r="F94" s="137" t="n">
        <v>1.38248847926268</v>
      </c>
      <c r="G94" s="137" t="n">
        <v>13.1431431431431</v>
      </c>
      <c r="H94" s="137" t="n">
        <v>2.13953488372094</v>
      </c>
      <c r="I94" s="137" t="n">
        <v>1.02261106692421</v>
      </c>
      <c r="J94" s="137" t="n">
        <v>1.15165213647617</v>
      </c>
    </row>
    <row r="95" customFormat="false" ht="10.5" hidden="true" customHeight="true" outlineLevel="0" collapsed="false">
      <c r="A95" s="85"/>
      <c r="B95" s="86" t="s">
        <v>300</v>
      </c>
      <c r="C95" s="137" t="n">
        <v>0.164509760912466</v>
      </c>
      <c r="D95" s="137" t="n">
        <v>1.40612984730308</v>
      </c>
      <c r="E95" s="137" t="n">
        <v>-0.168161434977591</v>
      </c>
      <c r="F95" s="137" t="n">
        <v>-0.147727272727266</v>
      </c>
      <c r="G95" s="137" t="n">
        <v>-2.4683712288773</v>
      </c>
      <c r="H95" s="137" t="n">
        <v>-0.0910746812386094</v>
      </c>
      <c r="I95" s="137" t="n">
        <v>1.20346417725791</v>
      </c>
      <c r="J95" s="137" t="n">
        <v>0.191530112789934</v>
      </c>
    </row>
    <row r="96" customFormat="false" ht="10.5" hidden="true" customHeight="true" outlineLevel="0" collapsed="false">
      <c r="A96" s="85"/>
      <c r="B96" s="86" t="s">
        <v>301</v>
      </c>
      <c r="C96" s="137" t="n">
        <v>1.14967699551079</v>
      </c>
      <c r="D96" s="137" t="n">
        <v>0</v>
      </c>
      <c r="E96" s="137" t="n">
        <v>1.08927568781583</v>
      </c>
      <c r="F96" s="137" t="n">
        <v>1.13804483896665</v>
      </c>
      <c r="G96" s="137" t="n">
        <v>-0.0725689404934684</v>
      </c>
      <c r="H96" s="137" t="n">
        <v>1.02552415679125</v>
      </c>
      <c r="I96" s="137" t="n">
        <v>2.34496554789953</v>
      </c>
      <c r="J96" s="137" t="n">
        <v>0.24426508071368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81965793461785</v>
      </c>
      <c r="D97" s="137" t="n">
        <v>1.49496262593433</v>
      </c>
      <c r="E97" s="137" t="n">
        <v>0.955343257053997</v>
      </c>
      <c r="F97" s="137" t="n">
        <v>1.31652976257455</v>
      </c>
      <c r="G97" s="137" t="n">
        <v>-4.46623093681917</v>
      </c>
      <c r="H97" s="137" t="n">
        <v>0.451161741484313</v>
      </c>
      <c r="I97" s="137" t="n">
        <v>-2.35639048756651</v>
      </c>
      <c r="J97" s="137" t="n">
        <v>-0.381396334357447</v>
      </c>
    </row>
    <row r="98" customFormat="false" ht="10.5" hidden="true" customHeight="true" outlineLevel="0" collapsed="false">
      <c r="A98" s="85"/>
      <c r="B98" s="86" t="s">
        <v>299</v>
      </c>
      <c r="C98" s="137" t="n">
        <v>0.937329700272471</v>
      </c>
      <c r="D98" s="137" t="n">
        <v>1.27014622691857</v>
      </c>
      <c r="E98" s="137" t="n">
        <v>1.18838028169014</v>
      </c>
      <c r="F98" s="137" t="n">
        <v>1.3216348289649</v>
      </c>
      <c r="G98" s="137" t="n">
        <v>1.58684910680348</v>
      </c>
      <c r="H98" s="137" t="n">
        <v>0.752301818998433</v>
      </c>
      <c r="I98" s="137" t="n">
        <v>1.16770462633451</v>
      </c>
      <c r="J98" s="137" t="n">
        <v>0.319047112623622</v>
      </c>
    </row>
    <row r="99" customFormat="false" ht="10.5" hidden="true" customHeight="true" outlineLevel="0" collapsed="false">
      <c r="A99" s="85"/>
      <c r="B99" s="86" t="s">
        <v>300</v>
      </c>
      <c r="C99" s="137" t="n">
        <v>0.421120829284092</v>
      </c>
      <c r="D99" s="137" t="n">
        <v>-0.052698145025289</v>
      </c>
      <c r="E99" s="137" t="n">
        <v>0.521966072205316</v>
      </c>
      <c r="F99" s="137" t="n">
        <v>0.931711059958346</v>
      </c>
      <c r="G99" s="137" t="n">
        <v>-1.36563464596389</v>
      </c>
      <c r="H99" s="137" t="n">
        <v>0.267469073888321</v>
      </c>
      <c r="I99" s="137" t="n">
        <v>0.879410794767495</v>
      </c>
      <c r="J99" s="137" t="n">
        <v>0.434644333722048</v>
      </c>
    </row>
    <row r="100" customFormat="false" ht="10.5" hidden="true" customHeight="true" outlineLevel="0" collapsed="false">
      <c r="A100" s="85"/>
      <c r="B100" s="86" t="s">
        <v>301</v>
      </c>
      <c r="C100" s="137" t="n">
        <v>1.35483870967744</v>
      </c>
      <c r="D100" s="137" t="n">
        <v>0.75925340082253</v>
      </c>
      <c r="E100" s="137" t="n">
        <v>2.5421895283427</v>
      </c>
      <c r="F100" s="137" t="n">
        <v>2.53040834057342</v>
      </c>
      <c r="G100" s="137" t="n">
        <v>1.09056424845897</v>
      </c>
      <c r="H100" s="137" t="n">
        <v>0.44459264199179</v>
      </c>
      <c r="I100" s="137" t="n">
        <v>1.83066361556065</v>
      </c>
      <c r="J100" s="137" t="n">
        <v>0.2111040743086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98620835985577</v>
      </c>
      <c r="D101" s="137" t="n">
        <v>-7.44113029827315</v>
      </c>
      <c r="E101" s="137" t="n">
        <v>-0.643527798290961</v>
      </c>
      <c r="F101" s="137" t="n">
        <v>-0.857959961868446</v>
      </c>
      <c r="G101" s="137" t="n">
        <v>-0.459662288930574</v>
      </c>
      <c r="H101" s="137" t="n">
        <v>3.51886688060196</v>
      </c>
      <c r="I101" s="137" t="n">
        <v>-0.128410914927784</v>
      </c>
      <c r="J101" s="137" t="n">
        <v>0.92690120075838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475034308033358</v>
      </c>
      <c r="D102" s="137" t="n">
        <v>0.870646766169145</v>
      </c>
      <c r="E102" s="137" t="n">
        <v>-0.732639626247618</v>
      </c>
      <c r="F102" s="137" t="n">
        <v>-0.726495726495728</v>
      </c>
      <c r="G102" s="137" t="n">
        <v>-2.96861747243428</v>
      </c>
      <c r="H102" s="137" t="n">
        <v>-1.35756280064136</v>
      </c>
      <c r="I102" s="137" t="n">
        <v>0.396442730097519</v>
      </c>
      <c r="J102" s="137" t="n">
        <v>0.0521811730327784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71234620280021</v>
      </c>
      <c r="D103" s="137" t="n">
        <v>-0.224190113215997</v>
      </c>
      <c r="E103" s="137" t="n">
        <v>-0.246015616643476</v>
      </c>
      <c r="F103" s="137" t="n">
        <v>-0.570383125269046</v>
      </c>
      <c r="G103" s="137" t="n">
        <v>-1.91336441336442</v>
      </c>
      <c r="H103" s="137" t="n">
        <v>0.628521889900298</v>
      </c>
      <c r="I103" s="137" t="n">
        <v>0.939167556029872</v>
      </c>
      <c r="J103" s="137" t="n">
        <v>0.761447793887541</v>
      </c>
    </row>
    <row r="104" customFormat="false" ht="10.5" hidden="true" customHeight="true" outlineLevel="0" collapsed="false">
      <c r="A104" s="85"/>
      <c r="B104" s="86" t="s">
        <v>301</v>
      </c>
      <c r="C104" s="137" t="n">
        <v>0.0105674733171384</v>
      </c>
      <c r="D104" s="137" t="n">
        <v>0.617908100213455</v>
      </c>
      <c r="E104" s="137" t="n">
        <v>-1.38322968046323</v>
      </c>
      <c r="F104" s="137" t="n">
        <v>-1.21225240826929</v>
      </c>
      <c r="G104" s="137" t="n">
        <v>-1.84176651153579</v>
      </c>
      <c r="H104" s="137" t="n">
        <v>-0.829205255222902</v>
      </c>
      <c r="I104" s="137" t="n">
        <v>1.87143159230281</v>
      </c>
      <c r="J104" s="137" t="n">
        <v>0.36231884057971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38884192730365</v>
      </c>
      <c r="D105" s="137" t="n">
        <v>11.0875390799464</v>
      </c>
      <c r="E105" s="137" t="n">
        <v>0.511036207458957</v>
      </c>
      <c r="F105" s="137" t="n">
        <v>0.39443409663636</v>
      </c>
      <c r="G105" s="137" t="n">
        <v>3.21799657016039</v>
      </c>
      <c r="H105" s="137" t="n">
        <v>2.73645346943208</v>
      </c>
      <c r="I105" s="137" t="n">
        <v>-1.83705241307732</v>
      </c>
      <c r="J105" s="137" t="n">
        <v>0.567302733367711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220704151339987</v>
      </c>
      <c r="D106" s="137" t="n">
        <v>1.37702281636345</v>
      </c>
      <c r="E106" s="137" t="n">
        <v>0.248810038944185</v>
      </c>
      <c r="F106" s="137" t="n">
        <v>0.327403688748234</v>
      </c>
      <c r="G106" s="137" t="n">
        <v>-0.918686473807668</v>
      </c>
      <c r="H106" s="137" t="n">
        <v>-0.739879505337697</v>
      </c>
      <c r="I106" s="137" t="n">
        <v>1.14189046310003</v>
      </c>
      <c r="J106" s="137" t="n">
        <v>0.0820512820512818</v>
      </c>
    </row>
    <row r="107" customFormat="false" ht="10.5" hidden="true" customHeight="true" outlineLevel="0" collapsed="false">
      <c r="A107" s="85"/>
      <c r="B107" s="86" t="s">
        <v>300</v>
      </c>
      <c r="C107" s="137" t="n">
        <v>1.32130872483222</v>
      </c>
      <c r="D107" s="137" t="n">
        <v>-0.356930398572274</v>
      </c>
      <c r="E107" s="137" t="n">
        <v>1.39203625768856</v>
      </c>
      <c r="F107" s="137" t="n">
        <v>1.68606548460785</v>
      </c>
      <c r="G107" s="137" t="n">
        <v>2.18978102189782</v>
      </c>
      <c r="H107" s="137" t="n">
        <v>1.92737727611542</v>
      </c>
      <c r="I107" s="137" t="n">
        <v>1.41124817060422</v>
      </c>
      <c r="J107" s="137" t="n">
        <v>0.532896085263374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09708134961706</v>
      </c>
      <c r="D108" s="137" t="n">
        <v>0.298507462686558</v>
      </c>
      <c r="E108" s="137" t="n">
        <v>1.86249467858663</v>
      </c>
      <c r="F108" s="137" t="n">
        <v>1.97903294822422</v>
      </c>
      <c r="G108" s="137" t="n">
        <v>-0.0772200772200762</v>
      </c>
      <c r="H108" s="137" t="n">
        <v>0.971583786042629</v>
      </c>
      <c r="I108" s="137" t="n">
        <v>1.23698587774454</v>
      </c>
      <c r="J108" s="137" t="n">
        <v>0.50968399592252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001638001638</v>
      </c>
      <c r="D109" s="137" t="n">
        <v>-1.10119047619047</v>
      </c>
      <c r="E109" s="137" t="n">
        <v>1.95381882770872</v>
      </c>
      <c r="F109" s="137" t="n">
        <v>1.66789048568133</v>
      </c>
      <c r="G109" s="137" t="n">
        <v>-0.15455950540958</v>
      </c>
      <c r="H109" s="137" t="n">
        <v>1.46921883083289</v>
      </c>
      <c r="I109" s="137" t="n">
        <v>1.3847876998269</v>
      </c>
      <c r="J109" s="137" t="n">
        <v>0.821501014198773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11167256189995</v>
      </c>
      <c r="D110" s="137" t="n">
        <v>-0.0100310963988335</v>
      </c>
      <c r="E110" s="137" t="n">
        <v>2.10084033613444</v>
      </c>
      <c r="F110" s="137" t="n">
        <v>2.7754849360297</v>
      </c>
      <c r="G110" s="137" t="n">
        <v>-3.67647058823529</v>
      </c>
      <c r="H110" s="137" t="n">
        <v>2.6001835423677</v>
      </c>
      <c r="I110" s="137" t="n">
        <v>0.431856985035651</v>
      </c>
      <c r="J110" s="137" t="n">
        <v>0.905341514938158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379810094952532</v>
      </c>
      <c r="D111" s="137" t="n">
        <v>0.3812199036918</v>
      </c>
      <c r="E111" s="137" t="n">
        <v>1.55575629830373</v>
      </c>
      <c r="F111" s="137" t="n">
        <v>1.48579459893585</v>
      </c>
      <c r="G111" s="137" t="n">
        <v>-0.54238650060266</v>
      </c>
      <c r="H111" s="137" t="n">
        <v>-0.0894454382826524</v>
      </c>
      <c r="I111" s="137" t="n">
        <v>0.200000000000003</v>
      </c>
      <c r="J111" s="137" t="n">
        <v>-0.139567341242156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129443393408351</v>
      </c>
      <c r="D112" s="137" t="n">
        <v>0.529682190685591</v>
      </c>
      <c r="E112" s="137" t="n">
        <v>0.424985174935742</v>
      </c>
      <c r="F112" s="137" t="n">
        <v>0.761697497279656</v>
      </c>
      <c r="G112" s="137" t="n">
        <v>-1.64613209452635</v>
      </c>
      <c r="H112" s="137" t="n">
        <v>0.248681985476964</v>
      </c>
      <c r="I112" s="137" t="n">
        <v>0.159680638722563</v>
      </c>
      <c r="J112" s="137" t="n">
        <v>0.049915144254768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2426412092282</v>
      </c>
      <c r="D113" s="137" t="n">
        <v>2.60463266726315</v>
      </c>
      <c r="E113" s="137" t="n">
        <v>1.68290522586358</v>
      </c>
      <c r="F113" s="137" t="n">
        <v>2.30708816021989</v>
      </c>
      <c r="G113" s="137" t="n">
        <v>-1.31430331656229</v>
      </c>
      <c r="H113" s="137" t="n">
        <v>1.42885493153403</v>
      </c>
      <c r="I113" s="137" t="n">
        <v>1.79354324432043</v>
      </c>
      <c r="J113" s="137" t="n">
        <v>-0.52883655956894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-0.167339305049708</v>
      </c>
      <c r="D114" s="137" t="n">
        <v>0.348803410522237</v>
      </c>
      <c r="E114" s="137" t="n">
        <v>-1.6453735965931</v>
      </c>
      <c r="F114" s="137" t="n">
        <v>-2.01516169273582</v>
      </c>
      <c r="G114" s="137" t="n">
        <v>-2.17459161377589</v>
      </c>
      <c r="H114" s="137" t="n">
        <v>0.704363138329086</v>
      </c>
      <c r="I114" s="137" t="n">
        <v>0.401331245105709</v>
      </c>
      <c r="J114" s="137" t="n">
        <v>0.511585916340664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177479787024254</v>
      </c>
      <c r="D115" s="137" t="n">
        <v>0.193106111808447</v>
      </c>
      <c r="E115" s="137" t="n">
        <v>-0.551072623499323</v>
      </c>
      <c r="F115" s="137" t="n">
        <v>-0.665948486925856</v>
      </c>
      <c r="G115" s="137" t="n">
        <v>0.233992767496275</v>
      </c>
      <c r="H115" s="137" t="n">
        <v>0.242859918399077</v>
      </c>
      <c r="I115" s="137" t="n">
        <v>0.65321244028469</v>
      </c>
      <c r="J115" s="137" t="n">
        <v>0.339321357285428</v>
      </c>
    </row>
    <row r="116" customFormat="false" ht="10.5" hidden="false" customHeight="true" outlineLevel="0" collapsed="false">
      <c r="A116" s="85"/>
      <c r="B116" s="86" t="s">
        <v>301</v>
      </c>
      <c r="C116" s="137" t="n">
        <v>0.393700787401571</v>
      </c>
      <c r="D116" s="137" t="n">
        <v>0.809482509395792</v>
      </c>
      <c r="E116" s="137" t="n">
        <v>-1.1676231941421</v>
      </c>
      <c r="F116" s="137" t="n">
        <v>-1.41969831410826</v>
      </c>
      <c r="G116" s="137" t="n">
        <v>-0.901952461799667</v>
      </c>
      <c r="H116" s="137" t="n">
        <v>0.978777013276485</v>
      </c>
      <c r="I116" s="137" t="n">
        <v>1.33669120495932</v>
      </c>
      <c r="J116" s="137" t="n">
        <v>0.70618659240102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6274509803923</v>
      </c>
      <c r="D117" s="137" t="n">
        <v>-7.08345282477775</v>
      </c>
      <c r="E117" s="137" t="n">
        <v>-0.841009211053262</v>
      </c>
      <c r="F117" s="137" t="n">
        <v>-0.490049004900484</v>
      </c>
      <c r="G117" s="137" t="n">
        <v>1.65970660670307</v>
      </c>
      <c r="H117" s="137" t="n">
        <v>-0.39347408829174</v>
      </c>
      <c r="I117" s="137" t="n">
        <v>-0.305868858726825</v>
      </c>
      <c r="J117" s="137" t="n">
        <v>0.859259259259275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00982221785679371</v>
      </c>
      <c r="D118" s="137" t="n">
        <v>0.586419753086418</v>
      </c>
      <c r="E118" s="137" t="n">
        <v>0.615912762520196</v>
      </c>
      <c r="F118" s="137" t="n">
        <v>0.271356783919586</v>
      </c>
      <c r="G118" s="137" t="n">
        <v>-5.30861596797976</v>
      </c>
      <c r="H118" s="137" t="n">
        <v>-0.202331631178353</v>
      </c>
      <c r="I118" s="137" t="n">
        <v>0.43144774688399</v>
      </c>
      <c r="J118" s="137" t="n">
        <v>0.0783392087739827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333922608524844</v>
      </c>
      <c r="D119" s="137" t="n">
        <v>-0.613685179502909</v>
      </c>
      <c r="E119" s="137" t="n">
        <v>0.782739588559963</v>
      </c>
      <c r="F119" s="137" t="n">
        <v>0.841936453843857</v>
      </c>
      <c r="G119" s="137" t="n">
        <v>-0.355951056729708</v>
      </c>
      <c r="H119" s="137" t="n">
        <v>0.376520563815404</v>
      </c>
      <c r="I119" s="137" t="n">
        <v>0.133651551312639</v>
      </c>
      <c r="J119" s="137" t="n">
        <v>0.273972602739732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16640563821457</v>
      </c>
      <c r="D120" s="137" t="n">
        <v>0.576309560563956</v>
      </c>
      <c r="E120" s="137" t="n">
        <v>0.28875833914168</v>
      </c>
      <c r="F120" s="137" t="n">
        <v>0.248484246098798</v>
      </c>
      <c r="G120" s="137" t="n">
        <v>-0.703281982585395</v>
      </c>
      <c r="H120" s="137" t="n">
        <v>0.432817158795814</v>
      </c>
      <c r="I120" s="137" t="n">
        <v>-0.0762703784917562</v>
      </c>
      <c r="J120" s="137" t="n">
        <v>0.29274004683841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57021401348564</v>
      </c>
      <c r="D121" s="137" t="n">
        <v>1.86227361096898</v>
      </c>
      <c r="E121" s="137" t="n">
        <v>0.218427323272437</v>
      </c>
      <c r="F121" s="137" t="n">
        <v>0.386674598453297</v>
      </c>
      <c r="G121" s="137" t="n">
        <v>-2.82181000562115</v>
      </c>
      <c r="H121" s="137" t="n">
        <v>-2.33671710400306</v>
      </c>
      <c r="I121" s="137" t="n">
        <v>0.248067932449175</v>
      </c>
      <c r="J121" s="137" t="n">
        <v>-0.661607316598563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343946540880509</v>
      </c>
      <c r="D122" s="137" t="n">
        <v>-0.24108488196886</v>
      </c>
      <c r="E122" s="137" t="n">
        <v>-1.08975629086585</v>
      </c>
      <c r="F122" s="137" t="n">
        <v>-1.45185185185184</v>
      </c>
      <c r="G122" s="137" t="n">
        <v>0.682554372975488</v>
      </c>
      <c r="H122" s="137" t="n">
        <v>0.274563639929397</v>
      </c>
      <c r="I122" s="137" t="n">
        <v>-0.409250975540104</v>
      </c>
      <c r="J122" s="137" t="n">
        <v>-0.137120470127329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81796666995359</v>
      </c>
      <c r="D123" s="137" t="n">
        <v>0.241667505789962</v>
      </c>
      <c r="E123" s="137" t="n">
        <v>0.691105769230774</v>
      </c>
      <c r="F123" s="137" t="n">
        <v>0.891962317097608</v>
      </c>
      <c r="G123" s="137" t="n">
        <v>-0.0114902907043586</v>
      </c>
      <c r="H123" s="137" t="n">
        <v>0.792098572266767</v>
      </c>
      <c r="I123" s="137" t="n">
        <v>0.754969418960243</v>
      </c>
      <c r="J123" s="137" t="n">
        <v>0.186347587289148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07843137254903</v>
      </c>
      <c r="D124" s="137" t="n">
        <v>-0.110497237569064</v>
      </c>
      <c r="E124" s="137" t="n">
        <v>2.03919228091117</v>
      </c>
      <c r="F124" s="137" t="n">
        <v>2.39396046488527</v>
      </c>
      <c r="G124" s="137" t="n">
        <v>-0.298781889220862</v>
      </c>
      <c r="H124" s="137" t="n">
        <v>-0.087319297564747</v>
      </c>
      <c r="I124" s="137" t="n">
        <v>0.426823484776634</v>
      </c>
      <c r="J124" s="137" t="n">
        <v>0.097895252080263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0553498343393</v>
      </c>
      <c r="D125" s="137" t="n">
        <v>12.5402252614642</v>
      </c>
      <c r="E125" s="137" t="n">
        <v>0.3801910703841</v>
      </c>
      <c r="F125" s="137" t="n">
        <v>0.0679084206441729</v>
      </c>
      <c r="G125" s="137" t="n">
        <v>-0.749193176579084</v>
      </c>
      <c r="H125" s="137" t="n">
        <v>-0.252476208972624</v>
      </c>
      <c r="I125" s="137" t="n">
        <v>0.406120136003025</v>
      </c>
      <c r="J125" s="137" t="n">
        <v>0.391198044009784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903000291290425</v>
      </c>
      <c r="D126" s="137" t="n">
        <v>-0.268072558305775</v>
      </c>
      <c r="E126" s="137" t="n">
        <v>1.97144799456153</v>
      </c>
      <c r="F126" s="137" t="n">
        <v>2.22006786233639</v>
      </c>
      <c r="G126" s="137" t="n">
        <v>-1.103240041807</v>
      </c>
      <c r="H126" s="137" t="n">
        <v>1.29478193146417</v>
      </c>
      <c r="I126" s="137" t="n">
        <v>0.968864641143824</v>
      </c>
      <c r="J126" s="137" t="n">
        <v>-0.214320506575731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346420323325631</v>
      </c>
      <c r="D127" s="137" t="n">
        <v>0.940775916136545</v>
      </c>
      <c r="E127" s="137" t="n">
        <v>-0.285714285714278</v>
      </c>
      <c r="F127" s="137" t="n">
        <v>-0.180197268588771</v>
      </c>
      <c r="G127" s="137" t="n">
        <v>-2.58337247534054</v>
      </c>
      <c r="H127" s="137" t="n">
        <v>-0.115329168668893</v>
      </c>
      <c r="I127" s="137" t="n">
        <v>-0.400596236258622</v>
      </c>
      <c r="J127" s="137" t="n">
        <v>-0.185492531484925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0621861722673</v>
      </c>
      <c r="D128" s="137" t="n">
        <v>-1.34919225989704</v>
      </c>
      <c r="E128" s="137" t="n">
        <v>-0.410697230181484</v>
      </c>
      <c r="F128" s="137" t="n">
        <v>-0.693586698337299</v>
      </c>
      <c r="G128" s="137" t="n">
        <v>-0.482160077145593</v>
      </c>
      <c r="H128" s="137" t="n">
        <v>0</v>
      </c>
      <c r="I128" s="137" t="n">
        <v>0.308670844635685</v>
      </c>
      <c r="J128" s="137" t="n">
        <v>-0.2640845070422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73320444659248</v>
      </c>
      <c r="D129" s="137" t="n">
        <v>-3.06820226741047</v>
      </c>
      <c r="E129" s="137" t="n">
        <v>1.62079217416323</v>
      </c>
      <c r="F129" s="137" t="n">
        <v>1.95177956371985</v>
      </c>
      <c r="G129" s="137" t="n">
        <v>-3.54893410852714</v>
      </c>
      <c r="H129" s="137" t="n">
        <v>1.37592610410853</v>
      </c>
      <c r="I129" s="137" t="n">
        <v>1.26818351361433</v>
      </c>
      <c r="J129" s="137" t="n">
        <v>-0.32362459546925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316546762589923</v>
      </c>
      <c r="D130" s="137" t="n">
        <v>0.287756428107301</v>
      </c>
      <c r="E130" s="137" t="n">
        <v>1.03812759531901</v>
      </c>
      <c r="F130" s="137" t="n">
        <v>1.02289789789791</v>
      </c>
      <c r="G130" s="137" t="n">
        <v>1.77068943865379</v>
      </c>
      <c r="H130" s="137" t="n">
        <v>0.0474563401670451</v>
      </c>
      <c r="I130" s="137" t="n">
        <v>0.220994475138127</v>
      </c>
      <c r="J130" s="137" t="n">
        <v>-0.4033844942935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05985848154535</v>
      </c>
      <c r="D131" s="137" t="n">
        <v>0.731210662717501</v>
      </c>
      <c r="E131" s="137" t="n">
        <v>0.775266205865876</v>
      </c>
      <c r="F131" s="137" t="n">
        <v>0.808174640037151</v>
      </c>
      <c r="G131" s="137" t="n">
        <v>-0.283810463968422</v>
      </c>
      <c r="H131" s="137" t="n">
        <v>0.42690446826677</v>
      </c>
      <c r="I131" s="137" t="n">
        <v>0.0367511944138244</v>
      </c>
      <c r="J131" s="137" t="n">
        <v>0.11854193420921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429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4</v>
      </c>
      <c r="D12" s="127" t="n">
        <v>3.07</v>
      </c>
      <c r="E12" s="127" t="n">
        <v>74.14</v>
      </c>
      <c r="F12" s="127" t="n">
        <v>67.71</v>
      </c>
      <c r="G12" s="127" t="n">
        <v>13.41</v>
      </c>
      <c r="H12" s="127" t="n">
        <v>40.84</v>
      </c>
      <c r="I12" s="127" t="n">
        <v>20.8</v>
      </c>
      <c r="J12" s="127" t="n">
        <v>51.74</v>
      </c>
    </row>
    <row r="13" customFormat="false" ht="11.1" hidden="true" customHeight="true" outlineLevel="0" collapsed="false">
      <c r="A13" s="85"/>
      <c r="B13" s="86" t="s">
        <v>299</v>
      </c>
      <c r="C13" s="127" t="n">
        <v>212.34</v>
      </c>
      <c r="D13" s="127" t="n">
        <v>2.43</v>
      </c>
      <c r="E13" s="127" t="n">
        <v>76.03</v>
      </c>
      <c r="F13" s="127" t="n">
        <v>70.16</v>
      </c>
      <c r="G13" s="127" t="n">
        <v>14.55</v>
      </c>
      <c r="H13" s="127" t="n">
        <v>42.24</v>
      </c>
      <c r="I13" s="127" t="n">
        <v>21.46</v>
      </c>
      <c r="J13" s="127" t="n">
        <v>55.63</v>
      </c>
    </row>
    <row r="14" customFormat="false" ht="11.1" hidden="true" customHeight="true" outlineLevel="0" collapsed="false">
      <c r="A14" s="85"/>
      <c r="B14" s="86" t="s">
        <v>300</v>
      </c>
      <c r="C14" s="127" t="n">
        <v>212.93</v>
      </c>
      <c r="D14" s="127" t="n">
        <v>2.32</v>
      </c>
      <c r="E14" s="127" t="n">
        <v>75.81</v>
      </c>
      <c r="F14" s="127" t="n">
        <v>69.89</v>
      </c>
      <c r="G14" s="127" t="n">
        <v>14.68</v>
      </c>
      <c r="H14" s="127" t="n">
        <v>43.21</v>
      </c>
      <c r="I14" s="127" t="n">
        <v>22.28</v>
      </c>
      <c r="J14" s="127" t="n">
        <v>54.63</v>
      </c>
    </row>
    <row r="15" customFormat="false" ht="11.1" hidden="true" customHeight="true" outlineLevel="0" collapsed="false">
      <c r="A15" s="85"/>
      <c r="B15" s="86" t="s">
        <v>301</v>
      </c>
      <c r="C15" s="127" t="n">
        <v>215.74</v>
      </c>
      <c r="D15" s="127" t="n">
        <v>2.47</v>
      </c>
      <c r="E15" s="127" t="n">
        <v>76.43</v>
      </c>
      <c r="F15" s="127" t="n">
        <v>70.57</v>
      </c>
      <c r="G15" s="127" t="n">
        <v>15.1</v>
      </c>
      <c r="H15" s="127" t="n">
        <v>43.8</v>
      </c>
      <c r="I15" s="127" t="n">
        <v>22.97</v>
      </c>
      <c r="J15" s="127" t="n">
        <v>54.9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2.93</v>
      </c>
      <c r="D16" s="127" t="n">
        <v>2.16</v>
      </c>
      <c r="E16" s="127" t="n">
        <v>78.32</v>
      </c>
      <c r="F16" s="127" t="n">
        <v>71.93</v>
      </c>
      <c r="G16" s="127" t="n">
        <v>15.78</v>
      </c>
      <c r="H16" s="127" t="n">
        <v>45.56</v>
      </c>
      <c r="I16" s="127" t="n">
        <v>23.6</v>
      </c>
      <c r="J16" s="127" t="n">
        <v>57.51</v>
      </c>
    </row>
    <row r="17" customFormat="false" ht="11.1" hidden="true" customHeight="true" outlineLevel="0" collapsed="false">
      <c r="A17" s="85"/>
      <c r="B17" s="86" t="s">
        <v>299</v>
      </c>
      <c r="C17" s="127" t="n">
        <v>227.26</v>
      </c>
      <c r="D17" s="127" t="n">
        <v>2.18</v>
      </c>
      <c r="E17" s="127" t="n">
        <v>78.93</v>
      </c>
      <c r="F17" s="127" t="n">
        <v>72.72</v>
      </c>
      <c r="G17" s="127" t="n">
        <v>16.17</v>
      </c>
      <c r="H17" s="127" t="n">
        <v>46.76</v>
      </c>
      <c r="I17" s="127" t="n">
        <v>24.38</v>
      </c>
      <c r="J17" s="127" t="n">
        <v>58.84</v>
      </c>
    </row>
    <row r="18" customFormat="false" ht="11.1" hidden="true" customHeight="true" outlineLevel="0" collapsed="false">
      <c r="A18" s="85"/>
      <c r="B18" s="86" t="s">
        <v>300</v>
      </c>
      <c r="C18" s="127" t="n">
        <v>233.66</v>
      </c>
      <c r="D18" s="127" t="n">
        <v>2.19</v>
      </c>
      <c r="E18" s="127" t="n">
        <v>80.51</v>
      </c>
      <c r="F18" s="127" t="n">
        <v>73.88</v>
      </c>
      <c r="G18" s="127" t="n">
        <v>16.62</v>
      </c>
      <c r="H18" s="127" t="n">
        <v>47.57</v>
      </c>
      <c r="I18" s="127" t="n">
        <v>25.17</v>
      </c>
      <c r="J18" s="127" t="n">
        <v>61.6</v>
      </c>
    </row>
    <row r="19" customFormat="false" ht="11.1" hidden="true" customHeight="true" outlineLevel="0" collapsed="false">
      <c r="A19" s="85"/>
      <c r="B19" s="86" t="s">
        <v>301</v>
      </c>
      <c r="C19" s="127" t="n">
        <v>232.22</v>
      </c>
      <c r="D19" s="127" t="n">
        <v>2.16</v>
      </c>
      <c r="E19" s="127" t="n">
        <v>79.52</v>
      </c>
      <c r="F19" s="127" t="n">
        <v>73.12</v>
      </c>
      <c r="G19" s="127" t="n">
        <v>17</v>
      </c>
      <c r="H19" s="127" t="n">
        <v>47.5</v>
      </c>
      <c r="I19" s="127" t="n">
        <v>25.57</v>
      </c>
      <c r="J19" s="127" t="n">
        <v>60.4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1.5</v>
      </c>
      <c r="D20" s="127" t="n">
        <v>2.16</v>
      </c>
      <c r="E20" s="127" t="n">
        <v>76.38</v>
      </c>
      <c r="F20" s="127" t="n">
        <v>69.96</v>
      </c>
      <c r="G20" s="127" t="n">
        <v>16.99</v>
      </c>
      <c r="H20" s="127" t="n">
        <v>48.27</v>
      </c>
      <c r="I20" s="127" t="n">
        <v>25.99</v>
      </c>
      <c r="J20" s="127" t="n">
        <v>61.71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2.16</v>
      </c>
      <c r="E21" s="127" t="n">
        <v>76.19</v>
      </c>
      <c r="F21" s="127" t="n">
        <v>69.95</v>
      </c>
      <c r="G21" s="127" t="n">
        <v>17.57</v>
      </c>
      <c r="H21" s="127" t="n">
        <v>48.64</v>
      </c>
      <c r="I21" s="127" t="n">
        <v>26.41</v>
      </c>
      <c r="J21" s="127" t="n">
        <v>63.69</v>
      </c>
    </row>
    <row r="22" customFormat="false" ht="11.1" hidden="true" customHeight="true" outlineLevel="0" collapsed="false">
      <c r="A22" s="85"/>
      <c r="B22" s="86" t="s">
        <v>300</v>
      </c>
      <c r="C22" s="127" t="n">
        <v>235.34</v>
      </c>
      <c r="D22" s="127" t="n">
        <v>2.16</v>
      </c>
      <c r="E22" s="127" t="n">
        <v>76.61</v>
      </c>
      <c r="F22" s="127" t="n">
        <v>70.31</v>
      </c>
      <c r="G22" s="127" t="n">
        <v>17.86</v>
      </c>
      <c r="H22" s="127" t="n">
        <v>48.97</v>
      </c>
      <c r="I22" s="127" t="n">
        <v>26.78</v>
      </c>
      <c r="J22" s="127" t="n">
        <v>62.96</v>
      </c>
    </row>
    <row r="23" customFormat="false" ht="11.1" hidden="true" customHeight="true" outlineLevel="0" collapsed="false">
      <c r="A23" s="85"/>
      <c r="B23" s="86" t="s">
        <v>301</v>
      </c>
      <c r="C23" s="127" t="n">
        <v>236.69</v>
      </c>
      <c r="D23" s="127" t="n">
        <v>2.17</v>
      </c>
      <c r="E23" s="127" t="n">
        <v>76.5</v>
      </c>
      <c r="F23" s="127" t="n">
        <v>70.14</v>
      </c>
      <c r="G23" s="127" t="n">
        <v>18.12</v>
      </c>
      <c r="H23" s="127" t="n">
        <v>49.15</v>
      </c>
      <c r="I23" s="127" t="n">
        <v>27.37</v>
      </c>
      <c r="J23" s="127" t="n">
        <v>63.3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64</v>
      </c>
      <c r="D24" s="127" t="n">
        <v>2.26</v>
      </c>
      <c r="E24" s="127" t="n">
        <v>76.52</v>
      </c>
      <c r="F24" s="127" t="n">
        <v>70.3</v>
      </c>
      <c r="G24" s="127" t="n">
        <v>18.88</v>
      </c>
      <c r="H24" s="127" t="n">
        <v>49.37</v>
      </c>
      <c r="I24" s="127" t="n">
        <v>27.69</v>
      </c>
      <c r="J24" s="127" t="n">
        <v>64.92</v>
      </c>
    </row>
    <row r="25" customFormat="false" ht="11.1" hidden="true" customHeight="true" outlineLevel="0" collapsed="false">
      <c r="A25" s="85"/>
      <c r="B25" s="86" t="s">
        <v>299</v>
      </c>
      <c r="C25" s="127" t="n">
        <v>238.84</v>
      </c>
      <c r="D25" s="127" t="n">
        <v>2.19</v>
      </c>
      <c r="E25" s="127" t="n">
        <v>75.67</v>
      </c>
      <c r="F25" s="127" t="n">
        <v>69.57</v>
      </c>
      <c r="G25" s="127" t="n">
        <v>18.9</v>
      </c>
      <c r="H25" s="127" t="n">
        <v>49.43</v>
      </c>
      <c r="I25" s="127" t="n">
        <v>27.92</v>
      </c>
      <c r="J25" s="127" t="n">
        <v>64.73</v>
      </c>
    </row>
    <row r="26" customFormat="false" ht="11.1" hidden="true" customHeight="true" outlineLevel="0" collapsed="false">
      <c r="A26" s="85"/>
      <c r="B26" s="86" t="s">
        <v>300</v>
      </c>
      <c r="C26" s="127" t="n">
        <v>240.01</v>
      </c>
      <c r="D26" s="127" t="n">
        <v>2.23</v>
      </c>
      <c r="E26" s="127" t="n">
        <v>76.06</v>
      </c>
      <c r="F26" s="127" t="n">
        <v>69.94</v>
      </c>
      <c r="G26" s="127" t="n">
        <v>19.06</v>
      </c>
      <c r="H26" s="127" t="n">
        <v>49.11</v>
      </c>
      <c r="I26" s="127" t="n">
        <v>28.22</v>
      </c>
      <c r="J26" s="127" t="n">
        <v>65.33</v>
      </c>
    </row>
    <row r="27" customFormat="false" ht="11.1" hidden="true" customHeight="true" outlineLevel="0" collapsed="false">
      <c r="A27" s="85"/>
      <c r="B27" s="86" t="s">
        <v>301</v>
      </c>
      <c r="C27" s="127" t="n">
        <v>243.18</v>
      </c>
      <c r="D27" s="127" t="n">
        <v>2.29</v>
      </c>
      <c r="E27" s="127" t="n">
        <v>76.86</v>
      </c>
      <c r="F27" s="127" t="n">
        <v>70.75</v>
      </c>
      <c r="G27" s="127" t="n">
        <v>19.67</v>
      </c>
      <c r="H27" s="127" t="n">
        <v>49.56</v>
      </c>
      <c r="I27" s="127" t="n">
        <v>28.74</v>
      </c>
      <c r="J27" s="127" t="n">
        <v>66.0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6.32</v>
      </c>
      <c r="D28" s="127" t="n">
        <v>2.31</v>
      </c>
      <c r="E28" s="127" t="n">
        <v>77.59</v>
      </c>
      <c r="F28" s="127" t="n">
        <v>71.49</v>
      </c>
      <c r="G28" s="127" t="n">
        <v>19.77</v>
      </c>
      <c r="H28" s="127" t="n">
        <v>50.13</v>
      </c>
      <c r="I28" s="127" t="n">
        <v>29.17</v>
      </c>
      <c r="J28" s="127" t="n">
        <v>67.35</v>
      </c>
    </row>
    <row r="29" customFormat="false" ht="11.1" hidden="true" customHeight="true" outlineLevel="0" collapsed="false">
      <c r="A29" s="85"/>
      <c r="B29" s="86" t="s">
        <v>299</v>
      </c>
      <c r="C29" s="127" t="n">
        <v>249.02</v>
      </c>
      <c r="D29" s="127" t="n">
        <v>2.32</v>
      </c>
      <c r="E29" s="127" t="n">
        <v>78.21</v>
      </c>
      <c r="F29" s="127" t="n">
        <v>72.17</v>
      </c>
      <c r="G29" s="127" t="n">
        <v>19.51</v>
      </c>
      <c r="H29" s="127" t="n">
        <v>50.61</v>
      </c>
      <c r="I29" s="127" t="n">
        <v>30.01</v>
      </c>
      <c r="J29" s="127" t="n">
        <v>68.36</v>
      </c>
    </row>
    <row r="30" customFormat="false" ht="11.1" hidden="true" customHeight="true" outlineLevel="0" collapsed="false">
      <c r="A30" s="85"/>
      <c r="B30" s="86" t="s">
        <v>300</v>
      </c>
      <c r="C30" s="127" t="n">
        <v>250.34</v>
      </c>
      <c r="D30" s="127" t="n">
        <v>2.3</v>
      </c>
      <c r="E30" s="127" t="n">
        <v>78</v>
      </c>
      <c r="F30" s="127" t="n">
        <v>71.94</v>
      </c>
      <c r="G30" s="127" t="n">
        <v>19.28</v>
      </c>
      <c r="H30" s="127" t="n">
        <v>51.01</v>
      </c>
      <c r="I30" s="127" t="n">
        <v>30.17</v>
      </c>
      <c r="J30" s="127" t="n">
        <v>69.58</v>
      </c>
    </row>
    <row r="31" customFormat="false" ht="11.1" hidden="true" customHeight="true" outlineLevel="0" collapsed="false">
      <c r="A31" s="85"/>
      <c r="B31" s="86" t="s">
        <v>301</v>
      </c>
      <c r="C31" s="127" t="n">
        <v>252.11</v>
      </c>
      <c r="D31" s="127" t="n">
        <v>2.3</v>
      </c>
      <c r="E31" s="127" t="n">
        <v>78.86</v>
      </c>
      <c r="F31" s="127" t="n">
        <v>72.73</v>
      </c>
      <c r="G31" s="127" t="n">
        <v>19.3</v>
      </c>
      <c r="H31" s="127" t="n">
        <v>51.12</v>
      </c>
      <c r="I31" s="127" t="n">
        <v>30.52</v>
      </c>
      <c r="J31" s="127" t="n">
        <v>70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51</v>
      </c>
      <c r="D32" s="127" t="n">
        <v>2.2</v>
      </c>
      <c r="E32" s="127" t="n">
        <v>78.44</v>
      </c>
      <c r="F32" s="127" t="n">
        <v>72.28</v>
      </c>
      <c r="G32" s="127" t="n">
        <v>18.63</v>
      </c>
      <c r="H32" s="127" t="n">
        <v>50.77</v>
      </c>
      <c r="I32" s="127" t="n">
        <v>31.02</v>
      </c>
      <c r="J32" s="127" t="n">
        <v>70.45</v>
      </c>
    </row>
    <row r="33" customFormat="false" ht="11.1" hidden="true" customHeight="true" outlineLevel="0" collapsed="false">
      <c r="A33" s="85"/>
      <c r="B33" s="86" t="s">
        <v>299</v>
      </c>
      <c r="C33" s="127" t="n">
        <v>250.89</v>
      </c>
      <c r="D33" s="127" t="n">
        <v>2.22</v>
      </c>
      <c r="E33" s="127" t="n">
        <v>77.58</v>
      </c>
      <c r="F33" s="127" t="n">
        <v>71.56</v>
      </c>
      <c r="G33" s="127" t="n">
        <v>18.83</v>
      </c>
      <c r="H33" s="127" t="n">
        <v>50.53</v>
      </c>
      <c r="I33" s="127" t="n">
        <v>31.06</v>
      </c>
      <c r="J33" s="127" t="n">
        <v>70.67</v>
      </c>
    </row>
    <row r="34" customFormat="false" ht="11.1" hidden="true" customHeight="true" outlineLevel="0" collapsed="false">
      <c r="A34" s="85"/>
      <c r="B34" s="86" t="s">
        <v>300</v>
      </c>
      <c r="C34" s="127" t="n">
        <v>252.45</v>
      </c>
      <c r="D34" s="127" t="n">
        <v>2.25</v>
      </c>
      <c r="E34" s="127" t="n">
        <v>77.65</v>
      </c>
      <c r="F34" s="127" t="n">
        <v>71.67</v>
      </c>
      <c r="G34" s="127" t="n">
        <v>19.03</v>
      </c>
      <c r="H34" s="127" t="n">
        <v>50.55</v>
      </c>
      <c r="I34" s="127" t="n">
        <v>31.59</v>
      </c>
      <c r="J34" s="127" t="n">
        <v>71.38</v>
      </c>
    </row>
    <row r="35" customFormat="false" ht="11.1" hidden="true" customHeight="true" outlineLevel="0" collapsed="false">
      <c r="A35" s="85"/>
      <c r="B35" s="86" t="s">
        <v>301</v>
      </c>
      <c r="C35" s="127" t="n">
        <v>252.77</v>
      </c>
      <c r="D35" s="127" t="n">
        <v>2.26</v>
      </c>
      <c r="E35" s="127" t="n">
        <v>77.37</v>
      </c>
      <c r="F35" s="127" t="n">
        <v>71.44</v>
      </c>
      <c r="G35" s="127" t="n">
        <v>18.78</v>
      </c>
      <c r="H35" s="127" t="n">
        <v>51.24</v>
      </c>
      <c r="I35" s="127" t="n">
        <v>31.7</v>
      </c>
      <c r="J35" s="127" t="n">
        <v>71.4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86</v>
      </c>
      <c r="D36" s="127" t="n">
        <v>2.21</v>
      </c>
      <c r="E36" s="127" t="n">
        <v>77.75</v>
      </c>
      <c r="F36" s="127" t="n">
        <v>71.83</v>
      </c>
      <c r="G36" s="127" t="n">
        <v>18.04</v>
      </c>
      <c r="H36" s="127" t="n">
        <v>51.03</v>
      </c>
      <c r="I36" s="127" t="n">
        <v>31.94</v>
      </c>
      <c r="J36" s="127" t="n">
        <v>71.89</v>
      </c>
    </row>
    <row r="37" customFormat="false" ht="11.1" hidden="true" customHeight="true" outlineLevel="0" collapsed="false">
      <c r="A37" s="85"/>
      <c r="B37" s="86" t="s">
        <v>299</v>
      </c>
      <c r="C37" s="127" t="n">
        <v>252.46</v>
      </c>
      <c r="D37" s="127" t="n">
        <v>2.25</v>
      </c>
      <c r="E37" s="127" t="n">
        <v>77.33</v>
      </c>
      <c r="F37" s="127" t="n">
        <v>71.48</v>
      </c>
      <c r="G37" s="127" t="n">
        <v>18.06</v>
      </c>
      <c r="H37" s="127" t="n">
        <v>50.59</v>
      </c>
      <c r="I37" s="127" t="n">
        <v>32.04</v>
      </c>
      <c r="J37" s="127" t="n">
        <v>72.19</v>
      </c>
    </row>
    <row r="38" customFormat="false" ht="11.1" hidden="true" customHeight="true" outlineLevel="0" collapsed="false">
      <c r="A38" s="85"/>
      <c r="B38" s="86" t="s">
        <v>300</v>
      </c>
      <c r="C38" s="127" t="n">
        <v>252.49</v>
      </c>
      <c r="D38" s="127" t="n">
        <v>2.24</v>
      </c>
      <c r="E38" s="127" t="n">
        <v>77.43</v>
      </c>
      <c r="F38" s="127" t="n">
        <v>71.75</v>
      </c>
      <c r="G38" s="127" t="n">
        <v>18.08</v>
      </c>
      <c r="H38" s="127" t="n">
        <v>50.61</v>
      </c>
      <c r="I38" s="127" t="n">
        <v>32.39</v>
      </c>
      <c r="J38" s="127" t="n">
        <v>71.74</v>
      </c>
    </row>
    <row r="39" customFormat="false" ht="11.1" hidden="true" customHeight="true" outlineLevel="0" collapsed="false">
      <c r="A39" s="85"/>
      <c r="B39" s="86" t="s">
        <v>301</v>
      </c>
      <c r="C39" s="127" t="n">
        <v>254.17</v>
      </c>
      <c r="D39" s="127" t="n">
        <v>2.24</v>
      </c>
      <c r="E39" s="127" t="n">
        <v>78.13</v>
      </c>
      <c r="F39" s="127" t="n">
        <v>72.25</v>
      </c>
      <c r="G39" s="127" t="n">
        <v>17.8</v>
      </c>
      <c r="H39" s="127" t="n">
        <v>50.73</v>
      </c>
      <c r="I39" s="127" t="n">
        <v>32.92</v>
      </c>
      <c r="J39" s="127" t="n">
        <v>72.3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4.99</v>
      </c>
      <c r="D40" s="127" t="n">
        <v>2.23</v>
      </c>
      <c r="E40" s="127" t="n">
        <v>78.24</v>
      </c>
      <c r="F40" s="127" t="n">
        <v>72.49</v>
      </c>
      <c r="G40" s="127" t="n">
        <v>17.69</v>
      </c>
      <c r="H40" s="127" t="n">
        <v>50.94</v>
      </c>
      <c r="I40" s="127" t="n">
        <v>33.55</v>
      </c>
      <c r="J40" s="127" t="n">
        <v>72.34</v>
      </c>
    </row>
    <row r="41" customFormat="false" ht="11.1" hidden="true" customHeight="true" outlineLevel="0" collapsed="false">
      <c r="A41" s="85"/>
      <c r="B41" s="86" t="s">
        <v>299</v>
      </c>
      <c r="C41" s="127" t="n">
        <v>257.17</v>
      </c>
      <c r="D41" s="127" t="n">
        <v>2.21</v>
      </c>
      <c r="E41" s="127" t="n">
        <v>79.11</v>
      </c>
      <c r="F41" s="127" t="n">
        <v>73.38</v>
      </c>
      <c r="G41" s="127" t="n">
        <v>17.18</v>
      </c>
      <c r="H41" s="127" t="n">
        <v>51.33</v>
      </c>
      <c r="I41" s="127" t="n">
        <v>34.13</v>
      </c>
      <c r="J41" s="127" t="n">
        <v>73.21</v>
      </c>
    </row>
    <row r="42" customFormat="false" ht="11.1" hidden="true" customHeight="true" outlineLevel="0" collapsed="false">
      <c r="A42" s="85"/>
      <c r="B42" s="86" t="s">
        <v>300</v>
      </c>
      <c r="C42" s="127" t="n">
        <v>259.5</v>
      </c>
      <c r="D42" s="127" t="n">
        <v>2.29</v>
      </c>
      <c r="E42" s="127" t="n">
        <v>79.36</v>
      </c>
      <c r="F42" s="127" t="n">
        <v>73.75</v>
      </c>
      <c r="G42" s="127" t="n">
        <v>17.13</v>
      </c>
      <c r="H42" s="127" t="n">
        <v>51.54</v>
      </c>
      <c r="I42" s="127" t="n">
        <v>34.93</v>
      </c>
      <c r="J42" s="127" t="n">
        <v>74.25</v>
      </c>
    </row>
    <row r="43" customFormat="false" ht="11.1" hidden="true" customHeight="true" outlineLevel="0" collapsed="false">
      <c r="A43" s="85"/>
      <c r="B43" s="86" t="s">
        <v>301</v>
      </c>
      <c r="C43" s="127" t="n">
        <v>261.88</v>
      </c>
      <c r="D43" s="127" t="n">
        <v>2.28</v>
      </c>
      <c r="E43" s="127" t="n">
        <v>80.92</v>
      </c>
      <c r="F43" s="127" t="n">
        <v>75.09</v>
      </c>
      <c r="G43" s="127" t="n">
        <v>16.73</v>
      </c>
      <c r="H43" s="127" t="n">
        <v>51.87</v>
      </c>
      <c r="I43" s="127" t="n">
        <v>35.51</v>
      </c>
      <c r="J43" s="127" t="n">
        <v>74.5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19</v>
      </c>
      <c r="D44" s="127" t="n">
        <v>2.33</v>
      </c>
      <c r="E44" s="127" t="n">
        <v>79.4</v>
      </c>
      <c r="F44" s="127" t="n">
        <v>73.92</v>
      </c>
      <c r="G44" s="127" t="n">
        <v>16.97</v>
      </c>
      <c r="H44" s="127" t="n">
        <v>52.16</v>
      </c>
      <c r="I44" s="127" t="n">
        <v>35.72</v>
      </c>
      <c r="J44" s="127" t="n">
        <v>74.61</v>
      </c>
    </row>
    <row r="45" customFormat="false" ht="11.1" hidden="true" customHeight="true" outlineLevel="0" collapsed="false">
      <c r="A45" s="85"/>
      <c r="B45" s="86" t="s">
        <v>299</v>
      </c>
      <c r="C45" s="127" t="n">
        <v>264.72</v>
      </c>
      <c r="D45" s="127" t="n">
        <v>2.3</v>
      </c>
      <c r="E45" s="127" t="n">
        <v>79.72</v>
      </c>
      <c r="F45" s="127" t="n">
        <v>74.24</v>
      </c>
      <c r="G45" s="127" t="n">
        <v>16.95</v>
      </c>
      <c r="H45" s="127" t="n">
        <v>52.59</v>
      </c>
      <c r="I45" s="127" t="n">
        <v>37.13</v>
      </c>
      <c r="J45" s="127" t="n">
        <v>76.03</v>
      </c>
    </row>
    <row r="46" customFormat="false" ht="11.1" hidden="true" customHeight="true" outlineLevel="0" collapsed="false">
      <c r="A46" s="85"/>
      <c r="B46" s="86" t="s">
        <v>300</v>
      </c>
      <c r="C46" s="127" t="n">
        <v>266.39</v>
      </c>
      <c r="D46" s="127" t="n">
        <v>2.3</v>
      </c>
      <c r="E46" s="127" t="n">
        <v>79.82</v>
      </c>
      <c r="F46" s="127" t="n">
        <v>74.4</v>
      </c>
      <c r="G46" s="127" t="n">
        <v>16.76</v>
      </c>
      <c r="H46" s="127" t="n">
        <v>53.39</v>
      </c>
      <c r="I46" s="127" t="n">
        <v>37.63</v>
      </c>
      <c r="J46" s="127" t="n">
        <v>76.49</v>
      </c>
    </row>
    <row r="47" customFormat="false" ht="11.1" hidden="true" customHeight="true" outlineLevel="0" collapsed="false">
      <c r="A47" s="85"/>
      <c r="B47" s="86" t="s">
        <v>301</v>
      </c>
      <c r="C47" s="127" t="n">
        <v>268.58</v>
      </c>
      <c r="D47" s="127" t="n">
        <v>2.32</v>
      </c>
      <c r="E47" s="127" t="n">
        <v>80.71</v>
      </c>
      <c r="F47" s="127" t="n">
        <v>75.2</v>
      </c>
      <c r="G47" s="127" t="n">
        <v>16.81</v>
      </c>
      <c r="H47" s="127" t="n">
        <v>53.69</v>
      </c>
      <c r="I47" s="127" t="n">
        <v>38.45</v>
      </c>
      <c r="J47" s="127" t="n">
        <v>7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6</v>
      </c>
      <c r="D48" s="127" t="n">
        <v>2.33</v>
      </c>
      <c r="E48" s="127" t="n">
        <v>82.73</v>
      </c>
      <c r="F48" s="127" t="n">
        <v>77.09</v>
      </c>
      <c r="G48" s="127" t="n">
        <v>17.03</v>
      </c>
      <c r="H48" s="127" t="n">
        <v>53.89</v>
      </c>
      <c r="I48" s="127" t="n">
        <v>39.49</v>
      </c>
      <c r="J48" s="127" t="n">
        <v>76.69</v>
      </c>
    </row>
    <row r="49" customFormat="false" ht="11.1" hidden="false" customHeight="true" outlineLevel="0" collapsed="false">
      <c r="A49" s="85"/>
      <c r="B49" s="86" t="s">
        <v>299</v>
      </c>
      <c r="C49" s="127" t="n">
        <v>274.36</v>
      </c>
      <c r="D49" s="127" t="n">
        <v>2.33</v>
      </c>
      <c r="E49" s="127" t="n">
        <v>83.51</v>
      </c>
      <c r="F49" s="127" t="n">
        <v>78.03</v>
      </c>
      <c r="G49" s="127" t="n">
        <v>16.58</v>
      </c>
      <c r="H49" s="127" t="n">
        <v>54.43</v>
      </c>
      <c r="I49" s="127" t="n">
        <v>40.55</v>
      </c>
      <c r="J49" s="127" t="n">
        <v>76.96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7</v>
      </c>
      <c r="D50" s="127" t="n">
        <v>2.3</v>
      </c>
      <c r="E50" s="127" t="n">
        <v>83.74</v>
      </c>
      <c r="F50" s="127" t="n">
        <v>78.23</v>
      </c>
      <c r="G50" s="127" t="n">
        <v>16.07</v>
      </c>
      <c r="H50" s="127" t="n">
        <v>54.84</v>
      </c>
      <c r="I50" s="127" t="n">
        <v>41.36</v>
      </c>
      <c r="J50" s="127" t="n">
        <v>78.56</v>
      </c>
    </row>
    <row r="51" customFormat="false" ht="11.1" hidden="false" customHeight="true" outlineLevel="0" collapsed="false">
      <c r="A51" s="85"/>
      <c r="B51" s="86" t="s">
        <v>301</v>
      </c>
      <c r="C51" s="127" t="n">
        <v>278.28</v>
      </c>
      <c r="D51" s="127" t="n">
        <v>2.31</v>
      </c>
      <c r="E51" s="127" t="n">
        <v>84.49</v>
      </c>
      <c r="F51" s="127" t="n">
        <v>79.08</v>
      </c>
      <c r="G51" s="127" t="n">
        <v>15.98</v>
      </c>
      <c r="H51" s="127" t="n">
        <v>55.13</v>
      </c>
      <c r="I51" s="127" t="n">
        <v>41.94</v>
      </c>
      <c r="J51" s="127" t="n">
        <v>78.4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41</v>
      </c>
      <c r="D52" s="127" t="n">
        <v>2.28</v>
      </c>
      <c r="E52" s="127" t="n">
        <v>85.62</v>
      </c>
      <c r="F52" s="127" t="n">
        <v>80.16</v>
      </c>
      <c r="G52" s="127" t="n">
        <v>15.83</v>
      </c>
      <c r="H52" s="127" t="n">
        <v>55.26</v>
      </c>
      <c r="I52" s="127" t="n">
        <v>42.11</v>
      </c>
      <c r="J52" s="127" t="n">
        <v>78.31</v>
      </c>
    </row>
    <row r="53" customFormat="false" ht="11.1" hidden="false" customHeight="true" outlineLevel="0" collapsed="false">
      <c r="A53" s="85"/>
      <c r="B53" s="86" t="s">
        <v>299</v>
      </c>
      <c r="C53" s="127" t="n">
        <v>280.13</v>
      </c>
      <c r="D53" s="127" t="n">
        <v>2.24</v>
      </c>
      <c r="E53" s="127" t="n">
        <v>85.58</v>
      </c>
      <c r="F53" s="127" t="n">
        <v>80</v>
      </c>
      <c r="G53" s="127" t="n">
        <v>15.48</v>
      </c>
      <c r="H53" s="127" t="n">
        <v>55.62</v>
      </c>
      <c r="I53" s="127" t="n">
        <v>42.8</v>
      </c>
      <c r="J53" s="127" t="n">
        <v>78.41</v>
      </c>
    </row>
    <row r="54" customFormat="false" ht="11.1" hidden="false" customHeight="true" outlineLevel="0" collapsed="false">
      <c r="A54" s="85"/>
      <c r="B54" s="86" t="s">
        <v>300</v>
      </c>
      <c r="C54" s="127" t="n">
        <v>280.28</v>
      </c>
      <c r="D54" s="127" t="n">
        <v>2.26</v>
      </c>
      <c r="E54" s="127" t="n">
        <v>84.93</v>
      </c>
      <c r="F54" s="127" t="n">
        <v>79.56</v>
      </c>
      <c r="G54" s="127" t="n">
        <v>15.17</v>
      </c>
      <c r="H54" s="127" t="n">
        <v>56.05</v>
      </c>
      <c r="I54" s="127" t="n">
        <v>43.06</v>
      </c>
      <c r="J54" s="127" t="n">
        <v>78.81</v>
      </c>
    </row>
    <row r="55" customFormat="false" ht="11.1" hidden="false" customHeight="true" outlineLevel="0" collapsed="false">
      <c r="A55" s="85"/>
      <c r="B55" s="86" t="s">
        <v>301</v>
      </c>
      <c r="C55" s="127" t="n">
        <v>282.38</v>
      </c>
      <c r="D55" s="127" t="n">
        <v>2.24</v>
      </c>
      <c r="E55" s="127" t="n">
        <v>85</v>
      </c>
      <c r="F55" s="127" t="n">
        <v>79.61</v>
      </c>
      <c r="G55" s="127" t="n">
        <v>15.09</v>
      </c>
      <c r="H55" s="127" t="n">
        <v>56.19</v>
      </c>
      <c r="I55" s="127" t="n">
        <v>43.37</v>
      </c>
      <c r="J55" s="127" t="n">
        <v>80.4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87</v>
      </c>
      <c r="D56" s="127" t="n">
        <v>2.28</v>
      </c>
      <c r="E56" s="127" t="n">
        <v>84.46</v>
      </c>
      <c r="F56" s="127" t="n">
        <v>79.21</v>
      </c>
      <c r="G56" s="127" t="n">
        <v>14.85</v>
      </c>
      <c r="H56" s="127" t="n">
        <v>56.14</v>
      </c>
      <c r="I56" s="127" t="n">
        <v>43.54</v>
      </c>
      <c r="J56" s="127" t="n">
        <v>80.6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3</v>
      </c>
      <c r="D57" s="127" t="n">
        <v>2.28</v>
      </c>
      <c r="E57" s="127" t="n">
        <v>84.7</v>
      </c>
      <c r="F57" s="127" t="n">
        <v>79.52</v>
      </c>
      <c r="G57" s="127" t="n">
        <v>14.66</v>
      </c>
      <c r="H57" s="127" t="n">
        <v>55.98</v>
      </c>
      <c r="I57" s="127" t="n">
        <v>43.63</v>
      </c>
      <c r="J57" s="127" t="n">
        <v>80.68</v>
      </c>
    </row>
    <row r="58" customFormat="false" ht="11.1" hidden="false" customHeight="true" outlineLevel="0" collapsed="false">
      <c r="A58" s="85"/>
      <c r="B58" s="86" t="s">
        <v>300</v>
      </c>
      <c r="C58" s="127" t="n">
        <v>283.13</v>
      </c>
      <c r="D58" s="127" t="n">
        <v>2.26</v>
      </c>
      <c r="E58" s="127" t="n">
        <v>85</v>
      </c>
      <c r="F58" s="127" t="n">
        <v>79.74</v>
      </c>
      <c r="G58" s="127" t="n">
        <v>14.46</v>
      </c>
      <c r="H58" s="127" t="n">
        <v>56.46</v>
      </c>
      <c r="I58" s="127" t="n">
        <v>44.06</v>
      </c>
      <c r="J58" s="127" t="n">
        <v>80.89</v>
      </c>
    </row>
    <row r="59" customFormat="false" ht="11.1" hidden="false" customHeight="true" outlineLevel="0" collapsed="false">
      <c r="A59" s="85"/>
      <c r="B59" s="86" t="s">
        <v>301</v>
      </c>
      <c r="C59" s="127" t="n">
        <v>283.05</v>
      </c>
      <c r="D59" s="127" t="n">
        <v>2.22</v>
      </c>
      <c r="E59" s="127" t="n">
        <v>84.25</v>
      </c>
      <c r="F59" s="127" t="n">
        <v>79</v>
      </c>
      <c r="G59" s="127" t="n">
        <v>14.17</v>
      </c>
      <c r="H59" s="127" t="n">
        <v>56</v>
      </c>
      <c r="I59" s="127" t="n">
        <v>44.16</v>
      </c>
      <c r="J59" s="127" t="n">
        <v>82.2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59</v>
      </c>
      <c r="D60" s="127" t="n">
        <v>2.25</v>
      </c>
      <c r="E60" s="127" t="n">
        <v>83.92</v>
      </c>
      <c r="F60" s="127" t="n">
        <v>78.6</v>
      </c>
      <c r="G60" s="127" t="n">
        <v>13.88</v>
      </c>
      <c r="H60" s="127" t="n">
        <v>56.36</v>
      </c>
      <c r="I60" s="127" t="n">
        <v>44.37</v>
      </c>
      <c r="J60" s="127" t="n">
        <v>81.8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65</v>
      </c>
      <c r="D61" s="127" t="n">
        <v>2.25</v>
      </c>
      <c r="E61" s="127" t="n">
        <v>84.13</v>
      </c>
      <c r="F61" s="127" t="n">
        <v>78.83</v>
      </c>
      <c r="G61" s="127" t="n">
        <v>14.11</v>
      </c>
      <c r="H61" s="127" t="n">
        <v>56.28</v>
      </c>
      <c r="I61" s="127" t="n">
        <v>44.44</v>
      </c>
      <c r="J61" s="127" t="n">
        <v>81.44</v>
      </c>
    </row>
    <row r="62" customFormat="false" ht="11.1" hidden="false" customHeight="true" outlineLevel="0" collapsed="false">
      <c r="A62" s="85"/>
      <c r="B62" s="86" t="s">
        <v>300</v>
      </c>
      <c r="C62" s="127" t="n">
        <v>283.95</v>
      </c>
      <c r="D62" s="127" t="n">
        <v>2.23</v>
      </c>
      <c r="E62" s="127" t="n">
        <v>84.37</v>
      </c>
      <c r="F62" s="127" t="n">
        <v>79.13</v>
      </c>
      <c r="G62" s="127" t="n">
        <v>13.96</v>
      </c>
      <c r="H62" s="127" t="n">
        <v>56.07</v>
      </c>
      <c r="I62" s="127" t="n">
        <v>44.56</v>
      </c>
      <c r="J62" s="127" t="n">
        <v>82.76</v>
      </c>
    </row>
    <row r="63" customFormat="false" ht="11.1" hidden="false" customHeight="true" outlineLevel="0" collapsed="false">
      <c r="A63" s="85"/>
      <c r="B63" s="86" t="s">
        <v>301</v>
      </c>
      <c r="C63" s="127" t="n">
        <v>282.9</v>
      </c>
      <c r="D63" s="127" t="n">
        <v>2.21</v>
      </c>
      <c r="E63" s="127" t="n">
        <v>83.99</v>
      </c>
      <c r="F63" s="127" t="n">
        <v>78.7</v>
      </c>
      <c r="G63" s="127" t="n">
        <v>13.77</v>
      </c>
      <c r="H63" s="127" t="n">
        <v>55.92</v>
      </c>
      <c r="I63" s="127" t="n">
        <v>45.03</v>
      </c>
      <c r="J63" s="127" t="n">
        <v>81.9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59</v>
      </c>
      <c r="D64" s="127" t="n">
        <v>2.24</v>
      </c>
      <c r="E64" s="127" t="n">
        <v>84.97</v>
      </c>
      <c r="F64" s="127" t="n">
        <v>79.55</v>
      </c>
      <c r="G64" s="127" t="n">
        <v>13.78</v>
      </c>
      <c r="H64" s="127" t="n">
        <v>56</v>
      </c>
      <c r="I64" s="127" t="n">
        <v>45.31</v>
      </c>
      <c r="J64" s="127" t="n">
        <v>82.29</v>
      </c>
    </row>
    <row r="65" customFormat="false" ht="11.1" hidden="false" customHeight="true" outlineLevel="0" collapsed="false">
      <c r="A65" s="85"/>
      <c r="B65" s="86" t="s">
        <v>299</v>
      </c>
      <c r="C65" s="127" t="n">
        <v>284.57</v>
      </c>
      <c r="D65" s="127" t="n">
        <v>2.24</v>
      </c>
      <c r="E65" s="127" t="n">
        <v>84.53</v>
      </c>
      <c r="F65" s="127" t="n">
        <v>79.15</v>
      </c>
      <c r="G65" s="127" t="n">
        <v>13.57</v>
      </c>
      <c r="H65" s="127" t="n">
        <v>56.08</v>
      </c>
      <c r="I65" s="127" t="n">
        <v>45.51</v>
      </c>
      <c r="J65" s="127" t="n">
        <v>82.64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6</v>
      </c>
      <c r="D66" s="127" t="n">
        <v>2.23</v>
      </c>
      <c r="E66" s="127" t="n">
        <v>84.03</v>
      </c>
      <c r="F66" s="127" t="n">
        <v>78.7</v>
      </c>
      <c r="G66" s="127" t="n">
        <v>13.4</v>
      </c>
      <c r="H66" s="127" t="n">
        <v>55.94</v>
      </c>
      <c r="I66" s="127" t="n">
        <v>45.6</v>
      </c>
      <c r="J66" s="127" t="n">
        <v>82.26</v>
      </c>
    </row>
    <row r="67" customFormat="false" ht="11.1" hidden="false" customHeight="true" outlineLevel="0" collapsed="false">
      <c r="A67" s="85"/>
      <c r="B67" s="86" t="s">
        <v>301</v>
      </c>
      <c r="C67" s="127" t="n">
        <v>282.67</v>
      </c>
      <c r="D67" s="127" t="n">
        <v>2.17</v>
      </c>
      <c r="E67" s="127" t="n">
        <v>84.26</v>
      </c>
      <c r="F67" s="127" t="n">
        <v>78.93</v>
      </c>
      <c r="G67" s="127" t="n">
        <v>13.08</v>
      </c>
      <c r="H67" s="127" t="n">
        <v>55.9</v>
      </c>
      <c r="I67" s="127" t="n">
        <v>45.31</v>
      </c>
      <c r="J67" s="127" t="n">
        <v>81.9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71</v>
      </c>
      <c r="D68" s="127" t="n">
        <v>2.18</v>
      </c>
      <c r="E68" s="127" t="n">
        <v>84.29</v>
      </c>
      <c r="F68" s="127" t="n">
        <v>79</v>
      </c>
      <c r="G68" s="127" t="n">
        <v>12.86</v>
      </c>
      <c r="H68" s="127" t="n">
        <v>56.28</v>
      </c>
      <c r="I68" s="127" t="n">
        <v>46.02</v>
      </c>
      <c r="J68" s="127" t="n">
        <v>82.08</v>
      </c>
    </row>
    <row r="69" customFormat="false" ht="11.1" hidden="false" customHeight="true" outlineLevel="0" collapsed="false">
      <c r="A69" s="85"/>
      <c r="B69" s="86" t="s">
        <v>299</v>
      </c>
      <c r="C69" s="127" t="n">
        <v>283.47</v>
      </c>
      <c r="D69" s="127" t="n">
        <v>2.17</v>
      </c>
      <c r="E69" s="127" t="n">
        <v>84.12</v>
      </c>
      <c r="F69" s="127" t="n">
        <v>78.76</v>
      </c>
      <c r="G69" s="127" t="n">
        <v>12.69</v>
      </c>
      <c r="H69" s="127" t="n">
        <v>56.19</v>
      </c>
      <c r="I69" s="127" t="n">
        <v>46.25</v>
      </c>
      <c r="J69" s="127" t="n">
        <v>82.05</v>
      </c>
    </row>
    <row r="70" customFormat="false" ht="11.1" hidden="false" customHeight="true" outlineLevel="0" collapsed="false">
      <c r="A70" s="85"/>
      <c r="B70" s="86" t="s">
        <v>300</v>
      </c>
      <c r="C70" s="127" t="n">
        <v>281.91</v>
      </c>
      <c r="D70" s="127" t="n">
        <v>2.18</v>
      </c>
      <c r="E70" s="127" t="n">
        <v>83.83</v>
      </c>
      <c r="F70" s="127" t="n">
        <v>78.51</v>
      </c>
      <c r="G70" s="127" t="n">
        <v>12.64</v>
      </c>
      <c r="H70" s="127" t="n">
        <v>55.89</v>
      </c>
      <c r="I70" s="127" t="n">
        <v>46.13</v>
      </c>
      <c r="J70" s="127" t="n">
        <v>81.2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4.08823529411765</v>
      </c>
      <c r="D74" s="137" t="n">
        <v>-20.8469055374593</v>
      </c>
      <c r="E74" s="137" t="n">
        <v>2.54923118424601</v>
      </c>
      <c r="F74" s="137" t="n">
        <v>3.6183724708315</v>
      </c>
      <c r="G74" s="137" t="n">
        <v>8.50111856823266</v>
      </c>
      <c r="H74" s="137" t="n">
        <v>3.42801175318314</v>
      </c>
      <c r="I74" s="137" t="n">
        <v>3.17307692307693</v>
      </c>
      <c r="J74" s="137" t="n">
        <v>7.518361035948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77856268249039</v>
      </c>
      <c r="D75" s="137" t="n">
        <v>-4.52674897119343</v>
      </c>
      <c r="E75" s="137" t="n">
        <v>-0.289359463369721</v>
      </c>
      <c r="F75" s="137" t="n">
        <v>-0.384834663625995</v>
      </c>
      <c r="G75" s="137" t="n">
        <v>0.893470790378004</v>
      </c>
      <c r="H75" s="137" t="n">
        <v>2.29640151515152</v>
      </c>
      <c r="I75" s="137" t="n">
        <v>3.82106244175209</v>
      </c>
      <c r="J75" s="137" t="n">
        <v>-1.7975912277548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31968252477338</v>
      </c>
      <c r="D76" s="137" t="n">
        <v>6.46551724137933</v>
      </c>
      <c r="E76" s="137" t="n">
        <v>0.817834058831295</v>
      </c>
      <c r="F76" s="137" t="n">
        <v>0.972957504650168</v>
      </c>
      <c r="G76" s="137" t="n">
        <v>2.86103542234332</v>
      </c>
      <c r="H76" s="137" t="n">
        <v>1.36542467021521</v>
      </c>
      <c r="I76" s="137" t="n">
        <v>3.09694793536804</v>
      </c>
      <c r="J76" s="137" t="n">
        <v>0.6223686619073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33271530546027</v>
      </c>
      <c r="D77" s="137" t="n">
        <v>-12.5506072874494</v>
      </c>
      <c r="E77" s="137" t="n">
        <v>2.47285097474813</v>
      </c>
      <c r="F77" s="137" t="n">
        <v>1.92716451750037</v>
      </c>
      <c r="G77" s="137" t="n">
        <v>4.50331125827815</v>
      </c>
      <c r="H77" s="137" t="n">
        <v>4.01826484018267</v>
      </c>
      <c r="I77" s="137" t="n">
        <v>2.74270787984328</v>
      </c>
      <c r="J77" s="137" t="n">
        <v>4.62070220120066</v>
      </c>
    </row>
    <row r="78" customFormat="false" ht="11.1" hidden="true" customHeight="true" outlineLevel="0" collapsed="false">
      <c r="A78" s="85"/>
      <c r="B78" s="86" t="s">
        <v>299</v>
      </c>
      <c r="C78" s="137" t="n">
        <v>1.94231373076752</v>
      </c>
      <c r="D78" s="137" t="n">
        <v>0.925925925925924</v>
      </c>
      <c r="E78" s="137" t="n">
        <v>0.778855975485215</v>
      </c>
      <c r="F78" s="137" t="n">
        <v>1.09829000417072</v>
      </c>
      <c r="G78" s="137" t="n">
        <v>2.47148288973385</v>
      </c>
      <c r="H78" s="137" t="n">
        <v>2.63388937664617</v>
      </c>
      <c r="I78" s="137" t="n">
        <v>3.3050847457627</v>
      </c>
      <c r="J78" s="137" t="n">
        <v>2.31264127977744</v>
      </c>
    </row>
    <row r="79" customFormat="false" ht="11.1" hidden="true" customHeight="true" outlineLevel="0" collapsed="false">
      <c r="A79" s="85"/>
      <c r="B79" s="86" t="s">
        <v>300</v>
      </c>
      <c r="C79" s="137" t="n">
        <v>2.81615770483145</v>
      </c>
      <c r="D79" s="137" t="n">
        <v>0.458715596330265</v>
      </c>
      <c r="E79" s="137" t="n">
        <v>2.0017737235525</v>
      </c>
      <c r="F79" s="137" t="n">
        <v>1.59515951595159</v>
      </c>
      <c r="G79" s="137" t="n">
        <v>2.78293135435992</v>
      </c>
      <c r="H79" s="137" t="n">
        <v>1.73224978614202</v>
      </c>
      <c r="I79" s="137" t="n">
        <v>3.24036095159967</v>
      </c>
      <c r="J79" s="137" t="n">
        <v>4.69068660774983</v>
      </c>
    </row>
    <row r="80" customFormat="false" ht="11.1" hidden="true" customHeight="true" outlineLevel="0" collapsed="false">
      <c r="A80" s="85"/>
      <c r="B80" s="86" t="s">
        <v>301</v>
      </c>
      <c r="C80" s="137" t="n">
        <v>-0.616280065051782</v>
      </c>
      <c r="D80" s="137" t="n">
        <v>-1.36986301369862</v>
      </c>
      <c r="E80" s="137" t="n">
        <v>-1.229660911688</v>
      </c>
      <c r="F80" s="137" t="n">
        <v>-1.0286951813752</v>
      </c>
      <c r="G80" s="137" t="n">
        <v>2.28640192539109</v>
      </c>
      <c r="H80" s="137" t="n">
        <v>-0.147151566113095</v>
      </c>
      <c r="I80" s="137" t="n">
        <v>1.5891934843067</v>
      </c>
      <c r="J80" s="137" t="n">
        <v>-1.834415584415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10050813883393</v>
      </c>
      <c r="D81" s="137" t="n">
        <v>0</v>
      </c>
      <c r="E81" s="137" t="n">
        <v>-3.94869215291752</v>
      </c>
      <c r="F81" s="137" t="n">
        <v>-4.32166301969367</v>
      </c>
      <c r="G81" s="137" t="n">
        <v>-0.0588235294117823</v>
      </c>
      <c r="H81" s="137" t="n">
        <v>1.62105263157895</v>
      </c>
      <c r="I81" s="137" t="n">
        <v>1.64254986312085</v>
      </c>
      <c r="J81" s="137" t="n">
        <v>2.05060360509344</v>
      </c>
    </row>
    <row r="82" customFormat="false" ht="11.1" hidden="true" customHeight="true" outlineLevel="0" collapsed="false">
      <c r="A82" s="85"/>
      <c r="B82" s="86" t="s">
        <v>299</v>
      </c>
      <c r="C82" s="137" t="n">
        <v>1.36501079913607</v>
      </c>
      <c r="D82" s="137" t="n">
        <v>0</v>
      </c>
      <c r="E82" s="137" t="n">
        <v>-0.24875621890547</v>
      </c>
      <c r="F82" s="137" t="n">
        <v>-0.0142938822183964</v>
      </c>
      <c r="G82" s="137" t="n">
        <v>3.41377280753386</v>
      </c>
      <c r="H82" s="137" t="n">
        <v>0.766521649057367</v>
      </c>
      <c r="I82" s="137" t="n">
        <v>1.61600615621393</v>
      </c>
      <c r="J82" s="137" t="n">
        <v>3.20855614973262</v>
      </c>
    </row>
    <row r="83" customFormat="false" ht="11.1" hidden="true" customHeight="true" outlineLevel="0" collapsed="false">
      <c r="A83" s="85"/>
      <c r="B83" s="86" t="s">
        <v>300</v>
      </c>
      <c r="C83" s="137" t="n">
        <v>0.289780959686354</v>
      </c>
      <c r="D83" s="137" t="n">
        <v>0</v>
      </c>
      <c r="E83" s="137" t="n">
        <v>0.551253445334041</v>
      </c>
      <c r="F83" s="137" t="n">
        <v>0.514653323802719</v>
      </c>
      <c r="G83" s="137" t="n">
        <v>1.65054069436539</v>
      </c>
      <c r="H83" s="137" t="n">
        <v>0.678453947368411</v>
      </c>
      <c r="I83" s="137" t="n">
        <v>1.40098447557745</v>
      </c>
      <c r="J83" s="137" t="n">
        <v>-1.14617679384517</v>
      </c>
    </row>
    <row r="84" customFormat="false" ht="11.1" hidden="true" customHeight="true" outlineLevel="0" collapsed="false">
      <c r="A84" s="85"/>
      <c r="B84" s="86" t="s">
        <v>301</v>
      </c>
      <c r="C84" s="137" t="n">
        <v>0.573638140562593</v>
      </c>
      <c r="D84" s="137" t="n">
        <v>0.462962962962948</v>
      </c>
      <c r="E84" s="137" t="n">
        <v>-0.143584388461036</v>
      </c>
      <c r="F84" s="137" t="n">
        <v>-0.241786374626656</v>
      </c>
      <c r="G84" s="137" t="n">
        <v>1.45576707726764</v>
      </c>
      <c r="H84" s="137" t="n">
        <v>0.367571982846641</v>
      </c>
      <c r="I84" s="137" t="n">
        <v>2.20313666915608</v>
      </c>
      <c r="J84" s="137" t="n">
        <v>0.66709021601016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4635599307111</v>
      </c>
      <c r="D85" s="137" t="n">
        <v>4.14746543778801</v>
      </c>
      <c r="E85" s="137" t="n">
        <v>0.0261437908496589</v>
      </c>
      <c r="F85" s="137" t="n">
        <v>0.228115198175075</v>
      </c>
      <c r="G85" s="137" t="n">
        <v>4.19426048565121</v>
      </c>
      <c r="H85" s="137" t="n">
        <v>0.447609359104774</v>
      </c>
      <c r="I85" s="137" t="n">
        <v>1.16916331750092</v>
      </c>
      <c r="J85" s="137" t="n">
        <v>2.42978857683811</v>
      </c>
    </row>
    <row r="86" customFormat="false" ht="11.1" hidden="true" customHeight="true" outlineLevel="0" collapsed="false">
      <c r="A86" s="85"/>
      <c r="B86" s="86" t="s">
        <v>299</v>
      </c>
      <c r="C86" s="137" t="n">
        <v>-0.333834084460008</v>
      </c>
      <c r="D86" s="137" t="n">
        <v>-3.09734513274336</v>
      </c>
      <c r="E86" s="137" t="n">
        <v>-1.11082070047046</v>
      </c>
      <c r="F86" s="137" t="n">
        <v>-1.03840682788052</v>
      </c>
      <c r="G86" s="137" t="n">
        <v>0.105932203389841</v>
      </c>
      <c r="H86" s="137" t="n">
        <v>0.121531294308298</v>
      </c>
      <c r="I86" s="137" t="n">
        <v>0.830624774286747</v>
      </c>
      <c r="J86" s="137" t="n">
        <v>-0.292667898952558</v>
      </c>
    </row>
    <row r="87" customFormat="false" ht="11.1" hidden="true" customHeight="true" outlineLevel="0" collapsed="false">
      <c r="A87" s="85"/>
      <c r="B87" s="86" t="s">
        <v>300</v>
      </c>
      <c r="C87" s="137" t="n">
        <v>0.489867693853626</v>
      </c>
      <c r="D87" s="137" t="n">
        <v>1.82648401826484</v>
      </c>
      <c r="E87" s="137" t="n">
        <v>0.515395797541956</v>
      </c>
      <c r="F87" s="137" t="n">
        <v>0.531838436107535</v>
      </c>
      <c r="G87" s="137" t="n">
        <v>0.846560846560848</v>
      </c>
      <c r="H87" s="137" t="n">
        <v>-0.647380133522162</v>
      </c>
      <c r="I87" s="137" t="n">
        <v>1.07449856733524</v>
      </c>
      <c r="J87" s="137" t="n">
        <v>0.926927236211952</v>
      </c>
    </row>
    <row r="88" customFormat="false" ht="11.1" hidden="true" customHeight="true" outlineLevel="0" collapsed="false">
      <c r="A88" s="85"/>
      <c r="B88" s="86" t="s">
        <v>301</v>
      </c>
      <c r="C88" s="137" t="n">
        <v>1.32077830090414</v>
      </c>
      <c r="D88" s="137" t="n">
        <v>2.69058295964126</v>
      </c>
      <c r="E88" s="137" t="n">
        <v>1.05180120957138</v>
      </c>
      <c r="F88" s="137" t="n">
        <v>1.15813554475265</v>
      </c>
      <c r="G88" s="137" t="n">
        <v>3.20041972717735</v>
      </c>
      <c r="H88" s="137" t="n">
        <v>0.916310323762986</v>
      </c>
      <c r="I88" s="137" t="n">
        <v>1.84266477675408</v>
      </c>
      <c r="J88" s="137" t="n">
        <v>1.11740394918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29122460728679</v>
      </c>
      <c r="D89" s="137" t="n">
        <v>0.873362445414855</v>
      </c>
      <c r="E89" s="137" t="n">
        <v>0.949778818631273</v>
      </c>
      <c r="F89" s="137" t="n">
        <v>1.04593639575971</v>
      </c>
      <c r="G89" s="137" t="n">
        <v>0.508388408744281</v>
      </c>
      <c r="H89" s="137" t="n">
        <v>1.15012106537532</v>
      </c>
      <c r="I89" s="137" t="n">
        <v>1.49617258176758</v>
      </c>
      <c r="J89" s="137" t="n">
        <v>1.95277020890099</v>
      </c>
    </row>
    <row r="90" customFormat="false" ht="11.1" hidden="true" customHeight="true" outlineLevel="0" collapsed="false">
      <c r="A90" s="85"/>
      <c r="B90" s="86" t="s">
        <v>299</v>
      </c>
      <c r="C90" s="137" t="n">
        <v>1.09613510880153</v>
      </c>
      <c r="D90" s="137" t="n">
        <v>0.432900432900425</v>
      </c>
      <c r="E90" s="137" t="n">
        <v>0.799072045366671</v>
      </c>
      <c r="F90" s="137" t="n">
        <v>0.951181983494195</v>
      </c>
      <c r="G90" s="137" t="n">
        <v>-1.31512392513909</v>
      </c>
      <c r="H90" s="137" t="n">
        <v>0.957510472770792</v>
      </c>
      <c r="I90" s="137" t="n">
        <v>2.8796708947549</v>
      </c>
      <c r="J90" s="137" t="n">
        <v>1.4996288047513</v>
      </c>
    </row>
    <row r="91" customFormat="false" ht="11.1" hidden="true" customHeight="true" outlineLevel="0" collapsed="false">
      <c r="A91" s="85"/>
      <c r="B91" s="86" t="s">
        <v>300</v>
      </c>
      <c r="C91" s="137" t="n">
        <v>0.530077905389121</v>
      </c>
      <c r="D91" s="137" t="n">
        <v>-0.862068965517238</v>
      </c>
      <c r="E91" s="137" t="n">
        <v>-0.268507863444569</v>
      </c>
      <c r="F91" s="137" t="n">
        <v>-0.31869197727589</v>
      </c>
      <c r="G91" s="137" t="n">
        <v>-1.17888262429523</v>
      </c>
      <c r="H91" s="137" t="n">
        <v>0.790357636830663</v>
      </c>
      <c r="I91" s="137" t="n">
        <v>0.533155614795078</v>
      </c>
      <c r="J91" s="137" t="n">
        <v>1.78466939730836</v>
      </c>
    </row>
    <row r="92" customFormat="false" ht="11.1" hidden="true" customHeight="true" outlineLevel="0" collapsed="false">
      <c r="A92" s="85"/>
      <c r="B92" s="86" t="s">
        <v>301</v>
      </c>
      <c r="C92" s="137" t="n">
        <v>0.707038427738297</v>
      </c>
      <c r="D92" s="137" t="n">
        <v>0</v>
      </c>
      <c r="E92" s="137" t="n">
        <v>1.1025641025641</v>
      </c>
      <c r="F92" s="137" t="n">
        <v>1.09813733666945</v>
      </c>
      <c r="G92" s="137" t="n">
        <v>0.103734439834028</v>
      </c>
      <c r="H92" s="137" t="n">
        <v>0.215643991374236</v>
      </c>
      <c r="I92" s="137" t="n">
        <v>1.16009280742459</v>
      </c>
      <c r="J92" s="137" t="n">
        <v>0.61799367634378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37991352980842</v>
      </c>
      <c r="D93" s="137" t="n">
        <v>-4.3478260869565</v>
      </c>
      <c r="E93" s="137" t="n">
        <v>-0.532589398934817</v>
      </c>
      <c r="F93" s="137" t="n">
        <v>-0.618726797745083</v>
      </c>
      <c r="G93" s="137" t="n">
        <v>-3.47150259067358</v>
      </c>
      <c r="H93" s="137" t="n">
        <v>-0.684663536776199</v>
      </c>
      <c r="I93" s="137" t="n">
        <v>1.63826998689385</v>
      </c>
      <c r="J93" s="137" t="n">
        <v>0.628481645479212</v>
      </c>
    </row>
    <row r="94" customFormat="false" ht="11.1" hidden="true" customHeight="true" outlineLevel="0" collapsed="false">
      <c r="A94" s="85"/>
      <c r="B94" s="86" t="s">
        <v>299</v>
      </c>
      <c r="C94" s="137" t="n">
        <v>-0.24651107311837</v>
      </c>
      <c r="D94" s="137" t="n">
        <v>0.909090909090907</v>
      </c>
      <c r="E94" s="137" t="n">
        <v>-1.09637939826619</v>
      </c>
      <c r="F94" s="137" t="n">
        <v>-0.996126175982298</v>
      </c>
      <c r="G94" s="137" t="n">
        <v>1.07353730542137</v>
      </c>
      <c r="H94" s="137" t="n">
        <v>-0.472720110301367</v>
      </c>
      <c r="I94" s="137" t="n">
        <v>0.128949065119272</v>
      </c>
      <c r="J94" s="137" t="n">
        <v>0.312278211497514</v>
      </c>
    </row>
    <row r="95" customFormat="false" ht="11.1" hidden="true" customHeight="true" outlineLevel="0" collapsed="false">
      <c r="A95" s="85"/>
      <c r="B95" s="86" t="s">
        <v>300</v>
      </c>
      <c r="C95" s="137" t="n">
        <v>0.621786440272643</v>
      </c>
      <c r="D95" s="137" t="n">
        <v>1.35135135135134</v>
      </c>
      <c r="E95" s="137" t="n">
        <v>0.0902294405774882</v>
      </c>
      <c r="F95" s="137" t="n">
        <v>0.153717160424833</v>
      </c>
      <c r="G95" s="137" t="n">
        <v>1.06213489113118</v>
      </c>
      <c r="H95" s="137" t="n">
        <v>0.0395804472590413</v>
      </c>
      <c r="I95" s="137" t="n">
        <v>1.70637475853188</v>
      </c>
      <c r="J95" s="137" t="n">
        <v>1.00466959105701</v>
      </c>
    </row>
    <row r="96" customFormat="false" ht="11.1" hidden="true" customHeight="true" outlineLevel="0" collapsed="false">
      <c r="A96" s="85"/>
      <c r="B96" s="86" t="s">
        <v>301</v>
      </c>
      <c r="C96" s="137" t="n">
        <v>0.126757773816593</v>
      </c>
      <c r="D96" s="137" t="n">
        <v>0.444444444444429</v>
      </c>
      <c r="E96" s="137" t="n">
        <v>-0.360592401802961</v>
      </c>
      <c r="F96" s="137" t="n">
        <v>-0.320915306264837</v>
      </c>
      <c r="G96" s="137" t="n">
        <v>-1.31371518654755</v>
      </c>
      <c r="H96" s="137" t="n">
        <v>1.36498516320475</v>
      </c>
      <c r="I96" s="137" t="n">
        <v>0.348211459322584</v>
      </c>
      <c r="J96" s="137" t="n">
        <v>0.0560381059120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356054911579804</v>
      </c>
      <c r="D97" s="137" t="n">
        <v>-2.21238938053097</v>
      </c>
      <c r="E97" s="137" t="n">
        <v>0.491146439188299</v>
      </c>
      <c r="F97" s="137" t="n">
        <v>0.545912653975364</v>
      </c>
      <c r="G97" s="137" t="n">
        <v>-3.94036208732696</v>
      </c>
      <c r="H97" s="137" t="n">
        <v>-0.409836065573771</v>
      </c>
      <c r="I97" s="137" t="n">
        <v>0.757097791798117</v>
      </c>
      <c r="J97" s="137" t="n">
        <v>0.6580789694763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58190302934429</v>
      </c>
      <c r="D98" s="137" t="n">
        <v>1.80995475113122</v>
      </c>
      <c r="E98" s="137" t="n">
        <v>-0.540192926045009</v>
      </c>
      <c r="F98" s="137" t="n">
        <v>-0.487261589864957</v>
      </c>
      <c r="G98" s="137" t="n">
        <v>0.110864745011071</v>
      </c>
      <c r="H98" s="137" t="n">
        <v>-0.86223789927493</v>
      </c>
      <c r="I98" s="137" t="n">
        <v>0.313087038196613</v>
      </c>
      <c r="J98" s="137" t="n">
        <v>0.417304214772571</v>
      </c>
    </row>
    <row r="99" customFormat="false" ht="11.1" hidden="true" customHeight="true" outlineLevel="0" collapsed="false">
      <c r="A99" s="85"/>
      <c r="B99" s="86" t="s">
        <v>300</v>
      </c>
      <c r="C99" s="137" t="n">
        <v>0.0118830705854407</v>
      </c>
      <c r="D99" s="137" t="n">
        <v>-0.444444444444443</v>
      </c>
      <c r="E99" s="137" t="n">
        <v>0.129315918789615</v>
      </c>
      <c r="F99" s="137" t="n">
        <v>0.377728035814215</v>
      </c>
      <c r="G99" s="137" t="n">
        <v>0.110741971207091</v>
      </c>
      <c r="H99" s="137" t="n">
        <v>0.0395335046451777</v>
      </c>
      <c r="I99" s="137" t="n">
        <v>1.09238451935082</v>
      </c>
      <c r="J99" s="137" t="n">
        <v>-0.62335503532345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5372886054882</v>
      </c>
      <c r="D100" s="137" t="n">
        <v>0</v>
      </c>
      <c r="E100" s="137" t="n">
        <v>0.904042360842027</v>
      </c>
      <c r="F100" s="137" t="n">
        <v>0.696864111498257</v>
      </c>
      <c r="G100" s="137" t="n">
        <v>-1.54867256637166</v>
      </c>
      <c r="H100" s="137" t="n">
        <v>0.237107291049199</v>
      </c>
      <c r="I100" s="137" t="n">
        <v>1.63630750231553</v>
      </c>
      <c r="J100" s="137" t="n">
        <v>0.85029272372456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2618719754502</v>
      </c>
      <c r="D101" s="137" t="n">
        <v>-0.446428571428584</v>
      </c>
      <c r="E101" s="137" t="n">
        <v>0.140790989376669</v>
      </c>
      <c r="F101" s="137" t="n">
        <v>0.332179930795846</v>
      </c>
      <c r="G101" s="137" t="n">
        <v>-0.617977528089881</v>
      </c>
      <c r="H101" s="137" t="n">
        <v>0.413956238911894</v>
      </c>
      <c r="I101" s="137" t="n">
        <v>1.91373025516401</v>
      </c>
      <c r="J101" s="137" t="n">
        <v>-0.013821700069087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854935487666182</v>
      </c>
      <c r="D102" s="137" t="n">
        <v>-0.896860986547083</v>
      </c>
      <c r="E102" s="137" t="n">
        <v>1.11196319018406</v>
      </c>
      <c r="F102" s="137" t="n">
        <v>1.22775555249</v>
      </c>
      <c r="G102" s="137" t="n">
        <v>-2.88298473713964</v>
      </c>
      <c r="H102" s="137" t="n">
        <v>0.765606595995294</v>
      </c>
      <c r="I102" s="137" t="n">
        <v>1.72876304023846</v>
      </c>
      <c r="J102" s="137" t="n">
        <v>1.202654133259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906015476144191</v>
      </c>
      <c r="D103" s="137" t="n">
        <v>3.61990950226246</v>
      </c>
      <c r="E103" s="137" t="n">
        <v>0.316015674377439</v>
      </c>
      <c r="F103" s="137" t="n">
        <v>0.504224584355413</v>
      </c>
      <c r="G103" s="137" t="n">
        <v>-0.291036088474968</v>
      </c>
      <c r="H103" s="137" t="n">
        <v>0.409117475160727</v>
      </c>
      <c r="I103" s="137" t="n">
        <v>2.34397890418985</v>
      </c>
      <c r="J103" s="137" t="n">
        <v>1.4205709602513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917148362235068</v>
      </c>
      <c r="D104" s="137" t="n">
        <v>-0.436681222707435</v>
      </c>
      <c r="E104" s="137" t="n">
        <v>1.96572580645163</v>
      </c>
      <c r="F104" s="137" t="n">
        <v>1.81694915254238</v>
      </c>
      <c r="G104" s="137" t="n">
        <v>-2.33508464681844</v>
      </c>
      <c r="H104" s="137" t="n">
        <v>0.640279394644921</v>
      </c>
      <c r="I104" s="137" t="n">
        <v>1.66046378471228</v>
      </c>
      <c r="J104" s="137" t="n">
        <v>0.43097643097642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263479456239509</v>
      </c>
      <c r="D105" s="137" t="n">
        <v>2.19298245614037</v>
      </c>
      <c r="E105" s="137" t="n">
        <v>-1.8783984181908</v>
      </c>
      <c r="F105" s="137" t="n">
        <v>-1.55813024370755</v>
      </c>
      <c r="G105" s="137" t="n">
        <v>1.43454871488345</v>
      </c>
      <c r="H105" s="137" t="n">
        <v>0.559090032774236</v>
      </c>
      <c r="I105" s="137" t="n">
        <v>0.591382709096024</v>
      </c>
      <c r="J105" s="137" t="n">
        <v>0.05364087434625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5150656610132</v>
      </c>
      <c r="D106" s="137" t="n">
        <v>-1.28755364806868</v>
      </c>
      <c r="E106" s="137" t="n">
        <v>0.403022670025194</v>
      </c>
      <c r="F106" s="137" t="n">
        <v>0.432900432900425</v>
      </c>
      <c r="G106" s="137" t="n">
        <v>-0.117855038302878</v>
      </c>
      <c r="H106" s="137" t="n">
        <v>0.824386503067487</v>
      </c>
      <c r="I106" s="137" t="n">
        <v>3.94736842105263</v>
      </c>
      <c r="J106" s="137" t="n">
        <v>1.9032301300093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30855243275903</v>
      </c>
      <c r="D107" s="137" t="n">
        <v>0</v>
      </c>
      <c r="E107" s="137" t="n">
        <v>0.12543903662818</v>
      </c>
      <c r="F107" s="137" t="n">
        <v>0.215517241379317</v>
      </c>
      <c r="G107" s="137" t="n">
        <v>-1.12094395280235</v>
      </c>
      <c r="H107" s="137" t="n">
        <v>1.52120174938202</v>
      </c>
      <c r="I107" s="137" t="n">
        <v>1.34661998384055</v>
      </c>
      <c r="J107" s="137" t="n">
        <v>0.6050243325003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22102931791704</v>
      </c>
      <c r="D108" s="137" t="n">
        <v>0.869565217391298</v>
      </c>
      <c r="E108" s="137" t="n">
        <v>1.1150087697319</v>
      </c>
      <c r="F108" s="137" t="n">
        <v>1.0752688172043</v>
      </c>
      <c r="G108" s="137" t="n">
        <v>0.298329355608587</v>
      </c>
      <c r="H108" s="137" t="n">
        <v>0.561902978085783</v>
      </c>
      <c r="I108" s="137" t="n">
        <v>2.17911241031092</v>
      </c>
      <c r="J108" s="137" t="n">
        <v>0.143809648320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33293618288781</v>
      </c>
      <c r="D109" s="137" t="n">
        <v>0.431034482758633</v>
      </c>
      <c r="E109" s="137" t="n">
        <v>2.50278775864206</v>
      </c>
      <c r="F109" s="137" t="n">
        <v>2.51329787234043</v>
      </c>
      <c r="G109" s="137" t="n">
        <v>1.30874479476503</v>
      </c>
      <c r="H109" s="137" t="n">
        <v>0.372508847085129</v>
      </c>
      <c r="I109" s="137" t="n">
        <v>2.70481144343302</v>
      </c>
      <c r="J109" s="137" t="n">
        <v>0.1174934725848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808348030570244</v>
      </c>
      <c r="D110" s="137" t="n">
        <v>0</v>
      </c>
      <c r="E110" s="137" t="n">
        <v>0.942826060679323</v>
      </c>
      <c r="F110" s="137" t="n">
        <v>1.21935400181606</v>
      </c>
      <c r="G110" s="137" t="n">
        <v>-2.64239577216678</v>
      </c>
      <c r="H110" s="137" t="n">
        <v>1.00204119502692</v>
      </c>
      <c r="I110" s="137" t="n">
        <v>2.68422385414027</v>
      </c>
      <c r="J110" s="137" t="n">
        <v>0.3520667622897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14856393060234</v>
      </c>
      <c r="D111" s="137" t="n">
        <v>-1.28755364806868</v>
      </c>
      <c r="E111" s="137" t="n">
        <v>0.27541611783019</v>
      </c>
      <c r="F111" s="137" t="n">
        <v>0.256311674996795</v>
      </c>
      <c r="G111" s="137" t="n">
        <v>-3.07599517490952</v>
      </c>
      <c r="H111" s="137" t="n">
        <v>0.753261069263274</v>
      </c>
      <c r="I111" s="137" t="n">
        <v>1.99753390875463</v>
      </c>
      <c r="J111" s="137" t="n">
        <v>2.07900207900209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09264275652839</v>
      </c>
      <c r="D112" s="137" t="n">
        <v>0.43478260869567</v>
      </c>
      <c r="E112" s="137" t="n">
        <v>0.895629328875074</v>
      </c>
      <c r="F112" s="137" t="n">
        <v>1.08653969065576</v>
      </c>
      <c r="G112" s="137" t="n">
        <v>-0.560049782202867</v>
      </c>
      <c r="H112" s="137" t="n">
        <v>0.528811086797958</v>
      </c>
      <c r="I112" s="137" t="n">
        <v>1.40232108317215</v>
      </c>
      <c r="J112" s="137" t="n">
        <v>-0.16547861507127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06065832974008</v>
      </c>
      <c r="D113" s="137" t="n">
        <v>-1.2987012987013</v>
      </c>
      <c r="E113" s="137" t="n">
        <v>1.33743638300392</v>
      </c>
      <c r="F113" s="137" t="n">
        <v>1.36570561456753</v>
      </c>
      <c r="G113" s="137" t="n">
        <v>-0.938673341677102</v>
      </c>
      <c r="H113" s="137" t="n">
        <v>0.23580627607474</v>
      </c>
      <c r="I113" s="137" t="n">
        <v>0.405340963280892</v>
      </c>
      <c r="J113" s="137" t="n">
        <v>-0.15300267754686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57685838015803</v>
      </c>
      <c r="D114" s="137" t="n">
        <v>-1.75438596491226</v>
      </c>
      <c r="E114" s="137" t="n">
        <v>-0.0467180565288601</v>
      </c>
      <c r="F114" s="137" t="n">
        <v>-0.199600798403182</v>
      </c>
      <c r="G114" s="137" t="n">
        <v>-2.21099178774479</v>
      </c>
      <c r="H114" s="137" t="n">
        <v>0.651465798045606</v>
      </c>
      <c r="I114" s="137" t="n">
        <v>1.63856566136309</v>
      </c>
      <c r="J114" s="137" t="n">
        <v>0.12769761205464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35465676650233</v>
      </c>
      <c r="D115" s="137" t="n">
        <v>0.89285714285711</v>
      </c>
      <c r="E115" s="137" t="n">
        <v>-0.759523253096504</v>
      </c>
      <c r="F115" s="137" t="n">
        <v>-0.549999999999997</v>
      </c>
      <c r="G115" s="137" t="n">
        <v>-2.00258397932817</v>
      </c>
      <c r="H115" s="137" t="n">
        <v>0.773103200287679</v>
      </c>
      <c r="I115" s="137" t="n">
        <v>0.607476635514033</v>
      </c>
      <c r="J115" s="137" t="n">
        <v>0.51013901288101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49250749250734</v>
      </c>
      <c r="D116" s="137" t="n">
        <v>-0.884955752212363</v>
      </c>
      <c r="E116" s="137" t="n">
        <v>0.0824208171435146</v>
      </c>
      <c r="F116" s="137" t="n">
        <v>0.0628456510809485</v>
      </c>
      <c r="G116" s="137" t="n">
        <v>-0.527356624917601</v>
      </c>
      <c r="H116" s="137" t="n">
        <v>0.249776984834966</v>
      </c>
      <c r="I116" s="137" t="n">
        <v>0.719925685090558</v>
      </c>
      <c r="J116" s="137" t="n">
        <v>2.1317091739626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180607691762873</v>
      </c>
      <c r="D117" s="137" t="n">
        <v>1.78571428571426</v>
      </c>
      <c r="E117" s="137" t="n">
        <v>-0.635294117647064</v>
      </c>
      <c r="F117" s="137" t="n">
        <v>-0.502449441024993</v>
      </c>
      <c r="G117" s="137" t="n">
        <v>-1.59045725646124</v>
      </c>
      <c r="H117" s="137" t="n">
        <v>-0.0889838049474889</v>
      </c>
      <c r="I117" s="137" t="n">
        <v>0.391976020290528</v>
      </c>
      <c r="J117" s="137" t="n">
        <v>0.13666293949559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21286408628086</v>
      </c>
      <c r="D118" s="137" t="n">
        <v>0</v>
      </c>
      <c r="E118" s="137" t="n">
        <v>0.284158181387653</v>
      </c>
      <c r="F118" s="137" t="n">
        <v>0.391364726675931</v>
      </c>
      <c r="G118" s="137" t="n">
        <v>-1.27946127946129</v>
      </c>
      <c r="H118" s="137" t="n">
        <v>-0.285001781261144</v>
      </c>
      <c r="I118" s="137" t="n">
        <v>0.206706476802935</v>
      </c>
      <c r="J118" s="137" t="n">
        <v>0.099255583126563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25637569609478</v>
      </c>
      <c r="D119" s="137" t="n">
        <v>-0.877192982456137</v>
      </c>
      <c r="E119" s="137" t="n">
        <v>0.354191263282175</v>
      </c>
      <c r="F119" s="137" t="n">
        <v>0.276659959758547</v>
      </c>
      <c r="G119" s="137" t="n">
        <v>-1.36425648021827</v>
      </c>
      <c r="H119" s="137" t="n">
        <v>0.857449088960351</v>
      </c>
      <c r="I119" s="137" t="n">
        <v>0.985560394224152</v>
      </c>
      <c r="J119" s="137" t="n">
        <v>0.260287555775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028255571645559</v>
      </c>
      <c r="D120" s="137" t="n">
        <v>-1.76991150442475</v>
      </c>
      <c r="E120" s="137" t="n">
        <v>-0.882352941176464</v>
      </c>
      <c r="F120" s="137" t="n">
        <v>-0.928016052169539</v>
      </c>
      <c r="G120" s="137" t="n">
        <v>-2.00553250345781</v>
      </c>
      <c r="H120" s="137" t="n">
        <v>-0.814736096351396</v>
      </c>
      <c r="I120" s="137" t="n">
        <v>0.226963231956418</v>
      </c>
      <c r="J120" s="137" t="n">
        <v>1.68129558659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62515456633074</v>
      </c>
      <c r="D121" s="137" t="n">
        <v>1.35135135135134</v>
      </c>
      <c r="E121" s="137" t="n">
        <v>-0.39169139465875</v>
      </c>
      <c r="F121" s="137" t="n">
        <v>-0.506329113924053</v>
      </c>
      <c r="G121" s="137" t="n">
        <v>-2.04657727593506</v>
      </c>
      <c r="H121" s="137" t="n">
        <v>0.642857142857139</v>
      </c>
      <c r="I121" s="137" t="n">
        <v>0.47554347826086</v>
      </c>
      <c r="J121" s="137" t="n">
        <v>-0.53495440729483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321738207066</v>
      </c>
      <c r="D122" s="137" t="n">
        <v>0</v>
      </c>
      <c r="E122" s="137" t="n">
        <v>0.250238322211629</v>
      </c>
      <c r="F122" s="137" t="n">
        <v>0.292620865139952</v>
      </c>
      <c r="G122" s="137" t="n">
        <v>1.65706051873198</v>
      </c>
      <c r="H122" s="137" t="n">
        <v>-0.141944641589774</v>
      </c>
      <c r="I122" s="137" t="n">
        <v>0.157764255127347</v>
      </c>
      <c r="J122" s="137" t="n">
        <v>-0.4522674489671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9932779055379</v>
      </c>
      <c r="D123" s="137" t="n">
        <v>-0.8888888888889</v>
      </c>
      <c r="E123" s="137" t="n">
        <v>0.285272792107463</v>
      </c>
      <c r="F123" s="137" t="n">
        <v>0.380565774451355</v>
      </c>
      <c r="G123" s="137" t="n">
        <v>-1.06307583274273</v>
      </c>
      <c r="H123" s="137" t="n">
        <v>-0.373134328358219</v>
      </c>
      <c r="I123" s="137" t="n">
        <v>0.270027002700289</v>
      </c>
      <c r="J123" s="137" t="n">
        <v>1.6208251473477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69783412572644</v>
      </c>
      <c r="D124" s="137" t="n">
        <v>-0.896860986547083</v>
      </c>
      <c r="E124" s="137" t="n">
        <v>-0.450397060566559</v>
      </c>
      <c r="F124" s="137" t="n">
        <v>-0.543409579173499</v>
      </c>
      <c r="G124" s="137" t="n">
        <v>-1.36103151862466</v>
      </c>
      <c r="H124" s="137" t="n">
        <v>-0.267522739432849</v>
      </c>
      <c r="I124" s="137" t="n">
        <v>1.05475763016159</v>
      </c>
      <c r="J124" s="137" t="n">
        <v>-0.9424842919284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97384234711939</v>
      </c>
      <c r="D125" s="137" t="n">
        <v>1.35746606334844</v>
      </c>
      <c r="E125" s="137" t="n">
        <v>1.16680557209192</v>
      </c>
      <c r="F125" s="137" t="n">
        <v>1.08005082592122</v>
      </c>
      <c r="G125" s="137" t="n">
        <v>0.0726216412490857</v>
      </c>
      <c r="H125" s="137" t="n">
        <v>0.143061516452065</v>
      </c>
      <c r="I125" s="137" t="n">
        <v>0.621807683766377</v>
      </c>
      <c r="J125" s="137" t="n">
        <v>0.37814101000243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702765381778647</v>
      </c>
      <c r="D126" s="137" t="n">
        <v>0</v>
      </c>
      <c r="E126" s="137" t="n">
        <v>-0.51782982229021</v>
      </c>
      <c r="F126" s="137" t="n">
        <v>-0.502828409805147</v>
      </c>
      <c r="G126" s="137" t="n">
        <v>-1.52394775036284</v>
      </c>
      <c r="H126" s="137" t="n">
        <v>0.142857142857139</v>
      </c>
      <c r="I126" s="137" t="n">
        <v>0.441403663650391</v>
      </c>
      <c r="J126" s="137" t="n">
        <v>0.4253250698748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90062199107405</v>
      </c>
      <c r="D127" s="137" t="n">
        <v>-0.446428571428584</v>
      </c>
      <c r="E127" s="137" t="n">
        <v>-0.591505974210335</v>
      </c>
      <c r="F127" s="137" t="n">
        <v>-0.568540745420094</v>
      </c>
      <c r="G127" s="137" t="n">
        <v>-1.25276344878408</v>
      </c>
      <c r="H127" s="137" t="n">
        <v>-0.249643366619111</v>
      </c>
      <c r="I127" s="137" t="n">
        <v>0.197758734344106</v>
      </c>
      <c r="J127" s="137" t="n">
        <v>-0.45982575024200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8698934593962</v>
      </c>
      <c r="D128" s="137" t="n">
        <v>-2.69058295964126</v>
      </c>
      <c r="E128" s="137" t="n">
        <v>0.273711769606095</v>
      </c>
      <c r="F128" s="137" t="n">
        <v>0.292249047013996</v>
      </c>
      <c r="G128" s="137" t="n">
        <v>-2.38805970149254</v>
      </c>
      <c r="H128" s="137" t="n">
        <v>-0.0715051841258543</v>
      </c>
      <c r="I128" s="137" t="n">
        <v>-0.635964912280699</v>
      </c>
      <c r="J128" s="137" t="n">
        <v>-0.3768538779479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7920189620421</v>
      </c>
      <c r="D129" s="137" t="n">
        <v>0.460829493087573</v>
      </c>
      <c r="E129" s="137" t="n">
        <v>0.0356040826014805</v>
      </c>
      <c r="F129" s="137" t="n">
        <v>0.0886861776257462</v>
      </c>
      <c r="G129" s="137" t="n">
        <v>-1.68195718654435</v>
      </c>
      <c r="H129" s="137" t="n">
        <v>0.679785330948121</v>
      </c>
      <c r="I129" s="137" t="n">
        <v>1.56698300595895</v>
      </c>
      <c r="J129" s="137" t="n">
        <v>0.15863331299573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45934228613743</v>
      </c>
      <c r="D130" s="137" t="n">
        <v>-0.458715596330279</v>
      </c>
      <c r="E130" s="137" t="n">
        <v>-0.201684660102032</v>
      </c>
      <c r="F130" s="137" t="n">
        <v>-0.303797468354432</v>
      </c>
      <c r="G130" s="137" t="n">
        <v>-1.32192846034215</v>
      </c>
      <c r="H130" s="137" t="n">
        <v>-0.159914712153523</v>
      </c>
      <c r="I130" s="137" t="n">
        <v>0.499782703172528</v>
      </c>
      <c r="J130" s="137" t="n">
        <v>-0.036549707602347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550322785479949</v>
      </c>
      <c r="D131" s="137" t="n">
        <v>0.460829493087573</v>
      </c>
      <c r="E131" s="137" t="n">
        <v>-0.344745601521652</v>
      </c>
      <c r="F131" s="137" t="n">
        <v>-0.317420010157449</v>
      </c>
      <c r="G131" s="137" t="n">
        <v>-0.394011032308896</v>
      </c>
      <c r="H131" s="137" t="n">
        <v>-0.53390282968499</v>
      </c>
      <c r="I131" s="137" t="n">
        <v>-0.25945945945945</v>
      </c>
      <c r="J131" s="137" t="n">
        <v>-0.98720292504570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43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7.69</v>
      </c>
      <c r="D12" s="127" t="n">
        <v>2.59</v>
      </c>
      <c r="E12" s="127" t="n">
        <v>60.81</v>
      </c>
      <c r="F12" s="127" t="n">
        <v>55.96</v>
      </c>
      <c r="G12" s="127" t="n">
        <v>11.02</v>
      </c>
      <c r="H12" s="127" t="n">
        <v>34.06</v>
      </c>
      <c r="I12" s="127" t="n">
        <v>17.28</v>
      </c>
      <c r="J12" s="127" t="n">
        <v>41.93</v>
      </c>
    </row>
    <row r="13" customFormat="false" ht="11.1" hidden="true" customHeight="true" outlineLevel="0" collapsed="false">
      <c r="A13" s="85"/>
      <c r="B13" s="86" t="s">
        <v>299</v>
      </c>
      <c r="C13" s="127" t="n">
        <v>173.21</v>
      </c>
      <c r="D13" s="127" t="n">
        <v>2.04</v>
      </c>
      <c r="E13" s="127" t="n">
        <v>61.57</v>
      </c>
      <c r="F13" s="127" t="n">
        <v>57.28</v>
      </c>
      <c r="G13" s="127" t="n">
        <v>11.9</v>
      </c>
      <c r="H13" s="127" t="n">
        <v>34.88</v>
      </c>
      <c r="I13" s="127" t="n">
        <v>17.67</v>
      </c>
      <c r="J13" s="127" t="n">
        <v>45.15</v>
      </c>
    </row>
    <row r="14" customFormat="false" ht="11.1" hidden="true" customHeight="true" outlineLevel="0" collapsed="false">
      <c r="A14" s="85"/>
      <c r="B14" s="86" t="s">
        <v>300</v>
      </c>
      <c r="C14" s="127" t="n">
        <v>173.7</v>
      </c>
      <c r="D14" s="127" t="n">
        <v>1.95</v>
      </c>
      <c r="E14" s="127" t="n">
        <v>61.51</v>
      </c>
      <c r="F14" s="127" t="n">
        <v>57.07</v>
      </c>
      <c r="G14" s="127" t="n">
        <v>12.01</v>
      </c>
      <c r="H14" s="127" t="n">
        <v>35.74</v>
      </c>
      <c r="I14" s="127" t="n">
        <v>18.36</v>
      </c>
      <c r="J14" s="127" t="n">
        <v>44.13</v>
      </c>
    </row>
    <row r="15" customFormat="false" ht="11.1" hidden="true" customHeight="true" outlineLevel="0" collapsed="false">
      <c r="A15" s="85"/>
      <c r="B15" s="86" t="s">
        <v>301</v>
      </c>
      <c r="C15" s="127" t="n">
        <v>176.59</v>
      </c>
      <c r="D15" s="127" t="n">
        <v>2.08</v>
      </c>
      <c r="E15" s="127" t="n">
        <v>62.15</v>
      </c>
      <c r="F15" s="127" t="n">
        <v>57.67</v>
      </c>
      <c r="G15" s="127" t="n">
        <v>12.39</v>
      </c>
      <c r="H15" s="127" t="n">
        <v>36.27</v>
      </c>
      <c r="I15" s="127" t="n">
        <v>18.95</v>
      </c>
      <c r="J15" s="127" t="n">
        <v>44.7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33</v>
      </c>
      <c r="D16" s="127" t="n">
        <v>1.81</v>
      </c>
      <c r="E16" s="127" t="n">
        <v>63.72</v>
      </c>
      <c r="F16" s="127" t="n">
        <v>59.02</v>
      </c>
      <c r="G16" s="127" t="n">
        <v>12.96</v>
      </c>
      <c r="H16" s="127" t="n">
        <v>37.75</v>
      </c>
      <c r="I16" s="127" t="n">
        <v>19.46</v>
      </c>
      <c r="J16" s="127" t="n">
        <v>46.63</v>
      </c>
    </row>
    <row r="17" customFormat="false" ht="11.1" hidden="true" customHeight="true" outlineLevel="0" collapsed="false">
      <c r="A17" s="85"/>
      <c r="B17" s="86" t="s">
        <v>299</v>
      </c>
      <c r="C17" s="127" t="n">
        <v>186.14</v>
      </c>
      <c r="D17" s="127" t="n">
        <v>1.83</v>
      </c>
      <c r="E17" s="127" t="n">
        <v>64.17</v>
      </c>
      <c r="F17" s="127" t="n">
        <v>59.6</v>
      </c>
      <c r="G17" s="127" t="n">
        <v>13.31</v>
      </c>
      <c r="H17" s="127" t="n">
        <v>38.77</v>
      </c>
      <c r="I17" s="127" t="n">
        <v>20.16</v>
      </c>
      <c r="J17" s="127" t="n">
        <v>47.9</v>
      </c>
    </row>
    <row r="18" customFormat="false" ht="11.1" hidden="true" customHeight="true" outlineLevel="0" collapsed="false">
      <c r="A18" s="85"/>
      <c r="B18" s="86" t="s">
        <v>300</v>
      </c>
      <c r="C18" s="127" t="n">
        <v>190.7</v>
      </c>
      <c r="D18" s="127" t="n">
        <v>1.82</v>
      </c>
      <c r="E18" s="127" t="n">
        <v>65.34</v>
      </c>
      <c r="F18" s="127" t="n">
        <v>60.37</v>
      </c>
      <c r="G18" s="127" t="n">
        <v>13.65</v>
      </c>
      <c r="H18" s="127" t="n">
        <v>39.29</v>
      </c>
      <c r="I18" s="127" t="n">
        <v>20.75</v>
      </c>
      <c r="J18" s="127" t="n">
        <v>49.85</v>
      </c>
    </row>
    <row r="19" customFormat="false" ht="11.1" hidden="true" customHeight="true" outlineLevel="0" collapsed="false">
      <c r="A19" s="85"/>
      <c r="B19" s="86" t="s">
        <v>301</v>
      </c>
      <c r="C19" s="127" t="n">
        <v>189.65</v>
      </c>
      <c r="D19" s="127" t="n">
        <v>1.81</v>
      </c>
      <c r="E19" s="127" t="n">
        <v>64.41</v>
      </c>
      <c r="F19" s="127" t="n">
        <v>59.58</v>
      </c>
      <c r="G19" s="127" t="n">
        <v>13.98</v>
      </c>
      <c r="H19" s="127" t="n">
        <v>39.22</v>
      </c>
      <c r="I19" s="127" t="n">
        <v>21.05</v>
      </c>
      <c r="J19" s="127" t="n">
        <v>49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89.82</v>
      </c>
      <c r="D20" s="127" t="n">
        <v>1.81</v>
      </c>
      <c r="E20" s="127" t="n">
        <v>62.56</v>
      </c>
      <c r="F20" s="127" t="n">
        <v>57.72</v>
      </c>
      <c r="G20" s="127" t="n">
        <v>13.98</v>
      </c>
      <c r="H20" s="127" t="n">
        <v>39.98</v>
      </c>
      <c r="I20" s="127" t="n">
        <v>21.46</v>
      </c>
      <c r="J20" s="127" t="n">
        <v>50.03</v>
      </c>
    </row>
    <row r="21" customFormat="false" ht="11.1" hidden="true" customHeight="true" outlineLevel="0" collapsed="false">
      <c r="A21" s="85"/>
      <c r="B21" s="86" t="s">
        <v>299</v>
      </c>
      <c r="C21" s="127" t="n">
        <v>192.36</v>
      </c>
      <c r="D21" s="127" t="n">
        <v>1.8</v>
      </c>
      <c r="E21" s="127" t="n">
        <v>62.27</v>
      </c>
      <c r="F21" s="127" t="n">
        <v>57.61</v>
      </c>
      <c r="G21" s="127" t="n">
        <v>14.45</v>
      </c>
      <c r="H21" s="127" t="n">
        <v>40.24</v>
      </c>
      <c r="I21" s="127" t="n">
        <v>21.8</v>
      </c>
      <c r="J21" s="127" t="n">
        <v>51.8</v>
      </c>
    </row>
    <row r="22" customFormat="false" ht="11.1" hidden="true" customHeight="true" outlineLevel="0" collapsed="false">
      <c r="A22" s="85"/>
      <c r="B22" s="86" t="s">
        <v>300</v>
      </c>
      <c r="C22" s="127" t="n">
        <v>192.69</v>
      </c>
      <c r="D22" s="127" t="n">
        <v>1.8</v>
      </c>
      <c r="E22" s="127" t="n">
        <v>62.63</v>
      </c>
      <c r="F22" s="127" t="n">
        <v>57.84</v>
      </c>
      <c r="G22" s="127" t="n">
        <v>14.69</v>
      </c>
      <c r="H22" s="127" t="n">
        <v>40.47</v>
      </c>
      <c r="I22" s="127" t="n">
        <v>22.09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3</v>
      </c>
      <c r="D23" s="127" t="n">
        <v>1.8</v>
      </c>
      <c r="E23" s="127" t="n">
        <v>62.37</v>
      </c>
      <c r="F23" s="127" t="n">
        <v>57.52</v>
      </c>
      <c r="G23" s="127" t="n">
        <v>14.86</v>
      </c>
      <c r="H23" s="127" t="n">
        <v>40.5</v>
      </c>
      <c r="I23" s="127" t="n">
        <v>22.52</v>
      </c>
      <c r="J23" s="127" t="n">
        <v>51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58</v>
      </c>
      <c r="D24" s="127" t="n">
        <v>1.87</v>
      </c>
      <c r="E24" s="127" t="n">
        <v>61.88</v>
      </c>
      <c r="F24" s="127" t="n">
        <v>57.22</v>
      </c>
      <c r="G24" s="127" t="n">
        <v>15.47</v>
      </c>
      <c r="H24" s="127" t="n">
        <v>40.5</v>
      </c>
      <c r="I24" s="127" t="n">
        <v>22.72</v>
      </c>
      <c r="J24" s="127" t="n">
        <v>52.14</v>
      </c>
    </row>
    <row r="25" customFormat="false" ht="11.1" hidden="true" customHeight="true" outlineLevel="0" collapsed="false">
      <c r="A25" s="85"/>
      <c r="B25" s="86" t="s">
        <v>299</v>
      </c>
      <c r="C25" s="127" t="n">
        <v>193.9</v>
      </c>
      <c r="D25" s="127" t="n">
        <v>1.81</v>
      </c>
      <c r="E25" s="127" t="n">
        <v>61.07</v>
      </c>
      <c r="F25" s="127" t="n">
        <v>56.48</v>
      </c>
      <c r="G25" s="127" t="n">
        <v>15.48</v>
      </c>
      <c r="H25" s="127" t="n">
        <v>40.52</v>
      </c>
      <c r="I25" s="127" t="n">
        <v>22.93</v>
      </c>
      <c r="J25" s="127" t="n">
        <v>52.09</v>
      </c>
    </row>
    <row r="26" customFormat="false" ht="11.1" hidden="true" customHeight="true" outlineLevel="0" collapsed="false">
      <c r="A26" s="85"/>
      <c r="B26" s="86" t="s">
        <v>300</v>
      </c>
      <c r="C26" s="127" t="n">
        <v>194.52</v>
      </c>
      <c r="D26" s="127" t="n">
        <v>1.84</v>
      </c>
      <c r="E26" s="127" t="n">
        <v>61.36</v>
      </c>
      <c r="F26" s="127" t="n">
        <v>56.71</v>
      </c>
      <c r="G26" s="127" t="n">
        <v>15.57</v>
      </c>
      <c r="H26" s="127" t="n">
        <v>40.19</v>
      </c>
      <c r="I26" s="127" t="n">
        <v>23.14</v>
      </c>
      <c r="J26" s="127" t="n">
        <v>52.42</v>
      </c>
    </row>
    <row r="27" customFormat="false" ht="11.1" hidden="true" customHeight="true" outlineLevel="0" collapsed="false">
      <c r="A27" s="85"/>
      <c r="B27" s="86" t="s">
        <v>301</v>
      </c>
      <c r="C27" s="127" t="n">
        <v>197.02</v>
      </c>
      <c r="D27" s="127" t="n">
        <v>1.9</v>
      </c>
      <c r="E27" s="127" t="n">
        <v>61.97</v>
      </c>
      <c r="F27" s="127" t="n">
        <v>57.33</v>
      </c>
      <c r="G27" s="127" t="n">
        <v>16.07</v>
      </c>
      <c r="H27" s="127" t="n">
        <v>40.52</v>
      </c>
      <c r="I27" s="127" t="n">
        <v>23.53</v>
      </c>
      <c r="J27" s="127" t="n">
        <v>53.0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9.34</v>
      </c>
      <c r="D28" s="127" t="n">
        <v>1.91</v>
      </c>
      <c r="E28" s="127" t="n">
        <v>62.6</v>
      </c>
      <c r="F28" s="127" t="n">
        <v>57.95</v>
      </c>
      <c r="G28" s="127" t="n">
        <v>16.17</v>
      </c>
      <c r="H28" s="127" t="n">
        <v>40.57</v>
      </c>
      <c r="I28" s="127" t="n">
        <v>23.98</v>
      </c>
      <c r="J28" s="127" t="n">
        <v>54.11</v>
      </c>
    </row>
    <row r="29" customFormat="false" ht="11.1" hidden="true" customHeight="true" outlineLevel="0" collapsed="false">
      <c r="A29" s="85"/>
      <c r="B29" s="86" t="s">
        <v>299</v>
      </c>
      <c r="C29" s="127" t="n">
        <v>201.15</v>
      </c>
      <c r="D29" s="127" t="n">
        <v>1.91</v>
      </c>
      <c r="E29" s="127" t="n">
        <v>62.88</v>
      </c>
      <c r="F29" s="127" t="n">
        <v>58.27</v>
      </c>
      <c r="G29" s="127" t="n">
        <v>15.94</v>
      </c>
      <c r="H29" s="127" t="n">
        <v>40.91</v>
      </c>
      <c r="I29" s="127" t="n">
        <v>24.59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1.97</v>
      </c>
      <c r="D30" s="127" t="n">
        <v>1.89</v>
      </c>
      <c r="E30" s="127" t="n">
        <v>62.68</v>
      </c>
      <c r="F30" s="127" t="n">
        <v>58.02</v>
      </c>
      <c r="G30" s="127" t="n">
        <v>15.72</v>
      </c>
      <c r="H30" s="127" t="n">
        <v>41.25</v>
      </c>
      <c r="I30" s="127" t="n">
        <v>24.73</v>
      </c>
      <c r="J30" s="127" t="n">
        <v>55.7</v>
      </c>
    </row>
    <row r="31" customFormat="false" ht="11.1" hidden="true" customHeight="true" outlineLevel="0" collapsed="false">
      <c r="A31" s="85"/>
      <c r="B31" s="86" t="s">
        <v>301</v>
      </c>
      <c r="C31" s="127" t="n">
        <v>203.41</v>
      </c>
      <c r="D31" s="127" t="n">
        <v>1.9</v>
      </c>
      <c r="E31" s="127" t="n">
        <v>63.27</v>
      </c>
      <c r="F31" s="127" t="n">
        <v>58.59</v>
      </c>
      <c r="G31" s="127" t="n">
        <v>15.73</v>
      </c>
      <c r="H31" s="127" t="n">
        <v>41.36</v>
      </c>
      <c r="I31" s="127" t="n">
        <v>24.98</v>
      </c>
      <c r="J31" s="127" t="n">
        <v>56.1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67</v>
      </c>
      <c r="D32" s="127" t="n">
        <v>1.82</v>
      </c>
      <c r="E32" s="127" t="n">
        <v>63.43</v>
      </c>
      <c r="F32" s="127" t="n">
        <v>58.77</v>
      </c>
      <c r="G32" s="127" t="n">
        <v>15.08</v>
      </c>
      <c r="H32" s="127" t="n">
        <v>41.53</v>
      </c>
      <c r="I32" s="127" t="n">
        <v>25.29</v>
      </c>
      <c r="J32" s="127" t="n">
        <v>56.52</v>
      </c>
    </row>
    <row r="33" customFormat="false" ht="11.1" hidden="true" customHeight="true" outlineLevel="0" collapsed="false">
      <c r="A33" s="85"/>
      <c r="B33" s="86" t="s">
        <v>299</v>
      </c>
      <c r="C33" s="127" t="n">
        <v>203.32</v>
      </c>
      <c r="D33" s="127" t="n">
        <v>1.83</v>
      </c>
      <c r="E33" s="127" t="n">
        <v>62.71</v>
      </c>
      <c r="F33" s="127" t="n">
        <v>58.11</v>
      </c>
      <c r="G33" s="127" t="n">
        <v>15.29</v>
      </c>
      <c r="H33" s="127" t="n">
        <v>41.42</v>
      </c>
      <c r="I33" s="127" t="n">
        <v>25.33</v>
      </c>
      <c r="J33" s="127" t="n">
        <v>56.74</v>
      </c>
    </row>
    <row r="34" customFormat="false" ht="11.1" hidden="true" customHeight="true" outlineLevel="0" collapsed="false">
      <c r="A34" s="85"/>
      <c r="B34" s="86" t="s">
        <v>300</v>
      </c>
      <c r="C34" s="127" t="n">
        <v>203.93</v>
      </c>
      <c r="D34" s="127" t="n">
        <v>1.85</v>
      </c>
      <c r="E34" s="127" t="n">
        <v>62.61</v>
      </c>
      <c r="F34" s="127" t="n">
        <v>58.05</v>
      </c>
      <c r="G34" s="127" t="n">
        <v>15.37</v>
      </c>
      <c r="H34" s="127" t="n">
        <v>41.27</v>
      </c>
      <c r="I34" s="127" t="n">
        <v>25.67</v>
      </c>
      <c r="J34" s="127" t="n">
        <v>57.16</v>
      </c>
    </row>
    <row r="35" customFormat="false" ht="11.1" hidden="true" customHeight="true" outlineLevel="0" collapsed="false">
      <c r="A35" s="85"/>
      <c r="B35" s="86" t="s">
        <v>301</v>
      </c>
      <c r="C35" s="127" t="n">
        <v>204.07</v>
      </c>
      <c r="D35" s="127" t="n">
        <v>1.86</v>
      </c>
      <c r="E35" s="127" t="n">
        <v>62.31</v>
      </c>
      <c r="F35" s="127" t="n">
        <v>57.81</v>
      </c>
      <c r="G35" s="127" t="n">
        <v>15.17</v>
      </c>
      <c r="H35" s="127" t="n">
        <v>41.82</v>
      </c>
      <c r="I35" s="127" t="n">
        <v>25.77</v>
      </c>
      <c r="J35" s="127" t="n">
        <v>57.1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3</v>
      </c>
      <c r="D36" s="127" t="n">
        <v>1.81</v>
      </c>
      <c r="E36" s="127" t="n">
        <v>62.37</v>
      </c>
      <c r="F36" s="127" t="n">
        <v>57.91</v>
      </c>
      <c r="G36" s="127" t="n">
        <v>14.52</v>
      </c>
      <c r="H36" s="127" t="n">
        <v>41.41</v>
      </c>
      <c r="I36" s="127" t="n">
        <v>25.89</v>
      </c>
      <c r="J36" s="127" t="n">
        <v>57.3</v>
      </c>
    </row>
    <row r="37" customFormat="false" ht="11.1" hidden="true" customHeight="true" outlineLevel="0" collapsed="false">
      <c r="A37" s="85"/>
      <c r="B37" s="86" t="s">
        <v>299</v>
      </c>
      <c r="C37" s="127" t="n">
        <v>203.04</v>
      </c>
      <c r="D37" s="127" t="n">
        <v>1.84</v>
      </c>
      <c r="E37" s="127" t="n">
        <v>62.05</v>
      </c>
      <c r="F37" s="127" t="n">
        <v>57.65</v>
      </c>
      <c r="G37" s="127" t="n">
        <v>14.59</v>
      </c>
      <c r="H37" s="127" t="n">
        <v>41.15</v>
      </c>
      <c r="I37" s="127" t="n">
        <v>25.95</v>
      </c>
      <c r="J37" s="127" t="n">
        <v>57.46</v>
      </c>
    </row>
    <row r="38" customFormat="false" ht="11.1" hidden="true" customHeight="true" outlineLevel="0" collapsed="false">
      <c r="A38" s="85"/>
      <c r="B38" s="86" t="s">
        <v>300</v>
      </c>
      <c r="C38" s="127" t="n">
        <v>203.03</v>
      </c>
      <c r="D38" s="127" t="n">
        <v>1.84</v>
      </c>
      <c r="E38" s="127" t="n">
        <v>62.17</v>
      </c>
      <c r="F38" s="127" t="n">
        <v>57.88</v>
      </c>
      <c r="G38" s="127" t="n">
        <v>14.58</v>
      </c>
      <c r="H38" s="127" t="n">
        <v>41.1</v>
      </c>
      <c r="I38" s="127" t="n">
        <v>26.23</v>
      </c>
      <c r="J38" s="127" t="n">
        <v>57.11</v>
      </c>
    </row>
    <row r="39" customFormat="false" ht="11.1" hidden="true" customHeight="true" outlineLevel="0" collapsed="false">
      <c r="A39" s="85"/>
      <c r="B39" s="86" t="s">
        <v>301</v>
      </c>
      <c r="C39" s="127" t="n">
        <v>204.36</v>
      </c>
      <c r="D39" s="127" t="n">
        <v>1.84</v>
      </c>
      <c r="E39" s="127" t="n">
        <v>62.69</v>
      </c>
      <c r="F39" s="127" t="n">
        <v>58.26</v>
      </c>
      <c r="G39" s="127" t="n">
        <v>14.36</v>
      </c>
      <c r="H39" s="127" t="n">
        <v>41.25</v>
      </c>
      <c r="I39" s="127" t="n">
        <v>26.64</v>
      </c>
      <c r="J39" s="127" t="n">
        <v>57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4.99</v>
      </c>
      <c r="D40" s="127" t="n">
        <v>1.83</v>
      </c>
      <c r="E40" s="127" t="n">
        <v>62.77</v>
      </c>
      <c r="F40" s="127" t="n">
        <v>58.45</v>
      </c>
      <c r="G40" s="127" t="n">
        <v>14.3</v>
      </c>
      <c r="H40" s="127" t="n">
        <v>41.35</v>
      </c>
      <c r="I40" s="127" t="n">
        <v>27.17</v>
      </c>
      <c r="J40" s="127" t="n">
        <v>57.57</v>
      </c>
    </row>
    <row r="41" customFormat="false" ht="11.1" hidden="true" customHeight="true" outlineLevel="0" collapsed="false">
      <c r="A41" s="85"/>
      <c r="B41" s="86" t="s">
        <v>299</v>
      </c>
      <c r="C41" s="127" t="n">
        <v>206.99</v>
      </c>
      <c r="D41" s="127" t="n">
        <v>1.81</v>
      </c>
      <c r="E41" s="127" t="n">
        <v>63.52</v>
      </c>
      <c r="F41" s="127" t="n">
        <v>59.21</v>
      </c>
      <c r="G41" s="127" t="n">
        <v>13.92</v>
      </c>
      <c r="H41" s="127" t="n">
        <v>41.79</v>
      </c>
      <c r="I41" s="127" t="n">
        <v>27.63</v>
      </c>
      <c r="J41" s="127" t="n">
        <v>58.32</v>
      </c>
    </row>
    <row r="42" customFormat="false" ht="11.1" hidden="true" customHeight="true" outlineLevel="0" collapsed="false">
      <c r="A42" s="85"/>
      <c r="B42" s="86" t="s">
        <v>300</v>
      </c>
      <c r="C42" s="127" t="n">
        <v>208.57</v>
      </c>
      <c r="D42" s="127" t="n">
        <v>1.88</v>
      </c>
      <c r="E42" s="127" t="n">
        <v>63.66</v>
      </c>
      <c r="F42" s="127" t="n">
        <v>59.44</v>
      </c>
      <c r="G42" s="127" t="n">
        <v>13.87</v>
      </c>
      <c r="H42" s="127" t="n">
        <v>41.88</v>
      </c>
      <c r="I42" s="127" t="n">
        <v>28.24</v>
      </c>
      <c r="J42" s="127" t="n">
        <v>59.04</v>
      </c>
    </row>
    <row r="43" customFormat="false" ht="11.1" hidden="true" customHeight="true" outlineLevel="0" collapsed="false">
      <c r="A43" s="85"/>
      <c r="B43" s="86" t="s">
        <v>301</v>
      </c>
      <c r="C43" s="127" t="n">
        <v>210.2</v>
      </c>
      <c r="D43" s="127" t="n">
        <v>1.87</v>
      </c>
      <c r="E43" s="127" t="n">
        <v>64.75</v>
      </c>
      <c r="F43" s="127" t="n">
        <v>60.38</v>
      </c>
      <c r="G43" s="127" t="n">
        <v>13.56</v>
      </c>
      <c r="H43" s="127" t="n">
        <v>42.15</v>
      </c>
      <c r="I43" s="127" t="n">
        <v>28.65</v>
      </c>
      <c r="J43" s="127" t="n">
        <v>59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66</v>
      </c>
      <c r="D44" s="127" t="n">
        <v>1.92</v>
      </c>
      <c r="E44" s="127" t="n">
        <v>63.8</v>
      </c>
      <c r="F44" s="127" t="n">
        <v>59.67</v>
      </c>
      <c r="G44" s="127" t="n">
        <v>13.9</v>
      </c>
      <c r="H44" s="127" t="n">
        <v>42.51</v>
      </c>
      <c r="I44" s="127" t="n">
        <v>29.14</v>
      </c>
      <c r="J44" s="127" t="n">
        <v>59.39</v>
      </c>
    </row>
    <row r="45" customFormat="false" ht="11.1" hidden="true" customHeight="true" outlineLevel="0" collapsed="false">
      <c r="A45" s="85"/>
      <c r="B45" s="86" t="s">
        <v>299</v>
      </c>
      <c r="C45" s="127" t="n">
        <v>213.46</v>
      </c>
      <c r="D45" s="127" t="n">
        <v>1.89</v>
      </c>
      <c r="E45" s="127" t="n">
        <v>64</v>
      </c>
      <c r="F45" s="127" t="n">
        <v>59.88</v>
      </c>
      <c r="G45" s="127" t="n">
        <v>13.89</v>
      </c>
      <c r="H45" s="127" t="n">
        <v>42.83</v>
      </c>
      <c r="I45" s="127" t="n">
        <v>30.2</v>
      </c>
      <c r="J45" s="127" t="n">
        <v>60.65</v>
      </c>
    </row>
    <row r="46" customFormat="false" ht="11.1" hidden="true" customHeight="true" outlineLevel="0" collapsed="false">
      <c r="A46" s="85"/>
      <c r="B46" s="86" t="s">
        <v>300</v>
      </c>
      <c r="C46" s="127" t="n">
        <v>214.93</v>
      </c>
      <c r="D46" s="127" t="n">
        <v>1.89</v>
      </c>
      <c r="E46" s="127" t="n">
        <v>64.22</v>
      </c>
      <c r="F46" s="127" t="n">
        <v>60.12</v>
      </c>
      <c r="G46" s="127" t="n">
        <v>13.76</v>
      </c>
      <c r="H46" s="127" t="n">
        <v>43.47</v>
      </c>
      <c r="I46" s="127" t="n">
        <v>30.62</v>
      </c>
      <c r="J46" s="127" t="n">
        <v>60.97</v>
      </c>
    </row>
    <row r="47" customFormat="false" ht="11.1" hidden="true" customHeight="true" outlineLevel="0" collapsed="false">
      <c r="A47" s="85"/>
      <c r="B47" s="86" t="s">
        <v>301</v>
      </c>
      <c r="C47" s="127" t="n">
        <v>216.47</v>
      </c>
      <c r="D47" s="127" t="n">
        <v>1.9</v>
      </c>
      <c r="E47" s="127" t="n">
        <v>64.75</v>
      </c>
      <c r="F47" s="127" t="n">
        <v>60.61</v>
      </c>
      <c r="G47" s="127" t="n">
        <v>13.8</v>
      </c>
      <c r="H47" s="127" t="n">
        <v>43.74</v>
      </c>
      <c r="I47" s="127" t="n">
        <v>31.19</v>
      </c>
      <c r="J47" s="127" t="n">
        <v>61.0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4</v>
      </c>
      <c r="D48" s="127" t="n">
        <v>1.91</v>
      </c>
      <c r="E48" s="127" t="n">
        <v>65.26</v>
      </c>
      <c r="F48" s="127" t="n">
        <v>61.24</v>
      </c>
      <c r="G48" s="127" t="n">
        <v>14</v>
      </c>
      <c r="H48" s="127" t="n">
        <v>44.27</v>
      </c>
      <c r="I48" s="127" t="n">
        <v>31.78</v>
      </c>
      <c r="J48" s="127" t="n">
        <v>61.2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6</v>
      </c>
      <c r="D49" s="127" t="n">
        <v>1.91</v>
      </c>
      <c r="E49" s="127" t="n">
        <v>65.88</v>
      </c>
      <c r="F49" s="127" t="n">
        <v>61.99</v>
      </c>
      <c r="G49" s="127" t="n">
        <v>13.61</v>
      </c>
      <c r="H49" s="127" t="n">
        <v>44.72</v>
      </c>
      <c r="I49" s="127" t="n">
        <v>32.57</v>
      </c>
      <c r="J49" s="127" t="n">
        <v>61.47</v>
      </c>
    </row>
    <row r="50" customFormat="false" ht="11.1" hidden="false" customHeight="true" outlineLevel="0" collapsed="false">
      <c r="A50" s="85"/>
      <c r="B50" s="86" t="s">
        <v>300</v>
      </c>
      <c r="C50" s="127" t="n">
        <v>222.28</v>
      </c>
      <c r="D50" s="127" t="n">
        <v>1.89</v>
      </c>
      <c r="E50" s="127" t="n">
        <v>66.11</v>
      </c>
      <c r="F50" s="127" t="n">
        <v>62.18</v>
      </c>
      <c r="G50" s="127" t="n">
        <v>13.22</v>
      </c>
      <c r="H50" s="127" t="n">
        <v>45.01</v>
      </c>
      <c r="I50" s="127" t="n">
        <v>33.27</v>
      </c>
      <c r="J50" s="127" t="n">
        <v>62.78</v>
      </c>
    </row>
    <row r="51" customFormat="false" ht="11.1" hidden="false" customHeight="true" outlineLevel="0" collapsed="false">
      <c r="A51" s="85"/>
      <c r="B51" s="86" t="s">
        <v>301</v>
      </c>
      <c r="C51" s="127" t="n">
        <v>223.62</v>
      </c>
      <c r="D51" s="127" t="n">
        <v>1.91</v>
      </c>
      <c r="E51" s="127" t="n">
        <v>66.74</v>
      </c>
      <c r="F51" s="127" t="n">
        <v>62.89</v>
      </c>
      <c r="G51" s="127" t="n">
        <v>13.14</v>
      </c>
      <c r="H51" s="127" t="n">
        <v>45.33</v>
      </c>
      <c r="I51" s="127" t="n">
        <v>33.72</v>
      </c>
      <c r="J51" s="127" t="n">
        <v>62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5.02</v>
      </c>
      <c r="D52" s="127" t="n">
        <v>1.87</v>
      </c>
      <c r="E52" s="127" t="n">
        <v>67.88</v>
      </c>
      <c r="F52" s="127" t="n">
        <v>64.02</v>
      </c>
      <c r="G52" s="127" t="n">
        <v>13.04</v>
      </c>
      <c r="H52" s="127" t="n">
        <v>45.43</v>
      </c>
      <c r="I52" s="127" t="n">
        <v>34.09</v>
      </c>
      <c r="J52" s="127" t="n">
        <v>62.71</v>
      </c>
    </row>
    <row r="53" customFormat="false" ht="11.1" hidden="false" customHeight="true" outlineLevel="0" collapsed="false">
      <c r="A53" s="85"/>
      <c r="B53" s="86" t="s">
        <v>299</v>
      </c>
      <c r="C53" s="127" t="n">
        <v>225.4</v>
      </c>
      <c r="D53" s="127" t="n">
        <v>1.84</v>
      </c>
      <c r="E53" s="127" t="n">
        <v>67.74</v>
      </c>
      <c r="F53" s="127" t="n">
        <v>63.81</v>
      </c>
      <c r="G53" s="127" t="n">
        <v>12.74</v>
      </c>
      <c r="H53" s="127" t="n">
        <v>45.75</v>
      </c>
      <c r="I53" s="127" t="n">
        <v>34.59</v>
      </c>
      <c r="J53" s="127" t="n">
        <v>62.74</v>
      </c>
    </row>
    <row r="54" customFormat="false" ht="11.1" hidden="false" customHeight="true" outlineLevel="0" collapsed="false">
      <c r="A54" s="85"/>
      <c r="B54" s="86" t="s">
        <v>300</v>
      </c>
      <c r="C54" s="127" t="n">
        <v>225.5</v>
      </c>
      <c r="D54" s="127" t="n">
        <v>1.86</v>
      </c>
      <c r="E54" s="127" t="n">
        <v>67.21</v>
      </c>
      <c r="F54" s="127" t="n">
        <v>63.44</v>
      </c>
      <c r="G54" s="127" t="n">
        <v>12.5</v>
      </c>
      <c r="H54" s="127" t="n">
        <v>46.08</v>
      </c>
      <c r="I54" s="127" t="n">
        <v>34.8</v>
      </c>
      <c r="J54" s="127" t="n">
        <v>63.05</v>
      </c>
    </row>
    <row r="55" customFormat="false" ht="11.1" hidden="false" customHeight="true" outlineLevel="0" collapsed="false">
      <c r="A55" s="85"/>
      <c r="B55" s="86" t="s">
        <v>301</v>
      </c>
      <c r="C55" s="127" t="n">
        <v>227.31</v>
      </c>
      <c r="D55" s="127" t="n">
        <v>1.86</v>
      </c>
      <c r="E55" s="127" t="n">
        <v>67.34</v>
      </c>
      <c r="F55" s="127" t="n">
        <v>63.55</v>
      </c>
      <c r="G55" s="127" t="n">
        <v>12.43</v>
      </c>
      <c r="H55" s="127" t="n">
        <v>46.23</v>
      </c>
      <c r="I55" s="127" t="n">
        <v>35.01</v>
      </c>
      <c r="J55" s="127" t="n">
        <v>64.4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73</v>
      </c>
      <c r="D56" s="127" t="n">
        <v>1.87</v>
      </c>
      <c r="E56" s="127" t="n">
        <v>66.98</v>
      </c>
      <c r="F56" s="127" t="n">
        <v>63.09</v>
      </c>
      <c r="G56" s="127" t="n">
        <v>12.23</v>
      </c>
      <c r="H56" s="127" t="n">
        <v>46.26</v>
      </c>
      <c r="I56" s="127" t="n">
        <v>35.02</v>
      </c>
      <c r="J56" s="127" t="n">
        <v>64.37</v>
      </c>
    </row>
    <row r="57" customFormat="false" ht="11.1" hidden="false" customHeight="true" outlineLevel="0" collapsed="false">
      <c r="A57" s="85"/>
      <c r="B57" s="86" t="s">
        <v>299</v>
      </c>
      <c r="C57" s="127" t="n">
        <v>226.9</v>
      </c>
      <c r="D57" s="127" t="n">
        <v>1.88</v>
      </c>
      <c r="E57" s="127" t="n">
        <v>67.21</v>
      </c>
      <c r="F57" s="127" t="n">
        <v>63.4</v>
      </c>
      <c r="G57" s="127" t="n">
        <v>12.08</v>
      </c>
      <c r="H57" s="127" t="n">
        <v>46.18</v>
      </c>
      <c r="I57" s="127" t="n">
        <v>35.08</v>
      </c>
      <c r="J57" s="127" t="n">
        <v>64.47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8</v>
      </c>
      <c r="D58" s="127" t="n">
        <v>1.86</v>
      </c>
      <c r="E58" s="127" t="n">
        <v>67.47</v>
      </c>
      <c r="F58" s="127" t="n">
        <v>63.59</v>
      </c>
      <c r="G58" s="127" t="n">
        <v>11.91</v>
      </c>
      <c r="H58" s="127" t="n">
        <v>46.52</v>
      </c>
      <c r="I58" s="127" t="n">
        <v>35.4</v>
      </c>
      <c r="J58" s="127" t="n">
        <v>64.52</v>
      </c>
    </row>
    <row r="59" customFormat="false" ht="11.1" hidden="false" customHeight="true" outlineLevel="0" collapsed="false">
      <c r="A59" s="85"/>
      <c r="B59" s="86" t="s">
        <v>301</v>
      </c>
      <c r="C59" s="127" t="n">
        <v>228.03</v>
      </c>
      <c r="D59" s="127" t="n">
        <v>1.84</v>
      </c>
      <c r="E59" s="127" t="n">
        <v>66.99</v>
      </c>
      <c r="F59" s="127" t="n">
        <v>63.14</v>
      </c>
      <c r="G59" s="127" t="n">
        <v>11.68</v>
      </c>
      <c r="H59" s="127" t="n">
        <v>46.32</v>
      </c>
      <c r="I59" s="127" t="n">
        <v>35.52</v>
      </c>
      <c r="J59" s="127" t="n">
        <v>65.6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72</v>
      </c>
      <c r="D60" s="127" t="n">
        <v>1.85</v>
      </c>
      <c r="E60" s="127" t="n">
        <v>66.7</v>
      </c>
      <c r="F60" s="127" t="n">
        <v>62.87</v>
      </c>
      <c r="G60" s="127" t="n">
        <v>11.38</v>
      </c>
      <c r="H60" s="127" t="n">
        <v>46.27</v>
      </c>
      <c r="I60" s="127" t="n">
        <v>35.5</v>
      </c>
      <c r="J60" s="127" t="n">
        <v>65.02</v>
      </c>
    </row>
    <row r="61" customFormat="false" ht="11.1" hidden="false" customHeight="true" outlineLevel="0" collapsed="false">
      <c r="A61" s="85"/>
      <c r="B61" s="86" t="s">
        <v>299</v>
      </c>
      <c r="C61" s="127" t="n">
        <v>226.69</v>
      </c>
      <c r="D61" s="127" t="n">
        <v>1.84</v>
      </c>
      <c r="E61" s="127" t="n">
        <v>66.9</v>
      </c>
      <c r="F61" s="127" t="n">
        <v>63.03</v>
      </c>
      <c r="G61" s="127" t="n">
        <v>11.55</v>
      </c>
      <c r="H61" s="127" t="n">
        <v>46.12</v>
      </c>
      <c r="I61" s="127" t="n">
        <v>35.48</v>
      </c>
      <c r="J61" s="127" t="n">
        <v>64.8</v>
      </c>
    </row>
    <row r="62" customFormat="false" ht="11.1" hidden="false" customHeight="true" outlineLevel="0" collapsed="false">
      <c r="A62" s="85"/>
      <c r="B62" s="86" t="s">
        <v>300</v>
      </c>
      <c r="C62" s="127" t="n">
        <v>227.64</v>
      </c>
      <c r="D62" s="127" t="n">
        <v>1.83</v>
      </c>
      <c r="E62" s="127" t="n">
        <v>67.12</v>
      </c>
      <c r="F62" s="127" t="n">
        <v>63.3</v>
      </c>
      <c r="G62" s="127" t="n">
        <v>11.44</v>
      </c>
      <c r="H62" s="127" t="n">
        <v>45.92</v>
      </c>
      <c r="I62" s="127" t="n">
        <v>35.59</v>
      </c>
      <c r="J62" s="127" t="n">
        <v>65.7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26</v>
      </c>
      <c r="D63" s="127" t="n">
        <v>1.83</v>
      </c>
      <c r="E63" s="127" t="n">
        <v>66.91</v>
      </c>
      <c r="F63" s="127" t="n">
        <v>63.06</v>
      </c>
      <c r="G63" s="127" t="n">
        <v>11.3</v>
      </c>
      <c r="H63" s="127" t="n">
        <v>45.97</v>
      </c>
      <c r="I63" s="127" t="n">
        <v>36</v>
      </c>
      <c r="J63" s="127" t="n">
        <v>65.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55</v>
      </c>
      <c r="D64" s="127" t="n">
        <v>1.83</v>
      </c>
      <c r="E64" s="127" t="n">
        <v>67.69</v>
      </c>
      <c r="F64" s="127" t="n">
        <v>63.75</v>
      </c>
      <c r="G64" s="127" t="n">
        <v>11.3</v>
      </c>
      <c r="H64" s="127" t="n">
        <v>45.92</v>
      </c>
      <c r="I64" s="127" t="n">
        <v>36.34</v>
      </c>
      <c r="J64" s="127" t="n">
        <v>65.47</v>
      </c>
    </row>
    <row r="65" customFormat="false" ht="11.1" hidden="false" customHeight="true" outlineLevel="0" collapsed="false">
      <c r="A65" s="85"/>
      <c r="B65" s="86" t="s">
        <v>299</v>
      </c>
      <c r="C65" s="127" t="n">
        <v>228.76</v>
      </c>
      <c r="D65" s="127" t="n">
        <v>1.84</v>
      </c>
      <c r="E65" s="127" t="n">
        <v>67.39</v>
      </c>
      <c r="F65" s="127" t="n">
        <v>63.46</v>
      </c>
      <c r="G65" s="127" t="n">
        <v>11.13</v>
      </c>
      <c r="H65" s="127" t="n">
        <v>46.04</v>
      </c>
      <c r="I65" s="127" t="n">
        <v>36.51</v>
      </c>
      <c r="J65" s="127" t="n">
        <v>65.85</v>
      </c>
    </row>
    <row r="66" customFormat="false" ht="11.1" hidden="false" customHeight="true" outlineLevel="0" collapsed="false">
      <c r="A66" s="85"/>
      <c r="B66" s="86" t="s">
        <v>300</v>
      </c>
      <c r="C66" s="127" t="n">
        <v>227.84</v>
      </c>
      <c r="D66" s="127" t="n">
        <v>1.82</v>
      </c>
      <c r="E66" s="127" t="n">
        <v>67.02</v>
      </c>
      <c r="F66" s="127" t="n">
        <v>63.12</v>
      </c>
      <c r="G66" s="127" t="n">
        <v>11.01</v>
      </c>
      <c r="H66" s="127" t="n">
        <v>45.93</v>
      </c>
      <c r="I66" s="127" t="n">
        <v>36.6</v>
      </c>
      <c r="J66" s="127" t="n">
        <v>65.46</v>
      </c>
    </row>
    <row r="67" customFormat="false" ht="11.1" hidden="false" customHeight="true" outlineLevel="0" collapsed="false">
      <c r="A67" s="85"/>
      <c r="B67" s="86" t="s">
        <v>301</v>
      </c>
      <c r="C67" s="127" t="n">
        <v>227.25</v>
      </c>
      <c r="D67" s="127" t="n">
        <v>1.81</v>
      </c>
      <c r="E67" s="127" t="n">
        <v>67.16</v>
      </c>
      <c r="F67" s="127" t="n">
        <v>63.27</v>
      </c>
      <c r="G67" s="127" t="n">
        <v>10.73</v>
      </c>
      <c r="H67" s="127" t="n">
        <v>45.99</v>
      </c>
      <c r="I67" s="127" t="n">
        <v>36.29</v>
      </c>
      <c r="J67" s="127" t="n">
        <v>65.2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8.05</v>
      </c>
      <c r="D68" s="127" t="n">
        <v>1.78</v>
      </c>
      <c r="E68" s="127" t="n">
        <v>67.2</v>
      </c>
      <c r="F68" s="127" t="n">
        <v>63.34</v>
      </c>
      <c r="G68" s="127" t="n">
        <v>10.55</v>
      </c>
      <c r="H68" s="127" t="n">
        <v>46.16</v>
      </c>
      <c r="I68" s="127" t="n">
        <v>36.96</v>
      </c>
      <c r="J68" s="127" t="n">
        <v>65.4</v>
      </c>
    </row>
    <row r="69" customFormat="false" ht="11.1" hidden="false" customHeight="true" outlineLevel="0" collapsed="false">
      <c r="A69" s="85"/>
      <c r="B69" s="86" t="s">
        <v>299</v>
      </c>
      <c r="C69" s="127" t="n">
        <v>227.91</v>
      </c>
      <c r="D69" s="127" t="n">
        <v>1.78</v>
      </c>
      <c r="E69" s="127" t="n">
        <v>67.06</v>
      </c>
      <c r="F69" s="127" t="n">
        <v>63.18</v>
      </c>
      <c r="G69" s="127" t="n">
        <v>10.41</v>
      </c>
      <c r="H69" s="127" t="n">
        <v>46.13</v>
      </c>
      <c r="I69" s="127" t="n">
        <v>37.15</v>
      </c>
      <c r="J69" s="127" t="n">
        <v>65.38</v>
      </c>
    </row>
    <row r="70" customFormat="false" ht="11.1" hidden="false" customHeight="true" outlineLevel="0" collapsed="false">
      <c r="A70" s="85"/>
      <c r="B70" s="86" t="s">
        <v>300</v>
      </c>
      <c r="C70" s="127" t="n">
        <v>227.06</v>
      </c>
      <c r="D70" s="127" t="n">
        <v>1.78</v>
      </c>
      <c r="E70" s="127" t="n">
        <v>67.01</v>
      </c>
      <c r="F70" s="127" t="n">
        <v>63.12</v>
      </c>
      <c r="G70" s="127" t="n">
        <v>10.39</v>
      </c>
      <c r="H70" s="127" t="n">
        <v>45.96</v>
      </c>
      <c r="I70" s="127" t="n">
        <v>37.13</v>
      </c>
      <c r="J70" s="127" t="n">
        <v>64.7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29178841910669</v>
      </c>
      <c r="D74" s="137" t="n">
        <v>-21.2355212355212</v>
      </c>
      <c r="E74" s="137" t="n">
        <v>1.24979444170366</v>
      </c>
      <c r="F74" s="137" t="n">
        <v>2.3588277340958</v>
      </c>
      <c r="G74" s="137" t="n">
        <v>7.98548094373865</v>
      </c>
      <c r="H74" s="137" t="n">
        <v>2.40751614797416</v>
      </c>
      <c r="I74" s="137" t="n">
        <v>2.25694444444444</v>
      </c>
      <c r="J74" s="137" t="n">
        <v>7.67946577629381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82893597367348</v>
      </c>
      <c r="D75" s="137" t="n">
        <v>-4.41176470588236</v>
      </c>
      <c r="E75" s="137" t="n">
        <v>-0.0974500568458723</v>
      </c>
      <c r="F75" s="137" t="n">
        <v>-0.366620111731848</v>
      </c>
      <c r="G75" s="137" t="n">
        <v>0.924369747899164</v>
      </c>
      <c r="H75" s="137" t="n">
        <v>2.46559633027523</v>
      </c>
      <c r="I75" s="137" t="n">
        <v>3.90492359932087</v>
      </c>
      <c r="J75" s="137" t="n">
        <v>-2.25913621262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66378814047208</v>
      </c>
      <c r="D76" s="137" t="n">
        <v>6.66666666666667</v>
      </c>
      <c r="E76" s="137" t="n">
        <v>1.04048122256543</v>
      </c>
      <c r="F76" s="137" t="n">
        <v>1.05134045908532</v>
      </c>
      <c r="G76" s="137" t="n">
        <v>3.16402997502084</v>
      </c>
      <c r="H76" s="137" t="n">
        <v>1.4829322887521</v>
      </c>
      <c r="I76" s="137" t="n">
        <v>3.21350762527233</v>
      </c>
      <c r="J76" s="137" t="n">
        <v>1.404939950147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5046718387225</v>
      </c>
      <c r="D77" s="137" t="n">
        <v>-12.9807692307692</v>
      </c>
      <c r="E77" s="137" t="n">
        <v>2.52614641995173</v>
      </c>
      <c r="F77" s="137" t="n">
        <v>2.34090514999133</v>
      </c>
      <c r="G77" s="137" t="n">
        <v>4.60048426150121</v>
      </c>
      <c r="H77" s="137" t="n">
        <v>4.08050730631375</v>
      </c>
      <c r="I77" s="137" t="n">
        <v>2.69129287598946</v>
      </c>
      <c r="J77" s="137" t="n">
        <v>4.20111731843575</v>
      </c>
    </row>
    <row r="78" customFormat="false" ht="11.1" hidden="true" customHeight="true" outlineLevel="0" collapsed="false">
      <c r="A78" s="85"/>
      <c r="B78" s="86" t="s">
        <v>299</v>
      </c>
      <c r="C78" s="137" t="n">
        <v>2.08961772610104</v>
      </c>
      <c r="D78" s="137" t="n">
        <v>1.10497237569061</v>
      </c>
      <c r="E78" s="137" t="n">
        <v>0.706214689265551</v>
      </c>
      <c r="F78" s="137" t="n">
        <v>0.98271772280583</v>
      </c>
      <c r="G78" s="137" t="n">
        <v>2.70061728395061</v>
      </c>
      <c r="H78" s="137" t="n">
        <v>2.7019867549669</v>
      </c>
      <c r="I78" s="137" t="n">
        <v>3.59712230215827</v>
      </c>
      <c r="J78" s="137" t="n">
        <v>2.72356851812137</v>
      </c>
    </row>
    <row r="79" customFormat="false" ht="11.1" hidden="true" customHeight="true" outlineLevel="0" collapsed="false">
      <c r="A79" s="85"/>
      <c r="B79" s="86" t="s">
        <v>300</v>
      </c>
      <c r="C79" s="137" t="n">
        <v>2.44976899108195</v>
      </c>
      <c r="D79" s="137" t="n">
        <v>-0.546448087431699</v>
      </c>
      <c r="E79" s="137" t="n">
        <v>1.82328190743337</v>
      </c>
      <c r="F79" s="137" t="n">
        <v>1.29194630872482</v>
      </c>
      <c r="G79" s="137" t="n">
        <v>2.55447032306537</v>
      </c>
      <c r="H79" s="137" t="n">
        <v>1.341243229301</v>
      </c>
      <c r="I79" s="137" t="n">
        <v>2.9265873015873</v>
      </c>
      <c r="J79" s="137" t="n">
        <v>4.07098121085596</v>
      </c>
    </row>
    <row r="80" customFormat="false" ht="11.1" hidden="true" customHeight="true" outlineLevel="0" collapsed="false">
      <c r="A80" s="85"/>
      <c r="B80" s="86" t="s">
        <v>301</v>
      </c>
      <c r="C80" s="137" t="n">
        <v>-0.550603041426314</v>
      </c>
      <c r="D80" s="137" t="n">
        <v>-0.54945054945054</v>
      </c>
      <c r="E80" s="137" t="n">
        <v>-1.42332415059688</v>
      </c>
      <c r="F80" s="137" t="n">
        <v>-1.30859698525758</v>
      </c>
      <c r="G80" s="137" t="n">
        <v>2.41758241758241</v>
      </c>
      <c r="H80" s="137" t="n">
        <v>-0.178162382285578</v>
      </c>
      <c r="I80" s="137" t="n">
        <v>1.44578313253012</v>
      </c>
      <c r="J80" s="137" t="n">
        <v>-1.344032096288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638808331145</v>
      </c>
      <c r="D81" s="137" t="n">
        <v>0</v>
      </c>
      <c r="E81" s="137" t="n">
        <v>-2.87222480981212</v>
      </c>
      <c r="F81" s="137" t="n">
        <v>-3.12185297079557</v>
      </c>
      <c r="G81" s="137" t="n">
        <v>0</v>
      </c>
      <c r="H81" s="137" t="n">
        <v>1.93778684344721</v>
      </c>
      <c r="I81" s="137" t="n">
        <v>1.94774346793349</v>
      </c>
      <c r="J81" s="137" t="n">
        <v>1.72834485563239</v>
      </c>
    </row>
    <row r="82" customFormat="false" ht="11.1" hidden="true" customHeight="true" outlineLevel="0" collapsed="false">
      <c r="A82" s="85"/>
      <c r="B82" s="86" t="s">
        <v>299</v>
      </c>
      <c r="C82" s="137" t="n">
        <v>1.33810978822042</v>
      </c>
      <c r="D82" s="137" t="n">
        <v>-0.552486187845304</v>
      </c>
      <c r="E82" s="137" t="n">
        <v>-0.463554987212277</v>
      </c>
      <c r="F82" s="137" t="n">
        <v>-0.190575190575188</v>
      </c>
      <c r="G82" s="137" t="n">
        <v>3.36194563662373</v>
      </c>
      <c r="H82" s="137" t="n">
        <v>0.650325162581297</v>
      </c>
      <c r="I82" s="137" t="n">
        <v>1.58434296365331</v>
      </c>
      <c r="J82" s="137" t="n">
        <v>3.53787727363581</v>
      </c>
    </row>
    <row r="83" customFormat="false" ht="11.1" hidden="true" customHeight="true" outlineLevel="0" collapsed="false">
      <c r="A83" s="85"/>
      <c r="B83" s="86" t="s">
        <v>300</v>
      </c>
      <c r="C83" s="137" t="n">
        <v>0.171553337492185</v>
      </c>
      <c r="D83" s="137" t="n">
        <v>0</v>
      </c>
      <c r="E83" s="137" t="n">
        <v>0.57812750923398</v>
      </c>
      <c r="F83" s="137" t="n">
        <v>0.399236243707705</v>
      </c>
      <c r="G83" s="137" t="n">
        <v>1.66089965397924</v>
      </c>
      <c r="H83" s="137" t="n">
        <v>0.571570576540765</v>
      </c>
      <c r="I83" s="137" t="n">
        <v>1.3302752293578</v>
      </c>
      <c r="J83" s="137" t="n">
        <v>-1.52509652509653</v>
      </c>
    </row>
    <row r="84" customFormat="false" ht="11.1" hidden="true" customHeight="true" outlineLevel="0" collapsed="false">
      <c r="A84" s="85"/>
      <c r="B84" s="86" t="s">
        <v>301</v>
      </c>
      <c r="C84" s="137" t="n">
        <v>0.487830193575164</v>
      </c>
      <c r="D84" s="137" t="n">
        <v>0</v>
      </c>
      <c r="E84" s="137" t="n">
        <v>-0.41513651604663</v>
      </c>
      <c r="F84" s="137" t="n">
        <v>-0.553250345781464</v>
      </c>
      <c r="G84" s="137" t="n">
        <v>1.15724982981619</v>
      </c>
      <c r="H84" s="137" t="n">
        <v>0.0741289844329032</v>
      </c>
      <c r="I84" s="137" t="n">
        <v>1.94658216387506</v>
      </c>
      <c r="J84" s="137" t="n">
        <v>1.1174279553028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90626452512515</v>
      </c>
      <c r="D85" s="137" t="n">
        <v>3.8888888888889</v>
      </c>
      <c r="E85" s="137" t="n">
        <v>-0.785634118967451</v>
      </c>
      <c r="F85" s="137" t="n">
        <v>-0.521557719054243</v>
      </c>
      <c r="G85" s="137" t="n">
        <v>4.10497981157472</v>
      </c>
      <c r="H85" s="137" t="n">
        <v>0</v>
      </c>
      <c r="I85" s="137" t="n">
        <v>0.888099467140322</v>
      </c>
      <c r="J85" s="137" t="n">
        <v>1.08569212873206</v>
      </c>
    </row>
    <row r="86" customFormat="false" ht="11.1" hidden="true" customHeight="true" outlineLevel="0" collapsed="false">
      <c r="A86" s="85"/>
      <c r="B86" s="86" t="s">
        <v>299</v>
      </c>
      <c r="C86" s="137" t="n">
        <v>-0.349470654743541</v>
      </c>
      <c r="D86" s="137" t="n">
        <v>-3.20855614973262</v>
      </c>
      <c r="E86" s="137" t="n">
        <v>-1.30898513251455</v>
      </c>
      <c r="F86" s="137" t="n">
        <v>-1.29325410695562</v>
      </c>
      <c r="G86" s="137" t="n">
        <v>0.0646412411118291</v>
      </c>
      <c r="H86" s="137" t="n">
        <v>0.0493827160493936</v>
      </c>
      <c r="I86" s="137" t="n">
        <v>0.924295774647902</v>
      </c>
      <c r="J86" s="137" t="n">
        <v>-0.0958956655159113</v>
      </c>
    </row>
    <row r="87" customFormat="false" ht="11.1" hidden="true" customHeight="true" outlineLevel="0" collapsed="false">
      <c r="A87" s="85"/>
      <c r="B87" s="86" t="s">
        <v>300</v>
      </c>
      <c r="C87" s="137" t="n">
        <v>0.319752449716361</v>
      </c>
      <c r="D87" s="137" t="n">
        <v>1.65745856353593</v>
      </c>
      <c r="E87" s="137" t="n">
        <v>0.474864909120669</v>
      </c>
      <c r="F87" s="137" t="n">
        <v>0.407223796033989</v>
      </c>
      <c r="G87" s="137" t="n">
        <v>0.581395348837205</v>
      </c>
      <c r="H87" s="137" t="n">
        <v>-0.814412635735451</v>
      </c>
      <c r="I87" s="137" t="n">
        <v>0.915830789358935</v>
      </c>
      <c r="J87" s="137" t="n">
        <v>0.633518909579564</v>
      </c>
    </row>
    <row r="88" customFormat="false" ht="11.1" hidden="true" customHeight="true" outlineLevel="0" collapsed="false">
      <c r="A88" s="85"/>
      <c r="B88" s="86" t="s">
        <v>301</v>
      </c>
      <c r="C88" s="137" t="n">
        <v>1.28521488792926</v>
      </c>
      <c r="D88" s="137" t="n">
        <v>3.26086956521738</v>
      </c>
      <c r="E88" s="137" t="n">
        <v>0.994132985658396</v>
      </c>
      <c r="F88" s="137" t="n">
        <v>1.09328160818198</v>
      </c>
      <c r="G88" s="137" t="n">
        <v>3.21130378933847</v>
      </c>
      <c r="H88" s="137" t="n">
        <v>0.821099776063704</v>
      </c>
      <c r="I88" s="137" t="n">
        <v>1.68539325842696</v>
      </c>
      <c r="J88" s="137" t="n">
        <v>1.1636779855017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7754542686019</v>
      </c>
      <c r="D89" s="137" t="n">
        <v>0.526315789473685</v>
      </c>
      <c r="E89" s="137" t="n">
        <v>1.01662094561885</v>
      </c>
      <c r="F89" s="137" t="n">
        <v>1.08145822431538</v>
      </c>
      <c r="G89" s="137" t="n">
        <v>0.622277535780967</v>
      </c>
      <c r="H89" s="137" t="n">
        <v>0.123395853899311</v>
      </c>
      <c r="I89" s="137" t="n">
        <v>1.91245218869528</v>
      </c>
      <c r="J89" s="137" t="n">
        <v>2.03658306618894</v>
      </c>
    </row>
    <row r="90" customFormat="false" ht="11.1" hidden="true" customHeight="true" outlineLevel="0" collapsed="false">
      <c r="A90" s="85"/>
      <c r="B90" s="86" t="s">
        <v>299</v>
      </c>
      <c r="C90" s="137" t="n">
        <v>0.907996388080676</v>
      </c>
      <c r="D90" s="137" t="n">
        <v>0</v>
      </c>
      <c r="E90" s="137" t="n">
        <v>0.447284345047933</v>
      </c>
      <c r="F90" s="137" t="n">
        <v>0.55220017256255</v>
      </c>
      <c r="G90" s="137" t="n">
        <v>-1.42238713667287</v>
      </c>
      <c r="H90" s="137" t="n">
        <v>0.838057678087239</v>
      </c>
      <c r="I90" s="137" t="n">
        <v>2.54378648874061</v>
      </c>
      <c r="J90" s="137" t="n">
        <v>1.49695065607096</v>
      </c>
    </row>
    <row r="91" customFormat="false" ht="11.1" hidden="true" customHeight="true" outlineLevel="0" collapsed="false">
      <c r="A91" s="85"/>
      <c r="B91" s="86" t="s">
        <v>300</v>
      </c>
      <c r="C91" s="137" t="n">
        <v>0.407655978125774</v>
      </c>
      <c r="D91" s="137" t="n">
        <v>-1.04712041884817</v>
      </c>
      <c r="E91" s="137" t="n">
        <v>-0.318066157760825</v>
      </c>
      <c r="F91" s="137" t="n">
        <v>-0.429037240432479</v>
      </c>
      <c r="G91" s="137" t="n">
        <v>-1.38017565872019</v>
      </c>
      <c r="H91" s="137" t="n">
        <v>0.831092642385727</v>
      </c>
      <c r="I91" s="137" t="n">
        <v>0.569337128914199</v>
      </c>
      <c r="J91" s="137" t="n">
        <v>1.42024763292061</v>
      </c>
    </row>
    <row r="92" customFormat="false" ht="11.1" hidden="true" customHeight="true" outlineLevel="0" collapsed="false">
      <c r="A92" s="85"/>
      <c r="B92" s="86" t="s">
        <v>301</v>
      </c>
      <c r="C92" s="137" t="n">
        <v>0.712977174827969</v>
      </c>
      <c r="D92" s="137" t="n">
        <v>0.529100529100532</v>
      </c>
      <c r="E92" s="137" t="n">
        <v>0.941289087428203</v>
      </c>
      <c r="F92" s="137" t="n">
        <v>0.982419855222332</v>
      </c>
      <c r="G92" s="137" t="n">
        <v>0.0636132315521536</v>
      </c>
      <c r="H92" s="137" t="n">
        <v>0.266666666666666</v>
      </c>
      <c r="I92" s="137" t="n">
        <v>1.01091791346543</v>
      </c>
      <c r="J92" s="137" t="n">
        <v>0.8438061041292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27820657784767</v>
      </c>
      <c r="D93" s="137" t="n">
        <v>-4.21052631578947</v>
      </c>
      <c r="E93" s="137" t="n">
        <v>0.252884463410766</v>
      </c>
      <c r="F93" s="137" t="n">
        <v>0.307219662058373</v>
      </c>
      <c r="G93" s="137" t="n">
        <v>-4.13223140495867</v>
      </c>
      <c r="H93" s="137" t="n">
        <v>0.411025145067697</v>
      </c>
      <c r="I93" s="137" t="n">
        <v>1.24099279423537</v>
      </c>
      <c r="J93" s="137" t="n">
        <v>0.623108420865236</v>
      </c>
    </row>
    <row r="94" customFormat="false" ht="11.1" hidden="true" customHeight="true" outlineLevel="0" collapsed="false">
      <c r="A94" s="85"/>
      <c r="B94" s="86" t="s">
        <v>299</v>
      </c>
      <c r="C94" s="137" t="n">
        <v>-0.171846614621686</v>
      </c>
      <c r="D94" s="137" t="n">
        <v>0.54945054945054</v>
      </c>
      <c r="E94" s="137" t="n">
        <v>-1.13510956960428</v>
      </c>
      <c r="F94" s="137" t="n">
        <v>-1.12302194997447</v>
      </c>
      <c r="G94" s="137" t="n">
        <v>1.39257294429707</v>
      </c>
      <c r="H94" s="137" t="n">
        <v>-0.26486876956416</v>
      </c>
      <c r="I94" s="137" t="n">
        <v>0.158165282720432</v>
      </c>
      <c r="J94" s="137" t="n">
        <v>0.389242745930645</v>
      </c>
    </row>
    <row r="95" customFormat="false" ht="11.1" hidden="true" customHeight="true" outlineLevel="0" collapsed="false">
      <c r="A95" s="85"/>
      <c r="B95" s="86" t="s">
        <v>300</v>
      </c>
      <c r="C95" s="137" t="n">
        <v>0.30001967342119</v>
      </c>
      <c r="D95" s="137" t="n">
        <v>1.09289617486338</v>
      </c>
      <c r="E95" s="137" t="n">
        <v>-0.159464200287047</v>
      </c>
      <c r="F95" s="137" t="n">
        <v>-0.103252452245755</v>
      </c>
      <c r="G95" s="137" t="n">
        <v>0.523217789404853</v>
      </c>
      <c r="H95" s="137" t="n">
        <v>-0.362143891839679</v>
      </c>
      <c r="I95" s="137" t="n">
        <v>1.34228187919464</v>
      </c>
      <c r="J95" s="137" t="n">
        <v>0.740218540712007</v>
      </c>
    </row>
    <row r="96" customFormat="false" ht="11.1" hidden="true" customHeight="true" outlineLevel="0" collapsed="false">
      <c r="A96" s="85"/>
      <c r="B96" s="86" t="s">
        <v>301</v>
      </c>
      <c r="C96" s="137" t="n">
        <v>0.0686510076987332</v>
      </c>
      <c r="D96" s="137" t="n">
        <v>0.540540540540533</v>
      </c>
      <c r="E96" s="137" t="n">
        <v>-0.479156684235733</v>
      </c>
      <c r="F96" s="137" t="n">
        <v>-0.413436692506451</v>
      </c>
      <c r="G96" s="137" t="n">
        <v>-1.30123617436564</v>
      </c>
      <c r="H96" s="137" t="n">
        <v>1.33268718197238</v>
      </c>
      <c r="I96" s="137" t="n">
        <v>0.389559797428902</v>
      </c>
      <c r="J96" s="137" t="n">
        <v>-0.03498950314904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377321507325917</v>
      </c>
      <c r="D97" s="137" t="n">
        <v>-2.68817204301075</v>
      </c>
      <c r="E97" s="137" t="n">
        <v>0.0962927298988774</v>
      </c>
      <c r="F97" s="137" t="n">
        <v>0.172980453208766</v>
      </c>
      <c r="G97" s="137" t="n">
        <v>-4.28477257745551</v>
      </c>
      <c r="H97" s="137" t="n">
        <v>-0.980392156862749</v>
      </c>
      <c r="I97" s="137" t="n">
        <v>0.465657741559951</v>
      </c>
      <c r="J97" s="137" t="n">
        <v>0.280014000700035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889818002956</v>
      </c>
      <c r="D98" s="137" t="n">
        <v>1.65745856353593</v>
      </c>
      <c r="E98" s="137" t="n">
        <v>-0.513067179733852</v>
      </c>
      <c r="F98" s="137" t="n">
        <v>-0.448972543602139</v>
      </c>
      <c r="G98" s="137" t="n">
        <v>0.482093663911854</v>
      </c>
      <c r="H98" s="137" t="n">
        <v>-0.627867664815256</v>
      </c>
      <c r="I98" s="137" t="n">
        <v>0.231749710312855</v>
      </c>
      <c r="J98" s="137" t="n">
        <v>0.279232111692849</v>
      </c>
    </row>
    <row r="99" customFormat="false" ht="11.1" hidden="true" customHeight="true" outlineLevel="0" collapsed="false">
      <c r="A99" s="85"/>
      <c r="B99" s="86" t="s">
        <v>300</v>
      </c>
      <c r="C99" s="137" t="n">
        <v>-0.00492513790386795</v>
      </c>
      <c r="D99" s="137" t="n">
        <v>0</v>
      </c>
      <c r="E99" s="137" t="n">
        <v>0.193392425463344</v>
      </c>
      <c r="F99" s="137" t="n">
        <v>0.398959236773649</v>
      </c>
      <c r="G99" s="137" t="n">
        <v>-0.0685400959561378</v>
      </c>
      <c r="H99" s="137" t="n">
        <v>-0.121506682867562</v>
      </c>
      <c r="I99" s="137" t="n">
        <v>1.07899807321775</v>
      </c>
      <c r="J99" s="137" t="n">
        <v>-0.60911938739994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55075604590479</v>
      </c>
      <c r="D100" s="137" t="n">
        <v>0</v>
      </c>
      <c r="E100" s="137" t="n">
        <v>0.836416277947549</v>
      </c>
      <c r="F100" s="137" t="n">
        <v>0.656530753282652</v>
      </c>
      <c r="G100" s="137" t="n">
        <v>-1.50891632373114</v>
      </c>
      <c r="H100" s="137" t="n">
        <v>0.364963503649634</v>
      </c>
      <c r="I100" s="137" t="n">
        <v>1.56309569195578</v>
      </c>
      <c r="J100" s="137" t="n">
        <v>0.82297320959551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08279506752783</v>
      </c>
      <c r="D101" s="137" t="n">
        <v>-0.543478260869563</v>
      </c>
      <c r="E101" s="137" t="n">
        <v>0.127612059339626</v>
      </c>
      <c r="F101" s="137" t="n">
        <v>0.326124270511514</v>
      </c>
      <c r="G101" s="137" t="n">
        <v>-0.417827298050128</v>
      </c>
      <c r="H101" s="137" t="n">
        <v>0.242424242424249</v>
      </c>
      <c r="I101" s="137" t="n">
        <v>1.9894894894895</v>
      </c>
      <c r="J101" s="137" t="n">
        <v>-0.017367141368524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75657349138956</v>
      </c>
      <c r="D102" s="137" t="n">
        <v>-1.09289617486338</v>
      </c>
      <c r="E102" s="137" t="n">
        <v>1.19483829855027</v>
      </c>
      <c r="F102" s="137" t="n">
        <v>1.30025662959794</v>
      </c>
      <c r="G102" s="137" t="n">
        <v>-2.65734265734267</v>
      </c>
      <c r="H102" s="137" t="n">
        <v>1.06408706166867</v>
      </c>
      <c r="I102" s="137" t="n">
        <v>1.69304379830695</v>
      </c>
      <c r="J102" s="137" t="n">
        <v>1.3027618551328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63321899608684</v>
      </c>
      <c r="D103" s="137" t="n">
        <v>3.86740331491713</v>
      </c>
      <c r="E103" s="137" t="n">
        <v>0.220403022670013</v>
      </c>
      <c r="F103" s="137" t="n">
        <v>0.388447897314649</v>
      </c>
      <c r="G103" s="137" t="n">
        <v>-0.359195402298852</v>
      </c>
      <c r="H103" s="137" t="n">
        <v>0.215362526920316</v>
      </c>
      <c r="I103" s="137" t="n">
        <v>2.20774520448788</v>
      </c>
      <c r="J103" s="137" t="n">
        <v>1.23456790123457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81512202138373</v>
      </c>
      <c r="D104" s="137" t="n">
        <v>-0.531914893617014</v>
      </c>
      <c r="E104" s="137" t="n">
        <v>1.71222117499215</v>
      </c>
      <c r="F104" s="137" t="n">
        <v>1.5814266487214</v>
      </c>
      <c r="G104" s="137" t="n">
        <v>-2.23503965392933</v>
      </c>
      <c r="H104" s="137" t="n">
        <v>0.64469914040113</v>
      </c>
      <c r="I104" s="137" t="n">
        <v>1.45184135977337</v>
      </c>
      <c r="J104" s="137" t="n">
        <v>0.30487804878048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18839200761153</v>
      </c>
      <c r="D105" s="137" t="n">
        <v>2.67379679144383</v>
      </c>
      <c r="E105" s="137" t="n">
        <v>-1.46718146718146</v>
      </c>
      <c r="F105" s="137" t="n">
        <v>-1.1758860549851</v>
      </c>
      <c r="G105" s="137" t="n">
        <v>2.50737463126845</v>
      </c>
      <c r="H105" s="137" t="n">
        <v>0.854092526690394</v>
      </c>
      <c r="I105" s="137" t="n">
        <v>1.71029668411869</v>
      </c>
      <c r="J105" s="137" t="n">
        <v>0.28706518068220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2915598594894</v>
      </c>
      <c r="D106" s="137" t="n">
        <v>-1.5625</v>
      </c>
      <c r="E106" s="137" t="n">
        <v>0.313479623824463</v>
      </c>
      <c r="F106" s="137" t="n">
        <v>0.351935646053292</v>
      </c>
      <c r="G106" s="137" t="n">
        <v>-0.0719424460431668</v>
      </c>
      <c r="H106" s="137" t="n">
        <v>0.752764055516337</v>
      </c>
      <c r="I106" s="137" t="n">
        <v>3.6376115305422</v>
      </c>
      <c r="J106" s="137" t="n">
        <v>2.1215692877588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8653611917928</v>
      </c>
      <c r="D107" s="137" t="n">
        <v>0</v>
      </c>
      <c r="E107" s="137" t="n">
        <v>0.34375</v>
      </c>
      <c r="F107" s="137" t="n">
        <v>0.400801603206418</v>
      </c>
      <c r="G107" s="137" t="n">
        <v>-0.935925125989925</v>
      </c>
      <c r="H107" s="137" t="n">
        <v>1.4942797104833</v>
      </c>
      <c r="I107" s="137" t="n">
        <v>1.3907284768212</v>
      </c>
      <c r="J107" s="137" t="n">
        <v>0.52761747732894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512352859056</v>
      </c>
      <c r="D108" s="137" t="n">
        <v>0.529100529100532</v>
      </c>
      <c r="E108" s="137" t="n">
        <v>0.825288072251638</v>
      </c>
      <c r="F108" s="137" t="n">
        <v>0.815036593479704</v>
      </c>
      <c r="G108" s="137" t="n">
        <v>0.29069767441861</v>
      </c>
      <c r="H108" s="137" t="n">
        <v>0.621118012422372</v>
      </c>
      <c r="I108" s="137" t="n">
        <v>1.86152841280209</v>
      </c>
      <c r="J108" s="137" t="n">
        <v>0.19681810726588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10056820806588</v>
      </c>
      <c r="D109" s="137" t="n">
        <v>0.526315789473685</v>
      </c>
      <c r="E109" s="137" t="n">
        <v>0.787644787644794</v>
      </c>
      <c r="F109" s="137" t="n">
        <v>1.0394324368916</v>
      </c>
      <c r="G109" s="137" t="n">
        <v>1.44927536231883</v>
      </c>
      <c r="H109" s="137" t="n">
        <v>1.21170553269319</v>
      </c>
      <c r="I109" s="137" t="n">
        <v>1.89163193331197</v>
      </c>
      <c r="J109" s="137" t="n">
        <v>0.2128007857259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7401574803141</v>
      </c>
      <c r="D110" s="137" t="n">
        <v>0</v>
      </c>
      <c r="E110" s="137" t="n">
        <v>0.950045969966283</v>
      </c>
      <c r="F110" s="137" t="n">
        <v>1.22468974526453</v>
      </c>
      <c r="G110" s="137" t="n">
        <v>-2.78571428571429</v>
      </c>
      <c r="H110" s="137" t="n">
        <v>1.01648972215946</v>
      </c>
      <c r="I110" s="137" t="n">
        <v>2.48584015103839</v>
      </c>
      <c r="J110" s="137" t="n">
        <v>0.4083632799738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62936046511629</v>
      </c>
      <c r="D111" s="137" t="n">
        <v>-1.04712041884817</v>
      </c>
      <c r="E111" s="137" t="n">
        <v>0.349119611414707</v>
      </c>
      <c r="F111" s="137" t="n">
        <v>0.306501048556214</v>
      </c>
      <c r="G111" s="137" t="n">
        <v>-2.86554004408522</v>
      </c>
      <c r="H111" s="137" t="n">
        <v>0.648479427549205</v>
      </c>
      <c r="I111" s="137" t="n">
        <v>2.14921707092417</v>
      </c>
      <c r="J111" s="137" t="n">
        <v>2.1311208719700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602843260752195</v>
      </c>
      <c r="D112" s="137" t="n">
        <v>1.05820105820106</v>
      </c>
      <c r="E112" s="137" t="n">
        <v>0.952957192557861</v>
      </c>
      <c r="F112" s="137" t="n">
        <v>1.14184625281442</v>
      </c>
      <c r="G112" s="137" t="n">
        <v>-0.605143721633894</v>
      </c>
      <c r="H112" s="137" t="n">
        <v>0.710953121528561</v>
      </c>
      <c r="I112" s="137" t="n">
        <v>1.35256988277726</v>
      </c>
      <c r="J112" s="137" t="n">
        <v>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626062069582332</v>
      </c>
      <c r="D113" s="137" t="n">
        <v>-2.09424083769633</v>
      </c>
      <c r="E113" s="137" t="n">
        <v>1.70812106682649</v>
      </c>
      <c r="F113" s="137" t="n">
        <v>1.79678804261407</v>
      </c>
      <c r="G113" s="137" t="n">
        <v>-0.76103500761036</v>
      </c>
      <c r="H113" s="137" t="n">
        <v>0.220604456210012</v>
      </c>
      <c r="I113" s="137" t="n">
        <v>1.09727164887308</v>
      </c>
      <c r="J113" s="137" t="n">
        <v>-0.11150047785919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68873877877516</v>
      </c>
      <c r="D114" s="137" t="n">
        <v>-1.60427807486631</v>
      </c>
      <c r="E114" s="137" t="n">
        <v>-0.20624631703005</v>
      </c>
      <c r="F114" s="137" t="n">
        <v>-0.328022492970931</v>
      </c>
      <c r="G114" s="137" t="n">
        <v>-2.3006134969325</v>
      </c>
      <c r="H114" s="137" t="n">
        <v>0.704380365397299</v>
      </c>
      <c r="I114" s="137" t="n">
        <v>1.46670577882078</v>
      </c>
      <c r="J114" s="137" t="n">
        <v>0.047839260086107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43655723158827</v>
      </c>
      <c r="D115" s="137" t="n">
        <v>1.08695652173914</v>
      </c>
      <c r="E115" s="137" t="n">
        <v>-0.782403306761154</v>
      </c>
      <c r="F115" s="137" t="n">
        <v>-0.57984641905658</v>
      </c>
      <c r="G115" s="137" t="n">
        <v>-1.88383045525903</v>
      </c>
      <c r="H115" s="137" t="n">
        <v>0.721311475409834</v>
      </c>
      <c r="I115" s="137" t="n">
        <v>0.607111882046809</v>
      </c>
      <c r="J115" s="137" t="n">
        <v>0.49410264583997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802660753880247</v>
      </c>
      <c r="D116" s="137" t="n">
        <v>0</v>
      </c>
      <c r="E116" s="137" t="n">
        <v>0.19342359767893</v>
      </c>
      <c r="F116" s="137" t="n">
        <v>0.173392181588895</v>
      </c>
      <c r="G116" s="137" t="n">
        <v>-0.560000000000002</v>
      </c>
      <c r="H116" s="137" t="n">
        <v>0.325520833333329</v>
      </c>
      <c r="I116" s="137" t="n">
        <v>0.603448275862078</v>
      </c>
      <c r="J116" s="137" t="n">
        <v>2.204599524187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158154062713</v>
      </c>
      <c r="D117" s="137" t="n">
        <v>0.537634408602145</v>
      </c>
      <c r="E117" s="137" t="n">
        <v>-0.534600534600543</v>
      </c>
      <c r="F117" s="137" t="n">
        <v>-0.723839496459462</v>
      </c>
      <c r="G117" s="137" t="n">
        <v>-1.60901045856797</v>
      </c>
      <c r="H117" s="137" t="n">
        <v>0.064892926671007</v>
      </c>
      <c r="I117" s="137" t="n">
        <v>0.0285632676378214</v>
      </c>
      <c r="J117" s="137" t="n">
        <v>-0.1086281812538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49790499713328</v>
      </c>
      <c r="D118" s="137" t="n">
        <v>0.534759358288753</v>
      </c>
      <c r="E118" s="137" t="n">
        <v>0.343386085398606</v>
      </c>
      <c r="F118" s="137" t="n">
        <v>0.491361546996345</v>
      </c>
      <c r="G118" s="137" t="n">
        <v>-1.22649223221588</v>
      </c>
      <c r="H118" s="137" t="n">
        <v>-0.172935581495892</v>
      </c>
      <c r="I118" s="137" t="n">
        <v>0.171330668189597</v>
      </c>
      <c r="J118" s="137" t="n">
        <v>0.15535187199005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3763772587053</v>
      </c>
      <c r="D119" s="137" t="n">
        <v>-1.06382978723403</v>
      </c>
      <c r="E119" s="137" t="n">
        <v>0.386847195357845</v>
      </c>
      <c r="F119" s="137" t="n">
        <v>0.29968454258676</v>
      </c>
      <c r="G119" s="137" t="n">
        <v>-1.40728476821192</v>
      </c>
      <c r="H119" s="137" t="n">
        <v>0.736249458640103</v>
      </c>
      <c r="I119" s="137" t="n">
        <v>0.91220068415052</v>
      </c>
      <c r="J119" s="137" t="n">
        <v>0.077555452148288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53724525650034</v>
      </c>
      <c r="D120" s="137" t="n">
        <v>-1.0752688172043</v>
      </c>
      <c r="E120" s="137" t="n">
        <v>-0.711427301022681</v>
      </c>
      <c r="F120" s="137" t="n">
        <v>-0.707658436861152</v>
      </c>
      <c r="G120" s="137" t="n">
        <v>-1.9311502938707</v>
      </c>
      <c r="H120" s="137" t="n">
        <v>-0.429922613929506</v>
      </c>
      <c r="I120" s="137" t="n">
        <v>0.338983050847475</v>
      </c>
      <c r="J120" s="137" t="n">
        <v>1.7978921264724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4485813270201</v>
      </c>
      <c r="D121" s="137" t="n">
        <v>0.543478260869563</v>
      </c>
      <c r="E121" s="137" t="n">
        <v>-0.432900432900425</v>
      </c>
      <c r="F121" s="137" t="n">
        <v>-0.427621159328481</v>
      </c>
      <c r="G121" s="137" t="n">
        <v>-2.56849315068493</v>
      </c>
      <c r="H121" s="137" t="n">
        <v>-0.107944732297057</v>
      </c>
      <c r="I121" s="137" t="n">
        <v>-0.0563063063063254</v>
      </c>
      <c r="J121" s="137" t="n">
        <v>-1.00487210718637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132321806633513</v>
      </c>
      <c r="D122" s="137" t="n">
        <v>-0.540540540540548</v>
      </c>
      <c r="E122" s="137" t="n">
        <v>0.299850074962521</v>
      </c>
      <c r="F122" s="137" t="n">
        <v>0.254493399077461</v>
      </c>
      <c r="G122" s="137" t="n">
        <v>1.49384885764499</v>
      </c>
      <c r="H122" s="137" t="n">
        <v>-0.324184136589594</v>
      </c>
      <c r="I122" s="137" t="n">
        <v>-0.0563380281690229</v>
      </c>
      <c r="J122" s="137" t="n">
        <v>-0.33835742848353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19074507036044</v>
      </c>
      <c r="D123" s="137" t="n">
        <v>-0.543478260869563</v>
      </c>
      <c r="E123" s="137" t="n">
        <v>0.328849028400597</v>
      </c>
      <c r="F123" s="137" t="n">
        <v>0.42836744407424</v>
      </c>
      <c r="G123" s="137" t="n">
        <v>-0.952380952380963</v>
      </c>
      <c r="H123" s="137" t="n">
        <v>-0.433651344319159</v>
      </c>
      <c r="I123" s="137" t="n">
        <v>0.310033821871485</v>
      </c>
      <c r="J123" s="137" t="n">
        <v>1.4506172839506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66930240730977</v>
      </c>
      <c r="D124" s="137" t="n">
        <v>0</v>
      </c>
      <c r="E124" s="137" t="n">
        <v>-0.312872467222888</v>
      </c>
      <c r="F124" s="137" t="n">
        <v>-0.379146919431278</v>
      </c>
      <c r="G124" s="137" t="n">
        <v>-1.22377622377621</v>
      </c>
      <c r="H124" s="137" t="n">
        <v>0.108885017421585</v>
      </c>
      <c r="I124" s="137" t="n">
        <v>1.15200899128969</v>
      </c>
      <c r="J124" s="137" t="n">
        <v>-0.74536051110433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6763178738008</v>
      </c>
      <c r="D125" s="137" t="n">
        <v>0</v>
      </c>
      <c r="E125" s="137" t="n">
        <v>1.16574503063818</v>
      </c>
      <c r="F125" s="137" t="n">
        <v>1.09419600380589</v>
      </c>
      <c r="G125" s="137" t="n">
        <v>0</v>
      </c>
      <c r="H125" s="137" t="n">
        <v>-0.108766586904494</v>
      </c>
      <c r="I125" s="137" t="n">
        <v>0.944444444444457</v>
      </c>
      <c r="J125" s="137" t="n">
        <v>0.33716475095786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18836140888288</v>
      </c>
      <c r="D126" s="137" t="n">
        <v>0.546448087431699</v>
      </c>
      <c r="E126" s="137" t="n">
        <v>-0.443196927167961</v>
      </c>
      <c r="F126" s="137" t="n">
        <v>-0.454901960784312</v>
      </c>
      <c r="G126" s="137" t="n">
        <v>-1.50442477876106</v>
      </c>
      <c r="H126" s="137" t="n">
        <v>0.261324041811847</v>
      </c>
      <c r="I126" s="137" t="n">
        <v>0.467804072647212</v>
      </c>
      <c r="J126" s="137" t="n">
        <v>0.5804185122957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402168211225757</v>
      </c>
      <c r="D127" s="137" t="n">
        <v>-1.08695652173914</v>
      </c>
      <c r="E127" s="137" t="n">
        <v>-0.549042884700995</v>
      </c>
      <c r="F127" s="137" t="n">
        <v>-0.535770564134893</v>
      </c>
      <c r="G127" s="137" t="n">
        <v>-1.07816711590297</v>
      </c>
      <c r="H127" s="137" t="n">
        <v>-0.238922675933978</v>
      </c>
      <c r="I127" s="137" t="n">
        <v>0.24650780608053</v>
      </c>
      <c r="J127" s="137" t="n">
        <v>-0.59225512528473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58953651685374</v>
      </c>
      <c r="D128" s="137" t="n">
        <v>-0.54945054945054</v>
      </c>
      <c r="E128" s="137" t="n">
        <v>0.208892867800657</v>
      </c>
      <c r="F128" s="137" t="n">
        <v>0.237642585551342</v>
      </c>
      <c r="G128" s="137" t="n">
        <v>-2.54314259763851</v>
      </c>
      <c r="H128" s="137" t="n">
        <v>0.130633572828231</v>
      </c>
      <c r="I128" s="137" t="n">
        <v>-0.84699453551913</v>
      </c>
      <c r="J128" s="137" t="n">
        <v>-0.29025358997860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52035203520359</v>
      </c>
      <c r="D129" s="137" t="n">
        <v>-1.65745856353593</v>
      </c>
      <c r="E129" s="137" t="n">
        <v>0.0595592614651679</v>
      </c>
      <c r="F129" s="137" t="n">
        <v>0.110636952742226</v>
      </c>
      <c r="G129" s="137" t="n">
        <v>-1.67753960857408</v>
      </c>
      <c r="H129" s="137" t="n">
        <v>0.36964557512502</v>
      </c>
      <c r="I129" s="137" t="n">
        <v>1.8462386332323</v>
      </c>
      <c r="J129" s="137" t="n">
        <v>0.19917266738164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613900460425469</v>
      </c>
      <c r="D130" s="137" t="n">
        <v>0</v>
      </c>
      <c r="E130" s="137" t="n">
        <v>-0.208333333333329</v>
      </c>
      <c r="F130" s="137" t="n">
        <v>-0.252604988948534</v>
      </c>
      <c r="G130" s="137" t="n">
        <v>-1.32701421800948</v>
      </c>
      <c r="H130" s="137" t="n">
        <v>-0.0649913344887239</v>
      </c>
      <c r="I130" s="137" t="n">
        <v>0.514069264069249</v>
      </c>
      <c r="J130" s="137" t="n">
        <v>-0.030581039755361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72954236321348</v>
      </c>
      <c r="D131" s="137" t="n">
        <v>0</v>
      </c>
      <c r="E131" s="137" t="n">
        <v>-0.0745600954369081</v>
      </c>
      <c r="F131" s="137" t="n">
        <v>-0.0949667616334295</v>
      </c>
      <c r="G131" s="137" t="n">
        <v>-0.19212295869356</v>
      </c>
      <c r="H131" s="137" t="n">
        <v>-0.368523737264255</v>
      </c>
      <c r="I131" s="137" t="n">
        <v>-0.0538358008075193</v>
      </c>
      <c r="J131" s="137" t="n">
        <v>-0.9024166411746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9008</v>
      </c>
      <c r="D12" s="158" t="n">
        <v>1646</v>
      </c>
      <c r="E12" s="158" t="n">
        <v>11713</v>
      </c>
      <c r="F12" s="158" t="n">
        <v>10948</v>
      </c>
      <c r="G12" s="158" t="n">
        <v>2775</v>
      </c>
      <c r="H12" s="158" t="n">
        <v>9320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0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1</v>
      </c>
      <c r="C15" s="158" t="n">
        <v>38330</v>
      </c>
      <c r="D15" s="158" t="n">
        <v>1426</v>
      </c>
      <c r="E15" s="158" t="n">
        <v>10975</v>
      </c>
      <c r="F15" s="158" t="n">
        <v>10262</v>
      </c>
      <c r="G15" s="158" t="n">
        <v>2826</v>
      </c>
      <c r="H15" s="158" t="n">
        <v>9337</v>
      </c>
      <c r="I15" s="158" t="n">
        <v>3810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82</v>
      </c>
      <c r="D16" s="158" t="n">
        <v>1361</v>
      </c>
      <c r="E16" s="158" t="n">
        <v>10749</v>
      </c>
      <c r="F16" s="158" t="n">
        <v>10063</v>
      </c>
      <c r="G16" s="158" t="n">
        <v>2879</v>
      </c>
      <c r="H16" s="158" t="n">
        <v>9369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299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0</v>
      </c>
      <c r="C18" s="158" t="n">
        <v>37973</v>
      </c>
      <c r="D18" s="158" t="n">
        <v>1275</v>
      </c>
      <c r="E18" s="158" t="n">
        <v>10373</v>
      </c>
      <c r="F18" s="158" t="n">
        <v>9715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1</v>
      </c>
      <c r="C19" s="158" t="n">
        <v>37814</v>
      </c>
      <c r="D19" s="158" t="n">
        <v>1245</v>
      </c>
      <c r="E19" s="158" t="n">
        <v>10193</v>
      </c>
      <c r="F19" s="158" t="n">
        <v>9549</v>
      </c>
      <c r="G19" s="158" t="n">
        <v>2945</v>
      </c>
      <c r="H19" s="158" t="n">
        <v>9321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53</v>
      </c>
      <c r="D20" s="158" t="n">
        <v>1222</v>
      </c>
      <c r="E20" s="158" t="n">
        <v>10006</v>
      </c>
      <c r="F20" s="158" t="n">
        <v>9371</v>
      </c>
      <c r="G20" s="158" t="n">
        <v>2988</v>
      </c>
      <c r="H20" s="158" t="n">
        <v>9344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299</v>
      </c>
      <c r="C21" s="158" t="n">
        <v>37592</v>
      </c>
      <c r="D21" s="158" t="n">
        <v>1201</v>
      </c>
      <c r="E21" s="158" t="n">
        <v>9820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0</v>
      </c>
      <c r="C22" s="158" t="n">
        <v>37475</v>
      </c>
      <c r="D22" s="158" t="n">
        <v>1182</v>
      </c>
      <c r="E22" s="158" t="n">
        <v>9638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12</v>
      </c>
      <c r="D23" s="158" t="n">
        <v>1167</v>
      </c>
      <c r="E23" s="158" t="n">
        <v>9492</v>
      </c>
      <c r="F23" s="158" t="n">
        <v>8882</v>
      </c>
      <c r="G23" s="158" t="n">
        <v>3078</v>
      </c>
      <c r="H23" s="158" t="n">
        <v>9317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7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299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6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0</v>
      </c>
      <c r="C26" s="158" t="n">
        <v>37504</v>
      </c>
      <c r="D26" s="158" t="n">
        <v>1137</v>
      </c>
      <c r="E26" s="158" t="n">
        <v>9186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2</v>
      </c>
      <c r="E27" s="158" t="n">
        <v>9124</v>
      </c>
      <c r="F27" s="158" t="n">
        <v>8545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611</v>
      </c>
      <c r="D28" s="158" t="n">
        <v>1115</v>
      </c>
      <c r="E28" s="158" t="n">
        <v>9089</v>
      </c>
      <c r="F28" s="158" t="n">
        <v>8516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299</v>
      </c>
      <c r="C29" s="158" t="n">
        <v>37614</v>
      </c>
      <c r="D29" s="158" t="n">
        <v>1103</v>
      </c>
      <c r="E29" s="158" t="n">
        <v>9031</v>
      </c>
      <c r="F29" s="158" t="n">
        <v>8465</v>
      </c>
      <c r="G29" s="158" t="n">
        <v>3243</v>
      </c>
      <c r="H29" s="158" t="n">
        <v>9301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0</v>
      </c>
      <c r="C30" s="158" t="n">
        <v>37581</v>
      </c>
      <c r="D30" s="158" t="n">
        <v>1063</v>
      </c>
      <c r="E30" s="158" t="n">
        <v>8981</v>
      </c>
      <c r="F30" s="158" t="n">
        <v>8422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1</v>
      </c>
      <c r="C31" s="158" t="n">
        <v>37591</v>
      </c>
      <c r="D31" s="158" t="n">
        <v>1035</v>
      </c>
      <c r="E31" s="158" t="n">
        <v>8921</v>
      </c>
      <c r="F31" s="158" t="n">
        <v>8369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12</v>
      </c>
      <c r="D32" s="158" t="n">
        <v>977</v>
      </c>
      <c r="E32" s="158" t="n">
        <v>8851</v>
      </c>
      <c r="F32" s="158" t="n">
        <v>8304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299</v>
      </c>
      <c r="C33" s="158" t="n">
        <v>37554</v>
      </c>
      <c r="D33" s="158" t="n">
        <v>972</v>
      </c>
      <c r="E33" s="158" t="n">
        <v>8785</v>
      </c>
      <c r="F33" s="158" t="n">
        <v>8246</v>
      </c>
      <c r="G33" s="158" t="n">
        <v>3148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0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1</v>
      </c>
      <c r="C35" s="158" t="n">
        <v>37411</v>
      </c>
      <c r="D35" s="158" t="n">
        <v>967</v>
      </c>
      <c r="E35" s="158" t="n">
        <v>8653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381</v>
      </c>
      <c r="D36" s="158" t="n">
        <v>939</v>
      </c>
      <c r="E36" s="158" t="n">
        <v>8622</v>
      </c>
      <c r="F36" s="158" t="n">
        <v>8114</v>
      </c>
      <c r="G36" s="158" t="n">
        <v>2968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299</v>
      </c>
      <c r="C37" s="158" t="n">
        <v>37440</v>
      </c>
      <c r="D37" s="158" t="n">
        <v>959</v>
      </c>
      <c r="E37" s="158" t="n">
        <v>8595</v>
      </c>
      <c r="F37" s="158" t="n">
        <v>8093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0</v>
      </c>
      <c r="C38" s="158" t="n">
        <v>37507</v>
      </c>
      <c r="D38" s="158" t="n">
        <v>955</v>
      </c>
      <c r="E38" s="158" t="n">
        <v>8589</v>
      </c>
      <c r="F38" s="158" t="n">
        <v>8094</v>
      </c>
      <c r="G38" s="158" t="n">
        <v>3026</v>
      </c>
      <c r="H38" s="158" t="n">
        <v>9314</v>
      </c>
      <c r="I38" s="158" t="n">
        <v>4817</v>
      </c>
      <c r="J38" s="158" t="n">
        <v>10822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8</v>
      </c>
      <c r="E39" s="158" t="n">
        <v>8574</v>
      </c>
      <c r="F39" s="158" t="n">
        <v>8079</v>
      </c>
      <c r="G39" s="158" t="n">
        <v>3001</v>
      </c>
      <c r="H39" s="158" t="n">
        <v>9322</v>
      </c>
      <c r="I39" s="158" t="n">
        <v>4875</v>
      </c>
      <c r="J39" s="158" t="n">
        <v>1078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02</v>
      </c>
      <c r="D40" s="158" t="n">
        <v>950</v>
      </c>
      <c r="E40" s="158" t="n">
        <v>8577</v>
      </c>
      <c r="F40" s="158" t="n">
        <v>8089</v>
      </c>
      <c r="G40" s="158" t="n">
        <v>2939</v>
      </c>
      <c r="H40" s="158" t="n">
        <v>9338</v>
      </c>
      <c r="I40" s="158" t="n">
        <v>4943</v>
      </c>
      <c r="J40" s="158" t="n">
        <v>10815</v>
      </c>
    </row>
    <row r="41" customFormat="false" ht="11.1" hidden="true" customHeight="true" outlineLevel="0" collapsed="false">
      <c r="A41" s="85"/>
      <c r="B41" s="86" t="s">
        <v>299</v>
      </c>
      <c r="C41" s="158" t="n">
        <v>37817</v>
      </c>
      <c r="D41" s="158" t="n">
        <v>956</v>
      </c>
      <c r="E41" s="158" t="n">
        <v>8626</v>
      </c>
      <c r="F41" s="158" t="n">
        <v>8144</v>
      </c>
      <c r="G41" s="158" t="n">
        <v>2910</v>
      </c>
      <c r="H41" s="158" t="n">
        <v>9438</v>
      </c>
      <c r="I41" s="158" t="n">
        <v>5031</v>
      </c>
      <c r="J41" s="158" t="n">
        <v>10869</v>
      </c>
    </row>
    <row r="42" customFormat="false" ht="11.1" hidden="true" customHeight="true" outlineLevel="0" collapsed="false">
      <c r="A42" s="85"/>
      <c r="B42" s="86" t="s">
        <v>300</v>
      </c>
      <c r="C42" s="158" t="n">
        <v>38029</v>
      </c>
      <c r="D42" s="158" t="n">
        <v>967</v>
      </c>
      <c r="E42" s="158" t="n">
        <v>8599</v>
      </c>
      <c r="F42" s="158" t="n">
        <v>8123</v>
      </c>
      <c r="G42" s="158" t="n">
        <v>2918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1</v>
      </c>
      <c r="C43" s="158" t="n">
        <v>38184</v>
      </c>
      <c r="D43" s="158" t="n">
        <v>958</v>
      </c>
      <c r="E43" s="158" t="n">
        <v>8604</v>
      </c>
      <c r="F43" s="158" t="n">
        <v>8131</v>
      </c>
      <c r="G43" s="158" t="n">
        <v>2879</v>
      </c>
      <c r="H43" s="158" t="n">
        <v>9487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29</v>
      </c>
      <c r="D44" s="158" t="n">
        <v>949</v>
      </c>
      <c r="E44" s="158" t="n">
        <v>8527</v>
      </c>
      <c r="F44" s="158" t="n">
        <v>8067</v>
      </c>
      <c r="G44" s="158" t="n">
        <v>2886</v>
      </c>
      <c r="H44" s="158" t="n">
        <v>9502</v>
      </c>
      <c r="I44" s="158" t="n">
        <v>5272</v>
      </c>
      <c r="J44" s="158" t="n">
        <v>11063</v>
      </c>
    </row>
    <row r="45" customFormat="false" ht="11.1" hidden="true" customHeight="true" outlineLevel="0" collapsed="false">
      <c r="A45" s="85"/>
      <c r="B45" s="86" t="s">
        <v>299</v>
      </c>
      <c r="C45" s="158" t="n">
        <v>38194</v>
      </c>
      <c r="D45" s="158" t="n">
        <v>944</v>
      </c>
      <c r="E45" s="158" t="n">
        <v>8467</v>
      </c>
      <c r="F45" s="158" t="n">
        <v>8016</v>
      </c>
      <c r="G45" s="158" t="n">
        <v>2857</v>
      </c>
      <c r="H45" s="158" t="n">
        <v>9503</v>
      </c>
      <c r="I45" s="158" t="n">
        <v>5369</v>
      </c>
      <c r="J45" s="158" t="n">
        <v>11067</v>
      </c>
    </row>
    <row r="46" customFormat="false" ht="11.1" hidden="true" customHeight="true" outlineLevel="0" collapsed="false">
      <c r="A46" s="85"/>
      <c r="B46" s="86" t="s">
        <v>300</v>
      </c>
      <c r="C46" s="158" t="n">
        <v>38547</v>
      </c>
      <c r="D46" s="158" t="n">
        <v>949</v>
      </c>
      <c r="E46" s="158" t="n">
        <v>8481</v>
      </c>
      <c r="F46" s="158" t="n">
        <v>8031</v>
      </c>
      <c r="G46" s="158" t="n">
        <v>2849</v>
      </c>
      <c r="H46" s="158" t="n">
        <v>9656</v>
      </c>
      <c r="I46" s="158" t="n">
        <v>5498</v>
      </c>
      <c r="J46" s="158" t="n">
        <v>11131</v>
      </c>
    </row>
    <row r="47" customFormat="false" ht="11.1" hidden="true" customHeight="true" outlineLevel="0" collapsed="false">
      <c r="A47" s="85"/>
      <c r="B47" s="86" t="s">
        <v>301</v>
      </c>
      <c r="C47" s="158" t="n">
        <v>38722</v>
      </c>
      <c r="D47" s="158" t="n">
        <v>943</v>
      </c>
      <c r="E47" s="158" t="n">
        <v>8486</v>
      </c>
      <c r="F47" s="158" t="n">
        <v>8038</v>
      </c>
      <c r="G47" s="158" t="n">
        <v>2850</v>
      </c>
      <c r="H47" s="158" t="n">
        <v>9690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41</v>
      </c>
      <c r="D48" s="158" t="n">
        <v>941</v>
      </c>
      <c r="E48" s="158" t="n">
        <v>8501</v>
      </c>
      <c r="F48" s="158" t="n">
        <v>8065</v>
      </c>
      <c r="G48" s="158" t="n">
        <v>2847</v>
      </c>
      <c r="H48" s="158" t="n">
        <v>9733</v>
      </c>
      <c r="I48" s="158" t="n">
        <v>5672</v>
      </c>
      <c r="J48" s="158" t="n">
        <v>11221</v>
      </c>
    </row>
    <row r="49" customFormat="false" ht="11.1" hidden="false" customHeight="true" outlineLevel="0" collapsed="false">
      <c r="A49" s="85"/>
      <c r="B49" s="86" t="s">
        <v>299</v>
      </c>
      <c r="C49" s="158" t="n">
        <v>39108</v>
      </c>
      <c r="D49" s="158" t="n">
        <v>939</v>
      </c>
      <c r="E49" s="158" t="n">
        <v>8526</v>
      </c>
      <c r="F49" s="158" t="n">
        <v>8099</v>
      </c>
      <c r="G49" s="158" t="n">
        <v>2793</v>
      </c>
      <c r="H49" s="158" t="n">
        <v>9818</v>
      </c>
      <c r="I49" s="158" t="n">
        <v>5775</v>
      </c>
      <c r="J49" s="158" t="n">
        <v>11270</v>
      </c>
    </row>
    <row r="50" customFormat="false" ht="11.1" hidden="false" customHeight="true" outlineLevel="0" collapsed="false">
      <c r="A50" s="85"/>
      <c r="B50" s="86" t="s">
        <v>300</v>
      </c>
      <c r="C50" s="158" t="n">
        <v>39194</v>
      </c>
      <c r="D50" s="158" t="n">
        <v>933</v>
      </c>
      <c r="E50" s="158" t="n">
        <v>8539</v>
      </c>
      <c r="F50" s="158" t="n">
        <v>8117</v>
      </c>
      <c r="G50" s="158" t="n">
        <v>2740</v>
      </c>
      <c r="H50" s="158" t="n">
        <v>9860</v>
      </c>
      <c r="I50" s="158" t="n">
        <v>5852</v>
      </c>
      <c r="J50" s="158" t="n">
        <v>11285</v>
      </c>
    </row>
    <row r="51" customFormat="false" ht="11.1" hidden="false" customHeight="true" outlineLevel="0" collapsed="false">
      <c r="A51" s="85"/>
      <c r="B51" s="86" t="s">
        <v>301</v>
      </c>
      <c r="C51" s="158" t="n">
        <v>39333</v>
      </c>
      <c r="D51" s="158" t="n">
        <v>933</v>
      </c>
      <c r="E51" s="158" t="n">
        <v>8563</v>
      </c>
      <c r="F51" s="158" t="n">
        <v>8150</v>
      </c>
      <c r="G51" s="158" t="n">
        <v>2701</v>
      </c>
      <c r="H51" s="158" t="n">
        <v>9893</v>
      </c>
      <c r="I51" s="158" t="n">
        <v>5905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25</v>
      </c>
      <c r="D52" s="158" t="n">
        <v>934</v>
      </c>
      <c r="E52" s="158" t="n">
        <v>8581</v>
      </c>
      <c r="F52" s="158" t="n">
        <v>8172</v>
      </c>
      <c r="G52" s="158" t="n">
        <v>2676</v>
      </c>
      <c r="H52" s="158" t="n">
        <v>9857</v>
      </c>
      <c r="I52" s="158" t="n">
        <v>5933</v>
      </c>
      <c r="J52" s="158" t="n">
        <v>11326</v>
      </c>
    </row>
    <row r="53" customFormat="false" ht="11.1" hidden="false" customHeight="true" outlineLevel="0" collapsed="false">
      <c r="A53" s="85"/>
      <c r="B53" s="86" t="s">
        <v>299</v>
      </c>
      <c r="C53" s="158" t="n">
        <v>39358</v>
      </c>
      <c r="D53" s="158" t="n">
        <v>928</v>
      </c>
      <c r="E53" s="158" t="n">
        <v>8572</v>
      </c>
      <c r="F53" s="158" t="n">
        <v>8167</v>
      </c>
      <c r="G53" s="158" t="n">
        <v>2614</v>
      </c>
      <c r="H53" s="158" t="n">
        <v>9898</v>
      </c>
      <c r="I53" s="158" t="n">
        <v>5978</v>
      </c>
      <c r="J53" s="158" t="n">
        <v>11372</v>
      </c>
    </row>
    <row r="54" customFormat="false" ht="11.1" hidden="false" customHeight="true" outlineLevel="0" collapsed="false">
      <c r="A54" s="85"/>
      <c r="B54" s="86" t="s">
        <v>300</v>
      </c>
      <c r="C54" s="158" t="n">
        <v>39282</v>
      </c>
      <c r="D54" s="158" t="n">
        <v>922</v>
      </c>
      <c r="E54" s="158" t="n">
        <v>8527</v>
      </c>
      <c r="F54" s="158" t="n">
        <v>8125</v>
      </c>
      <c r="G54" s="158" t="n">
        <v>2570</v>
      </c>
      <c r="H54" s="158" t="n">
        <v>9887</v>
      </c>
      <c r="I54" s="158" t="n">
        <v>6004</v>
      </c>
      <c r="J54" s="158" t="n">
        <v>11379</v>
      </c>
    </row>
    <row r="55" customFormat="false" ht="11.1" hidden="false" customHeight="true" outlineLevel="0" collapsed="false">
      <c r="A55" s="85"/>
      <c r="B55" s="86" t="s">
        <v>301</v>
      </c>
      <c r="C55" s="158" t="n">
        <v>39299</v>
      </c>
      <c r="D55" s="158" t="n">
        <v>918</v>
      </c>
      <c r="E55" s="158" t="n">
        <v>8491</v>
      </c>
      <c r="F55" s="158" t="n">
        <v>8091</v>
      </c>
      <c r="G55" s="158" t="n">
        <v>2534</v>
      </c>
      <c r="H55" s="158" t="n">
        <v>9897</v>
      </c>
      <c r="I55" s="158" t="n">
        <v>6027</v>
      </c>
      <c r="J55" s="158" t="n">
        <v>1143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304</v>
      </c>
      <c r="D56" s="158" t="n">
        <v>916</v>
      </c>
      <c r="E56" s="158" t="n">
        <v>8449</v>
      </c>
      <c r="F56" s="158" t="n">
        <v>8047</v>
      </c>
      <c r="G56" s="158" t="n">
        <v>2504</v>
      </c>
      <c r="H56" s="158" t="n">
        <v>9902</v>
      </c>
      <c r="I56" s="158" t="n">
        <v>6047</v>
      </c>
      <c r="J56" s="158" t="n">
        <v>11469</v>
      </c>
    </row>
    <row r="57" customFormat="false" ht="11.1" hidden="false" customHeight="true" outlineLevel="0" collapsed="false">
      <c r="A57" s="85"/>
      <c r="B57" s="86" t="s">
        <v>299</v>
      </c>
      <c r="C57" s="158" t="n">
        <v>39183</v>
      </c>
      <c r="D57" s="158" t="n">
        <v>908</v>
      </c>
      <c r="E57" s="158" t="n">
        <v>8392</v>
      </c>
      <c r="F57" s="158" t="n">
        <v>7996</v>
      </c>
      <c r="G57" s="158" t="n">
        <v>2465</v>
      </c>
      <c r="H57" s="158" t="n">
        <v>9872</v>
      </c>
      <c r="I57" s="158" t="n">
        <v>6058</v>
      </c>
      <c r="J57" s="158" t="n">
        <v>11484</v>
      </c>
    </row>
    <row r="58" customFormat="false" ht="11.1" hidden="false" customHeight="true" outlineLevel="0" collapsed="false">
      <c r="A58" s="85"/>
      <c r="B58" s="86" t="s">
        <v>300</v>
      </c>
      <c r="C58" s="158" t="n">
        <v>39019</v>
      </c>
      <c r="D58" s="158" t="n">
        <v>899</v>
      </c>
      <c r="E58" s="158" t="n">
        <v>8326</v>
      </c>
      <c r="F58" s="158" t="n">
        <v>7929</v>
      </c>
      <c r="G58" s="158" t="n">
        <v>2417</v>
      </c>
      <c r="H58" s="158" t="n">
        <v>9814</v>
      </c>
      <c r="I58" s="158" t="n">
        <v>6060</v>
      </c>
      <c r="J58" s="158" t="n">
        <v>11511</v>
      </c>
    </row>
    <row r="59" customFormat="false" ht="11.1" hidden="false" customHeight="true" outlineLevel="0" collapsed="false">
      <c r="A59" s="85"/>
      <c r="B59" s="86" t="s">
        <v>301</v>
      </c>
      <c r="C59" s="158" t="n">
        <v>38866</v>
      </c>
      <c r="D59" s="158" t="n">
        <v>893</v>
      </c>
      <c r="E59" s="158" t="n">
        <v>8256</v>
      </c>
      <c r="F59" s="158" t="n">
        <v>7860</v>
      </c>
      <c r="G59" s="158" t="n">
        <v>2377</v>
      </c>
      <c r="H59" s="158" t="n">
        <v>9750</v>
      </c>
      <c r="I59" s="158" t="n">
        <v>6065</v>
      </c>
      <c r="J59" s="158" t="n">
        <v>1153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91</v>
      </c>
      <c r="D60" s="158" t="n">
        <v>887</v>
      </c>
      <c r="E60" s="158" t="n">
        <v>8202</v>
      </c>
      <c r="F60" s="158" t="n">
        <v>7809</v>
      </c>
      <c r="G60" s="158" t="n">
        <v>2350</v>
      </c>
      <c r="H60" s="158" t="n">
        <v>9726</v>
      </c>
      <c r="I60" s="158" t="n">
        <v>6090</v>
      </c>
      <c r="J60" s="158" t="n">
        <v>11529</v>
      </c>
    </row>
    <row r="61" customFormat="false" ht="11.1" hidden="false" customHeight="true" outlineLevel="0" collapsed="false">
      <c r="A61" s="85"/>
      <c r="B61" s="86" t="s">
        <v>299</v>
      </c>
      <c r="C61" s="158" t="n">
        <v>38714</v>
      </c>
      <c r="D61" s="158" t="n">
        <v>883</v>
      </c>
      <c r="E61" s="158" t="n">
        <v>8154</v>
      </c>
      <c r="F61" s="158" t="n">
        <v>7764</v>
      </c>
      <c r="G61" s="158" t="n">
        <v>2333</v>
      </c>
      <c r="H61" s="158" t="n">
        <v>9704</v>
      </c>
      <c r="I61" s="158" t="n">
        <v>6101</v>
      </c>
      <c r="J61" s="158" t="n">
        <v>11522</v>
      </c>
    </row>
    <row r="62" customFormat="false" ht="11.1" hidden="false" customHeight="true" outlineLevel="0" collapsed="false">
      <c r="A62" s="85"/>
      <c r="B62" s="86" t="s">
        <v>300</v>
      </c>
      <c r="C62" s="158" t="n">
        <v>38700</v>
      </c>
      <c r="D62" s="158" t="n">
        <v>879</v>
      </c>
      <c r="E62" s="158" t="n">
        <v>8116</v>
      </c>
      <c r="F62" s="158" t="n">
        <v>7730</v>
      </c>
      <c r="G62" s="158" t="n">
        <v>2314</v>
      </c>
      <c r="H62" s="158" t="n">
        <v>9720</v>
      </c>
      <c r="I62" s="158" t="n">
        <v>6142</v>
      </c>
      <c r="J62" s="158" t="n">
        <v>11530</v>
      </c>
    </row>
    <row r="63" customFormat="false" ht="11.1" hidden="false" customHeight="true" outlineLevel="0" collapsed="false">
      <c r="A63" s="85"/>
      <c r="B63" s="86" t="s">
        <v>301</v>
      </c>
      <c r="C63" s="158" t="n">
        <v>38683</v>
      </c>
      <c r="D63" s="158" t="n">
        <v>876</v>
      </c>
      <c r="E63" s="158" t="n">
        <v>8079</v>
      </c>
      <c r="F63" s="158" t="n">
        <v>7694</v>
      </c>
      <c r="G63" s="158" t="n">
        <v>2292</v>
      </c>
      <c r="H63" s="158" t="n">
        <v>9713</v>
      </c>
      <c r="I63" s="158" t="n">
        <v>6175</v>
      </c>
      <c r="J63" s="158" t="n">
        <v>115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87</v>
      </c>
      <c r="D64" s="158" t="n">
        <v>876</v>
      </c>
      <c r="E64" s="158" t="n">
        <v>8049</v>
      </c>
      <c r="F64" s="158" t="n">
        <v>7660</v>
      </c>
      <c r="G64" s="158" t="n">
        <v>2277</v>
      </c>
      <c r="H64" s="158" t="n">
        <v>9746</v>
      </c>
      <c r="I64" s="158" t="n">
        <v>6239</v>
      </c>
      <c r="J64" s="158" t="n">
        <v>11600</v>
      </c>
    </row>
    <row r="65" customFormat="false" ht="11.1" hidden="false" customHeight="true" outlineLevel="0" collapsed="false">
      <c r="A65" s="85"/>
      <c r="B65" s="86" t="s">
        <v>299</v>
      </c>
      <c r="C65" s="158" t="n">
        <v>38881</v>
      </c>
      <c r="D65" s="158" t="n">
        <v>877</v>
      </c>
      <c r="E65" s="158" t="n">
        <v>8033</v>
      </c>
      <c r="F65" s="158" t="n">
        <v>7646</v>
      </c>
      <c r="G65" s="158" t="n">
        <v>2267</v>
      </c>
      <c r="H65" s="158" t="n">
        <v>9791</v>
      </c>
      <c r="I65" s="158" t="n">
        <v>6293</v>
      </c>
      <c r="J65" s="158" t="n">
        <v>11604</v>
      </c>
    </row>
    <row r="66" customFormat="false" ht="11.1" hidden="false" customHeight="true" outlineLevel="0" collapsed="false">
      <c r="A66" s="85"/>
      <c r="B66" s="86" t="s">
        <v>300</v>
      </c>
      <c r="C66" s="158" t="n">
        <v>38895</v>
      </c>
      <c r="D66" s="158" t="n">
        <v>873</v>
      </c>
      <c r="E66" s="158" t="n">
        <v>8011</v>
      </c>
      <c r="F66" s="158" t="n">
        <v>7626</v>
      </c>
      <c r="G66" s="158" t="n">
        <v>2242</v>
      </c>
      <c r="H66" s="158" t="n">
        <v>9810</v>
      </c>
      <c r="I66" s="158" t="n">
        <v>6334</v>
      </c>
      <c r="J66" s="158" t="n">
        <v>11631</v>
      </c>
    </row>
    <row r="67" customFormat="false" ht="11.1" hidden="false" customHeight="true" outlineLevel="0" collapsed="false">
      <c r="A67" s="85"/>
      <c r="B67" s="86" t="s">
        <v>301</v>
      </c>
      <c r="C67" s="158" t="n">
        <v>38904</v>
      </c>
      <c r="D67" s="158" t="n">
        <v>869</v>
      </c>
      <c r="E67" s="158" t="n">
        <v>7979</v>
      </c>
      <c r="F67" s="158" t="n">
        <v>7593</v>
      </c>
      <c r="G67" s="158" t="n">
        <v>2213</v>
      </c>
      <c r="H67" s="158" t="n">
        <v>9811</v>
      </c>
      <c r="I67" s="158" t="n">
        <v>6369</v>
      </c>
      <c r="J67" s="158" t="n">
        <v>1167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796</v>
      </c>
      <c r="D68" s="158" t="n">
        <v>859</v>
      </c>
      <c r="E68" s="158" t="n">
        <v>7929</v>
      </c>
      <c r="F68" s="158" t="n">
        <v>7550</v>
      </c>
      <c r="G68" s="158" t="n">
        <v>2177</v>
      </c>
      <c r="H68" s="158" t="n">
        <v>9769</v>
      </c>
      <c r="I68" s="158" t="n">
        <v>6380</v>
      </c>
      <c r="J68" s="158" t="n">
        <v>11691</v>
      </c>
    </row>
    <row r="69" customFormat="false" ht="11.1" hidden="false" customHeight="true" outlineLevel="0" collapsed="false">
      <c r="A69" s="85"/>
      <c r="B69" s="86" t="s">
        <v>299</v>
      </c>
      <c r="C69" s="158" t="n">
        <v>38773</v>
      </c>
      <c r="D69" s="158" t="n">
        <v>854</v>
      </c>
      <c r="E69" s="158" t="n">
        <v>7892</v>
      </c>
      <c r="F69" s="158" t="n">
        <v>7514</v>
      </c>
      <c r="G69" s="158" t="n">
        <v>2148</v>
      </c>
      <c r="H69" s="158" t="n">
        <v>9737</v>
      </c>
      <c r="I69" s="158" t="n">
        <v>6397</v>
      </c>
      <c r="J69" s="158" t="n">
        <v>11721</v>
      </c>
    </row>
    <row r="70" customFormat="false" ht="11.1" hidden="false" customHeight="true" outlineLevel="0" collapsed="false">
      <c r="A70" s="85"/>
      <c r="B70" s="86" t="s">
        <v>300</v>
      </c>
      <c r="C70" s="158" t="n">
        <v>38866</v>
      </c>
      <c r="D70" s="158" t="n">
        <v>855</v>
      </c>
      <c r="E70" s="158" t="n">
        <v>7876</v>
      </c>
      <c r="F70" s="158" t="n">
        <v>7500</v>
      </c>
      <c r="G70" s="158" t="n">
        <v>2135</v>
      </c>
      <c r="H70" s="158" t="n">
        <v>9751</v>
      </c>
      <c r="I70" s="158" t="n">
        <v>6434</v>
      </c>
      <c r="J70" s="158" t="n">
        <v>1182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9093519278093</v>
      </c>
      <c r="D74" s="137" t="n">
        <v>-7.04738760631834</v>
      </c>
      <c r="E74" s="137" t="n">
        <v>-2.07461794587211</v>
      </c>
      <c r="F74" s="137" t="n">
        <v>-2.10084033613445</v>
      </c>
      <c r="G74" s="137" t="n">
        <v>1.04504504504503</v>
      </c>
      <c r="H74" s="137" t="n">
        <v>-0.0751072961373467</v>
      </c>
      <c r="I74" s="137" t="n">
        <v>1.52880152880152</v>
      </c>
      <c r="J74" s="137" t="n">
        <v>0.18224157132733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82648979275814</v>
      </c>
      <c r="D75" s="137" t="n">
        <v>-4.11764705882352</v>
      </c>
      <c r="E75" s="137" t="n">
        <v>-2.63295553618134</v>
      </c>
      <c r="F75" s="137" t="n">
        <v>-2.62175779063259</v>
      </c>
      <c r="G75" s="137" t="n">
        <v>0.249643366619125</v>
      </c>
      <c r="H75" s="137" t="n">
        <v>-0.150327499194674</v>
      </c>
      <c r="I75" s="137" t="n">
        <v>0.914224253831677</v>
      </c>
      <c r="J75" s="137" t="n">
        <v>0.18191005558362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195287071995836</v>
      </c>
      <c r="D76" s="137" t="n">
        <v>-2.79481935923653</v>
      </c>
      <c r="E76" s="137" t="n">
        <v>-1.72815186246417</v>
      </c>
      <c r="F76" s="137" t="n">
        <v>-1.67672702883971</v>
      </c>
      <c r="G76" s="137" t="n">
        <v>0.533617929562439</v>
      </c>
      <c r="H76" s="137" t="n">
        <v>0.408646090977527</v>
      </c>
      <c r="I76" s="137" t="n">
        <v>1.51878497202237</v>
      </c>
      <c r="J76" s="137" t="n">
        <v>0.615353576112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25228280720052</v>
      </c>
      <c r="D77" s="137" t="n">
        <v>-4.55820476858345</v>
      </c>
      <c r="E77" s="137" t="n">
        <v>-2.05922551252847</v>
      </c>
      <c r="F77" s="137" t="n">
        <v>-1.93919313973883</v>
      </c>
      <c r="G77" s="137" t="n">
        <v>1.87544232130219</v>
      </c>
      <c r="H77" s="137" t="n">
        <v>0.342722501874263</v>
      </c>
      <c r="I77" s="137" t="n">
        <v>1.62729658792651</v>
      </c>
      <c r="J77" s="137" t="n">
        <v>0.641668337677956</v>
      </c>
    </row>
    <row r="78" customFormat="false" ht="11.1" hidden="true" customHeight="true" outlineLevel="0" collapsed="false">
      <c r="A78" s="85"/>
      <c r="B78" s="86" t="s">
        <v>299</v>
      </c>
      <c r="C78" s="137" t="n">
        <v>-0.344809571077789</v>
      </c>
      <c r="D78" s="137" t="n">
        <v>-3.45334313005144</v>
      </c>
      <c r="E78" s="137" t="n">
        <v>-1.82342543492418</v>
      </c>
      <c r="F78" s="137" t="n">
        <v>-1.81854317797874</v>
      </c>
      <c r="G78" s="137" t="n">
        <v>1.38937130948247</v>
      </c>
      <c r="H78" s="137" t="n">
        <v>-0.160102465577978</v>
      </c>
      <c r="I78" s="137" t="n">
        <v>1.26549586776858</v>
      </c>
      <c r="J78" s="137" t="n">
        <v>0.428372185694357</v>
      </c>
    </row>
    <row r="79" customFormat="false" ht="11.1" hidden="true" customHeight="true" outlineLevel="0" collapsed="false">
      <c r="A79" s="85"/>
      <c r="B79" s="86" t="s">
        <v>300</v>
      </c>
      <c r="C79" s="137" t="n">
        <v>-0.463958060288334</v>
      </c>
      <c r="D79" s="137" t="n">
        <v>-2.96803652968036</v>
      </c>
      <c r="E79" s="137" t="n">
        <v>-1.70567611105847</v>
      </c>
      <c r="F79" s="137" t="n">
        <v>-1.67004048582996</v>
      </c>
      <c r="G79" s="137" t="n">
        <v>0.479616306954426</v>
      </c>
      <c r="H79" s="137" t="n">
        <v>-0.149668590977129</v>
      </c>
      <c r="I79" s="137" t="n">
        <v>0.918133129303755</v>
      </c>
      <c r="J79" s="137" t="n">
        <v>0.277750223192143</v>
      </c>
    </row>
    <row r="80" customFormat="false" ht="11.1" hidden="true" customHeight="true" outlineLevel="0" collapsed="false">
      <c r="A80" s="85"/>
      <c r="B80" s="86" t="s">
        <v>301</v>
      </c>
      <c r="C80" s="137" t="n">
        <v>-0.418718563189628</v>
      </c>
      <c r="D80" s="137" t="n">
        <v>-2.35294117647059</v>
      </c>
      <c r="E80" s="137" t="n">
        <v>-1.73527426973874</v>
      </c>
      <c r="F80" s="137" t="n">
        <v>-1.70869788986104</v>
      </c>
      <c r="G80" s="137" t="n">
        <v>0.409137401977503</v>
      </c>
      <c r="H80" s="137" t="n">
        <v>-0.203426124197009</v>
      </c>
      <c r="I80" s="137" t="n">
        <v>0.833965125094778</v>
      </c>
      <c r="J80" s="137" t="n">
        <v>0.2176278563656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6131591474057</v>
      </c>
      <c r="D81" s="137" t="n">
        <v>-1.84738955823293</v>
      </c>
      <c r="E81" s="137" t="n">
        <v>-1.83459236731089</v>
      </c>
      <c r="F81" s="137" t="n">
        <v>-1.86406953607707</v>
      </c>
      <c r="G81" s="137" t="n">
        <v>1.46010186757215</v>
      </c>
      <c r="H81" s="137" t="n">
        <v>0.246754640060075</v>
      </c>
      <c r="I81" s="137" t="n">
        <v>0.952380952380949</v>
      </c>
      <c r="J81" s="137" t="n">
        <v>0.148060408646728</v>
      </c>
    </row>
    <row r="82" customFormat="false" ht="11.1" hidden="true" customHeight="true" outlineLevel="0" collapsed="false">
      <c r="A82" s="85"/>
      <c r="B82" s="86" t="s">
        <v>299</v>
      </c>
      <c r="C82" s="137" t="n">
        <v>-0.42645617566815</v>
      </c>
      <c r="D82" s="137" t="n">
        <v>-1.71849427168577</v>
      </c>
      <c r="E82" s="137" t="n">
        <v>-1.85888466919847</v>
      </c>
      <c r="F82" s="137" t="n">
        <v>-1.87813467079287</v>
      </c>
      <c r="G82" s="137" t="n">
        <v>0.870147255689432</v>
      </c>
      <c r="H82" s="137" t="n">
        <v>-0.117722602739718</v>
      </c>
      <c r="I82" s="137" t="n">
        <v>0.695134061569021</v>
      </c>
      <c r="J82" s="137" t="n">
        <v>0.17740981667653</v>
      </c>
    </row>
    <row r="83" customFormat="false" ht="11.1" hidden="true" customHeight="true" outlineLevel="0" collapsed="false">
      <c r="A83" s="85"/>
      <c r="B83" s="86" t="s">
        <v>300</v>
      </c>
      <c r="C83" s="137" t="n">
        <v>-0.311236433283682</v>
      </c>
      <c r="D83" s="137" t="n">
        <v>-1.58201498751041</v>
      </c>
      <c r="E83" s="137" t="n">
        <v>-1.85336048879837</v>
      </c>
      <c r="F83" s="137" t="n">
        <v>-1.83795541054921</v>
      </c>
      <c r="G83" s="137" t="n">
        <v>0.928998009289984</v>
      </c>
      <c r="H83" s="137" t="n">
        <v>-0.0321440051430386</v>
      </c>
      <c r="I83" s="137" t="n">
        <v>1.23274161735701</v>
      </c>
      <c r="J83" s="137" t="n">
        <v>0.196772924045646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112074716476</v>
      </c>
      <c r="D84" s="137" t="n">
        <v>-1.26903553299492</v>
      </c>
      <c r="E84" s="137" t="n">
        <v>-1.51483710313343</v>
      </c>
      <c r="F84" s="137" t="n">
        <v>-1.59539109239974</v>
      </c>
      <c r="G84" s="137" t="n">
        <v>1.18343195266273</v>
      </c>
      <c r="H84" s="137" t="n">
        <v>-0.139335476956063</v>
      </c>
      <c r="I84" s="137" t="n">
        <v>1.16902094495859</v>
      </c>
      <c r="J84" s="137" t="n">
        <v>0.2160251374705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64620977226542</v>
      </c>
      <c r="D85" s="137" t="n">
        <v>-0.856898029134527</v>
      </c>
      <c r="E85" s="137" t="n">
        <v>-1.08512431521281</v>
      </c>
      <c r="F85" s="137" t="n">
        <v>-1.01328529610448</v>
      </c>
      <c r="G85" s="137" t="n">
        <v>1.46198830409357</v>
      </c>
      <c r="H85" s="137" t="n">
        <v>0</v>
      </c>
      <c r="I85" s="137" t="n">
        <v>1.37217140105923</v>
      </c>
      <c r="J85" s="137" t="n">
        <v>0.891632373113851</v>
      </c>
    </row>
    <row r="86" customFormat="false" ht="11.1" hidden="true" customHeight="true" outlineLevel="0" collapsed="false">
      <c r="A86" s="85"/>
      <c r="B86" s="86" t="s">
        <v>299</v>
      </c>
      <c r="C86" s="137" t="n">
        <v>-0.122630694996133</v>
      </c>
      <c r="D86" s="137" t="n">
        <v>-1.0371650821089</v>
      </c>
      <c r="E86" s="137" t="n">
        <v>-1.33134519118117</v>
      </c>
      <c r="F86" s="137" t="n">
        <v>-1.33075523202912</v>
      </c>
      <c r="G86" s="137" t="n">
        <v>1.02465577969902</v>
      </c>
      <c r="H86" s="137" t="n">
        <v>-0.118063754427382</v>
      </c>
      <c r="I86" s="137" t="n">
        <v>1.04488245072429</v>
      </c>
      <c r="J86" s="137" t="n">
        <v>0.398174225502572</v>
      </c>
    </row>
    <row r="87" customFormat="false" ht="11.1" hidden="true" customHeight="true" outlineLevel="0" collapsed="false">
      <c r="A87" s="85"/>
      <c r="B87" s="86" t="s">
        <v>300</v>
      </c>
      <c r="C87" s="137" t="n">
        <v>0.104097157346843</v>
      </c>
      <c r="D87" s="137" t="n">
        <v>-0.698689956331876</v>
      </c>
      <c r="E87" s="137" t="n">
        <v>-0.841968911917107</v>
      </c>
      <c r="F87" s="137" t="n">
        <v>-0.887608069164273</v>
      </c>
      <c r="G87" s="137" t="n">
        <v>0.950871632329637</v>
      </c>
      <c r="H87" s="137" t="n">
        <v>-0.0859660434128529</v>
      </c>
      <c r="I87" s="137" t="n">
        <v>1.08108108108107</v>
      </c>
      <c r="J87" s="137" t="n">
        <v>0.619075256335847</v>
      </c>
    </row>
    <row r="88" customFormat="false" ht="11.1" hidden="true" customHeight="true" outlineLevel="0" collapsed="false">
      <c r="A88" s="85"/>
      <c r="B88" s="86" t="s">
        <v>301</v>
      </c>
      <c r="C88" s="137" t="n">
        <v>0.178647610921502</v>
      </c>
      <c r="D88" s="137" t="n">
        <v>-0.43975373790677</v>
      </c>
      <c r="E88" s="137" t="n">
        <v>-0.674940126279125</v>
      </c>
      <c r="F88" s="137" t="n">
        <v>-0.6164224238195</v>
      </c>
      <c r="G88" s="137" t="n">
        <v>1.22448979591836</v>
      </c>
      <c r="H88" s="137" t="n">
        <v>-0.0430200043019937</v>
      </c>
      <c r="I88" s="137" t="n">
        <v>1.06951871657755</v>
      </c>
      <c r="J88" s="137" t="n">
        <v>0.4806767929244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106465092757716</v>
      </c>
      <c r="D89" s="137" t="n">
        <v>-1.5017667844523</v>
      </c>
      <c r="E89" s="137" t="n">
        <v>-0.38360368259535</v>
      </c>
      <c r="F89" s="137" t="n">
        <v>-0.339379754242245</v>
      </c>
      <c r="G89" s="137" t="n">
        <v>0.651364764267996</v>
      </c>
      <c r="H89" s="137" t="n">
        <v>-0.129115558424786</v>
      </c>
      <c r="I89" s="137" t="n">
        <v>0.874166091557399</v>
      </c>
      <c r="J89" s="137" t="n">
        <v>0.22962112514351</v>
      </c>
    </row>
    <row r="90" customFormat="false" ht="11.1" hidden="true" customHeight="true" outlineLevel="0" collapsed="false">
      <c r="A90" s="85"/>
      <c r="B90" s="86" t="s">
        <v>299</v>
      </c>
      <c r="C90" s="137" t="n">
        <v>0.00797638988593974</v>
      </c>
      <c r="D90" s="137" t="n">
        <v>-1.0762331838565</v>
      </c>
      <c r="E90" s="137" t="n">
        <v>-0.638134008141705</v>
      </c>
      <c r="F90" s="137" t="n">
        <v>-0.59887271019258</v>
      </c>
      <c r="G90" s="137" t="n">
        <v>-0.0616332819722629</v>
      </c>
      <c r="H90" s="137" t="n">
        <v>0.204697263520785</v>
      </c>
      <c r="I90" s="137" t="n">
        <v>1.11744583808438</v>
      </c>
      <c r="J90" s="137" t="n">
        <v>0.324551355479201</v>
      </c>
    </row>
    <row r="91" customFormat="false" ht="11.1" hidden="true" customHeight="true" outlineLevel="0" collapsed="false">
      <c r="A91" s="85"/>
      <c r="B91" s="86" t="s">
        <v>300</v>
      </c>
      <c r="C91" s="137" t="n">
        <v>-0.0877332907959811</v>
      </c>
      <c r="D91" s="137" t="n">
        <v>-3.62647325475974</v>
      </c>
      <c r="E91" s="137" t="n">
        <v>-0.55364854390433</v>
      </c>
      <c r="F91" s="137" t="n">
        <v>-0.507974010632012</v>
      </c>
      <c r="G91" s="137" t="n">
        <v>-0.616712920135683</v>
      </c>
      <c r="H91" s="137" t="n">
        <v>0.0752607246532762</v>
      </c>
      <c r="I91" s="137" t="n">
        <v>0.586377988272432</v>
      </c>
      <c r="J91" s="137" t="n">
        <v>0.409134157944806</v>
      </c>
    </row>
    <row r="92" customFormat="false" ht="11.1" hidden="true" customHeight="true" outlineLevel="0" collapsed="false">
      <c r="A92" s="85"/>
      <c r="B92" s="86" t="s">
        <v>301</v>
      </c>
      <c r="C92" s="137" t="n">
        <v>0.0266091908144972</v>
      </c>
      <c r="D92" s="137" t="n">
        <v>-2.6340545625588</v>
      </c>
      <c r="E92" s="137" t="n">
        <v>-0.668077051553283</v>
      </c>
      <c r="F92" s="137" t="n">
        <v>-0.629304203277144</v>
      </c>
      <c r="G92" s="137" t="n">
        <v>0.217188954390309</v>
      </c>
      <c r="H92" s="137" t="n">
        <v>-0.0107434464976421</v>
      </c>
      <c r="I92" s="137" t="n">
        <v>0.852017937219742</v>
      </c>
      <c r="J92" s="137" t="n">
        <v>0.52117881171231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0156686440897</v>
      </c>
      <c r="D93" s="137" t="n">
        <v>-5.60386473429951</v>
      </c>
      <c r="E93" s="137" t="n">
        <v>-0.784665396256017</v>
      </c>
      <c r="F93" s="137" t="n">
        <v>-0.776675827458476</v>
      </c>
      <c r="G93" s="137" t="n">
        <v>-2.87925696594428</v>
      </c>
      <c r="H93" s="137" t="n">
        <v>-0.0859568067046297</v>
      </c>
      <c r="I93" s="137" t="n">
        <v>1.20053357047576</v>
      </c>
      <c r="J93" s="137" t="n">
        <v>0.546757164404227</v>
      </c>
    </row>
    <row r="94" customFormat="false" ht="11.1" hidden="true" customHeight="true" outlineLevel="0" collapsed="false">
      <c r="A94" s="85"/>
      <c r="B94" s="86" t="s">
        <v>299</v>
      </c>
      <c r="C94" s="137" t="n">
        <v>0.111964171465132</v>
      </c>
      <c r="D94" s="137" t="n">
        <v>-0.511770726714431</v>
      </c>
      <c r="E94" s="137" t="n">
        <v>-0.74567845441193</v>
      </c>
      <c r="F94" s="137" t="n">
        <v>-0.698458574181117</v>
      </c>
      <c r="G94" s="137" t="n">
        <v>0.350653490596102</v>
      </c>
      <c r="H94" s="137" t="n">
        <v>0.150553822991711</v>
      </c>
      <c r="I94" s="137" t="n">
        <v>0.834797891036914</v>
      </c>
      <c r="J94" s="137" t="n">
        <v>0.853178323645224</v>
      </c>
    </row>
    <row r="95" customFormat="false" ht="11.1" hidden="true" customHeight="true" outlineLevel="0" collapsed="false">
      <c r="A95" s="85"/>
      <c r="B95" s="86" t="s">
        <v>300</v>
      </c>
      <c r="C95" s="137" t="n">
        <v>-0.165095595675552</v>
      </c>
      <c r="D95" s="137" t="n">
        <v>-0.102880658436206</v>
      </c>
      <c r="E95" s="137" t="n">
        <v>-0.819578827546948</v>
      </c>
      <c r="F95" s="137" t="n">
        <v>-0.78826097501819</v>
      </c>
      <c r="G95" s="137" t="n">
        <v>-0.222363405336722</v>
      </c>
      <c r="H95" s="137" t="n">
        <v>-0.236228927305916</v>
      </c>
      <c r="I95" s="137" t="n">
        <v>0.718954248366003</v>
      </c>
      <c r="J95" s="137" t="n">
        <v>0.074370177558805</v>
      </c>
    </row>
    <row r="96" customFormat="false" ht="11.1" hidden="true" customHeight="true" outlineLevel="0" collapsed="false">
      <c r="A96" s="85"/>
      <c r="B96" s="86" t="s">
        <v>301</v>
      </c>
      <c r="C96" s="137" t="n">
        <v>-0.216046089832503</v>
      </c>
      <c r="D96" s="137" t="n">
        <v>-0.411946446961892</v>
      </c>
      <c r="E96" s="137" t="n">
        <v>-0.68862619074946</v>
      </c>
      <c r="F96" s="137" t="n">
        <v>-0.598948783767256</v>
      </c>
      <c r="G96" s="137" t="n">
        <v>-0.891435848455899</v>
      </c>
      <c r="H96" s="137" t="n">
        <v>-0.0107631040792171</v>
      </c>
      <c r="I96" s="137" t="n">
        <v>0.99502487562188</v>
      </c>
      <c r="J96" s="137" t="n">
        <v>-0.3715745471435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801903183555623</v>
      </c>
      <c r="D97" s="137" t="n">
        <v>-2.89555325749743</v>
      </c>
      <c r="E97" s="137" t="n">
        <v>-0.358257251820177</v>
      </c>
      <c r="F97" s="137" t="n">
        <v>-0.221347761928186</v>
      </c>
      <c r="G97" s="137" t="n">
        <v>-4.65788628332798</v>
      </c>
      <c r="H97" s="137" t="n">
        <v>0.0968783638320758</v>
      </c>
      <c r="I97" s="137" t="n">
        <v>0.98522167487684</v>
      </c>
      <c r="J97" s="137" t="n">
        <v>0.652680652680644</v>
      </c>
    </row>
    <row r="98" customFormat="false" ht="11.1" hidden="true" customHeight="true" outlineLevel="0" collapsed="false">
      <c r="A98" s="85"/>
      <c r="B98" s="86" t="s">
        <v>299</v>
      </c>
      <c r="C98" s="137" t="n">
        <v>0.157834193841794</v>
      </c>
      <c r="D98" s="137" t="n">
        <v>2.12992545260914</v>
      </c>
      <c r="E98" s="137" t="n">
        <v>-0.313152400835065</v>
      </c>
      <c r="F98" s="137" t="n">
        <v>-0.258811929997535</v>
      </c>
      <c r="G98" s="137" t="n">
        <v>2.25741239892183</v>
      </c>
      <c r="H98" s="137" t="n">
        <v>-0.0430153779976337</v>
      </c>
      <c r="I98" s="137" t="n">
        <v>0.848356309650058</v>
      </c>
      <c r="J98" s="137" t="n">
        <v>0.176007410838338</v>
      </c>
    </row>
    <row r="99" customFormat="false" ht="11.1" hidden="true" customHeight="true" outlineLevel="0" collapsed="false">
      <c r="A99" s="85"/>
      <c r="B99" s="86" t="s">
        <v>300</v>
      </c>
      <c r="C99" s="137" t="n">
        <v>0.178952991452988</v>
      </c>
      <c r="D99" s="137" t="n">
        <v>-0.417101147028149</v>
      </c>
      <c r="E99" s="137" t="n">
        <v>-0.0698080279232158</v>
      </c>
      <c r="F99" s="137" t="n">
        <v>0.0123563573458512</v>
      </c>
      <c r="G99" s="137" t="n">
        <v>-0.296540362438222</v>
      </c>
      <c r="H99" s="137" t="n">
        <v>0.204410973641743</v>
      </c>
      <c r="I99" s="137" t="n">
        <v>1.30389064143009</v>
      </c>
      <c r="J99" s="137" t="n">
        <v>0.0739781764379472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0266616898178995</v>
      </c>
      <c r="D100" s="137" t="n">
        <v>0.314136125654457</v>
      </c>
      <c r="E100" s="137" t="n">
        <v>-0.174641983932929</v>
      </c>
      <c r="F100" s="137" t="n">
        <v>-0.185322461082279</v>
      </c>
      <c r="G100" s="137" t="n">
        <v>-0.826173165895568</v>
      </c>
      <c r="H100" s="137" t="n">
        <v>0.085892205282363</v>
      </c>
      <c r="I100" s="137" t="n">
        <v>1.20406892256591</v>
      </c>
      <c r="J100" s="137" t="n">
        <v>-0.3418961374976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55959046552562</v>
      </c>
      <c r="D101" s="137" t="n">
        <v>-0.835073068893536</v>
      </c>
      <c r="E101" s="137" t="n">
        <v>0.0349895031490632</v>
      </c>
      <c r="F101" s="137" t="n">
        <v>0.123777695259307</v>
      </c>
      <c r="G101" s="137" t="n">
        <v>-2.0659780073309</v>
      </c>
      <c r="H101" s="137" t="n">
        <v>0.171636987770867</v>
      </c>
      <c r="I101" s="137" t="n">
        <v>1.39487179487179</v>
      </c>
      <c r="J101" s="137" t="n">
        <v>0.27816411682893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71778096909739</v>
      </c>
      <c r="D102" s="137" t="n">
        <v>0.631578947368425</v>
      </c>
      <c r="E102" s="137" t="n">
        <v>0.571295324705616</v>
      </c>
      <c r="F102" s="137" t="n">
        <v>0.679935715168753</v>
      </c>
      <c r="G102" s="137" t="n">
        <v>-0.986730180333453</v>
      </c>
      <c r="H102" s="137" t="n">
        <v>1.07089312486615</v>
      </c>
      <c r="I102" s="137" t="n">
        <v>1.78029536718591</v>
      </c>
      <c r="J102" s="137" t="n">
        <v>0.499306518723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560594441653223</v>
      </c>
      <c r="D103" s="137" t="n">
        <v>1.15062761506277</v>
      </c>
      <c r="E103" s="137" t="n">
        <v>-0.313007187572453</v>
      </c>
      <c r="F103" s="137" t="n">
        <v>-0.257858546168961</v>
      </c>
      <c r="G103" s="137" t="n">
        <v>0.274914089347078</v>
      </c>
      <c r="H103" s="137" t="n">
        <v>0.222504767959308</v>
      </c>
      <c r="I103" s="137" t="n">
        <v>1.72927847346452</v>
      </c>
      <c r="J103" s="137" t="n">
        <v>1.058055018860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07583686134274</v>
      </c>
      <c r="D104" s="137" t="n">
        <v>-0.930713547052747</v>
      </c>
      <c r="E104" s="137" t="n">
        <v>0.0581462960809347</v>
      </c>
      <c r="F104" s="137" t="n">
        <v>0.0984857811153574</v>
      </c>
      <c r="G104" s="137" t="n">
        <v>-1.33653187114462</v>
      </c>
      <c r="H104" s="137" t="n">
        <v>0.296014377841217</v>
      </c>
      <c r="I104" s="137" t="n">
        <v>1.69988276670574</v>
      </c>
      <c r="J104" s="137" t="n">
        <v>0.62818645302257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1785040854808</v>
      </c>
      <c r="D105" s="137" t="n">
        <v>-0.939457202505224</v>
      </c>
      <c r="E105" s="137" t="n">
        <v>-0.894932589493251</v>
      </c>
      <c r="F105" s="137" t="n">
        <v>-0.787111056450613</v>
      </c>
      <c r="G105" s="137" t="n">
        <v>0.243139979159437</v>
      </c>
      <c r="H105" s="137" t="n">
        <v>0.158111099399179</v>
      </c>
      <c r="I105" s="137" t="n">
        <v>1.28722382324689</v>
      </c>
      <c r="J105" s="137" t="n">
        <v>0.09047317470370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15535326584518</v>
      </c>
      <c r="D106" s="137" t="n">
        <v>-0.526870389884095</v>
      </c>
      <c r="E106" s="137" t="n">
        <v>-0.703647238184587</v>
      </c>
      <c r="F106" s="137" t="n">
        <v>-0.632205280773519</v>
      </c>
      <c r="G106" s="137" t="n">
        <v>-1.00485100485101</v>
      </c>
      <c r="H106" s="137" t="n">
        <v>0.0105241001894285</v>
      </c>
      <c r="I106" s="137" t="n">
        <v>1.83990895295902</v>
      </c>
      <c r="J106" s="137" t="n">
        <v>0.0361565578956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24228936482166</v>
      </c>
      <c r="D107" s="137" t="n">
        <v>0.529661016949163</v>
      </c>
      <c r="E107" s="137" t="n">
        <v>0.165347820951922</v>
      </c>
      <c r="F107" s="137" t="n">
        <v>0.187125748502993</v>
      </c>
      <c r="G107" s="137" t="n">
        <v>-0.280014000700035</v>
      </c>
      <c r="H107" s="137" t="n">
        <v>1.61001788908766</v>
      </c>
      <c r="I107" s="137" t="n">
        <v>2.402682063699</v>
      </c>
      <c r="J107" s="137" t="n">
        <v>0.5782958344628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3991231483641</v>
      </c>
      <c r="D108" s="137" t="n">
        <v>-0.632244467860915</v>
      </c>
      <c r="E108" s="137" t="n">
        <v>0.0589553118736035</v>
      </c>
      <c r="F108" s="137" t="n">
        <v>0.0871622462956196</v>
      </c>
      <c r="G108" s="137" t="n">
        <v>0.0351000351000295</v>
      </c>
      <c r="H108" s="137" t="n">
        <v>0.35211267605635</v>
      </c>
      <c r="I108" s="137" t="n">
        <v>1.27319025100037</v>
      </c>
      <c r="J108" s="137" t="n">
        <v>0.42224418291259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65569960229311</v>
      </c>
      <c r="D109" s="137" t="n">
        <v>-0.212089077412514</v>
      </c>
      <c r="E109" s="137" t="n">
        <v>0.176761725194424</v>
      </c>
      <c r="F109" s="137" t="n">
        <v>0.335904453844236</v>
      </c>
      <c r="G109" s="137" t="n">
        <v>-0.10526315789474</v>
      </c>
      <c r="H109" s="137" t="n">
        <v>0.44375644994841</v>
      </c>
      <c r="I109" s="137" t="n">
        <v>1.86781609195404</v>
      </c>
      <c r="J109" s="137" t="n">
        <v>0.38468420110933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28853907192945</v>
      </c>
      <c r="D110" s="137" t="n">
        <v>-0.212539851222104</v>
      </c>
      <c r="E110" s="137" t="n">
        <v>0.294083049053057</v>
      </c>
      <c r="F110" s="137" t="n">
        <v>0.421574705517671</v>
      </c>
      <c r="G110" s="137" t="n">
        <v>-1.89673340358272</v>
      </c>
      <c r="H110" s="137" t="n">
        <v>0.873317579369143</v>
      </c>
      <c r="I110" s="137" t="n">
        <v>1.81593794076164</v>
      </c>
      <c r="J110" s="137" t="n">
        <v>0.43668122270742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219903855988534</v>
      </c>
      <c r="D111" s="137" t="n">
        <v>-0.638977635782752</v>
      </c>
      <c r="E111" s="137" t="n">
        <v>0.152474783016658</v>
      </c>
      <c r="F111" s="137" t="n">
        <v>0.222249660451894</v>
      </c>
      <c r="G111" s="137" t="n">
        <v>-1.89760114572145</v>
      </c>
      <c r="H111" s="137" t="n">
        <v>0.427785699735182</v>
      </c>
      <c r="I111" s="137" t="n">
        <v>1.33333333333334</v>
      </c>
      <c r="J111" s="137" t="n">
        <v>0.13309671694766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54646119303979</v>
      </c>
      <c r="D112" s="137" t="n">
        <v>0</v>
      </c>
      <c r="E112" s="137" t="n">
        <v>0.281063356364911</v>
      </c>
      <c r="F112" s="137" t="n">
        <v>0.406554145620291</v>
      </c>
      <c r="G112" s="137" t="n">
        <v>-1.42335766423358</v>
      </c>
      <c r="H112" s="137" t="n">
        <v>0.334685598377277</v>
      </c>
      <c r="I112" s="137" t="n">
        <v>0.905673274094326</v>
      </c>
      <c r="J112" s="137" t="n">
        <v>0.46964997784671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203391554165648</v>
      </c>
      <c r="D113" s="137" t="n">
        <v>0.107181136120047</v>
      </c>
      <c r="E113" s="137" t="n">
        <v>0.210206703258194</v>
      </c>
      <c r="F113" s="137" t="n">
        <v>0.269938650306756</v>
      </c>
      <c r="G113" s="137" t="n">
        <v>-0.925583117363942</v>
      </c>
      <c r="H113" s="137" t="n">
        <v>-0.36389366218539</v>
      </c>
      <c r="I113" s="137" t="n">
        <v>0.474174428450453</v>
      </c>
      <c r="J113" s="137" t="n">
        <v>-0.1058387722702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83916083916094</v>
      </c>
      <c r="D114" s="137" t="n">
        <v>-0.642398286937905</v>
      </c>
      <c r="E114" s="137" t="n">
        <v>-0.104882880783137</v>
      </c>
      <c r="F114" s="137" t="n">
        <v>-0.0611845325501719</v>
      </c>
      <c r="G114" s="137" t="n">
        <v>-2.31689088191331</v>
      </c>
      <c r="H114" s="137" t="n">
        <v>0.41594805721823</v>
      </c>
      <c r="I114" s="137" t="n">
        <v>0.758469576942517</v>
      </c>
      <c r="J114" s="137" t="n">
        <v>0.40614515274587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93099242847708</v>
      </c>
      <c r="D115" s="137" t="n">
        <v>-0.646551724137936</v>
      </c>
      <c r="E115" s="137" t="n">
        <v>-0.524965002333175</v>
      </c>
      <c r="F115" s="137" t="n">
        <v>-0.514264723888829</v>
      </c>
      <c r="G115" s="137" t="n">
        <v>-1.68324407039022</v>
      </c>
      <c r="H115" s="137" t="n">
        <v>-0.111133562335823</v>
      </c>
      <c r="I115" s="137" t="n">
        <v>0.434928069588494</v>
      </c>
      <c r="J115" s="137" t="n">
        <v>0.061554695743936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32768188992441</v>
      </c>
      <c r="D116" s="137" t="n">
        <v>-0.433839479392631</v>
      </c>
      <c r="E116" s="137" t="n">
        <v>-0.422188342910758</v>
      </c>
      <c r="F116" s="137" t="n">
        <v>-0.418461538461528</v>
      </c>
      <c r="G116" s="137" t="n">
        <v>-1.40077821011673</v>
      </c>
      <c r="H116" s="137" t="n">
        <v>0.101142914938805</v>
      </c>
      <c r="I116" s="137" t="n">
        <v>0.383077948034654</v>
      </c>
      <c r="J116" s="137" t="n">
        <v>0.49213463397485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27229700501346</v>
      </c>
      <c r="D117" s="137" t="n">
        <v>-0.217864923747285</v>
      </c>
      <c r="E117" s="137" t="n">
        <v>-0.494641384995873</v>
      </c>
      <c r="F117" s="137" t="n">
        <v>-0.543814114448153</v>
      </c>
      <c r="G117" s="137" t="n">
        <v>-1.18389897395423</v>
      </c>
      <c r="H117" s="137" t="n">
        <v>0.0505203597049615</v>
      </c>
      <c r="I117" s="137" t="n">
        <v>0.33184005309441</v>
      </c>
      <c r="J117" s="137" t="n">
        <v>0.29733275032795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07856706696512</v>
      </c>
      <c r="D118" s="137" t="n">
        <v>-0.873362445414855</v>
      </c>
      <c r="E118" s="137" t="n">
        <v>-0.674636051603741</v>
      </c>
      <c r="F118" s="137" t="n">
        <v>-0.63377656269418</v>
      </c>
      <c r="G118" s="137" t="n">
        <v>-1.55750798722045</v>
      </c>
      <c r="H118" s="137" t="n">
        <v>-0.302969097152101</v>
      </c>
      <c r="I118" s="137" t="n">
        <v>0.18190838432281</v>
      </c>
      <c r="J118" s="137" t="n">
        <v>0.13078733978551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18548860475212</v>
      </c>
      <c r="D119" s="137" t="n">
        <v>-0.991189427312776</v>
      </c>
      <c r="E119" s="137" t="n">
        <v>-0.786463298379417</v>
      </c>
      <c r="F119" s="137" t="n">
        <v>-0.837918959479751</v>
      </c>
      <c r="G119" s="137" t="n">
        <v>-1.947261663286</v>
      </c>
      <c r="H119" s="137" t="n">
        <v>-0.587520259319291</v>
      </c>
      <c r="I119" s="137" t="n">
        <v>0.0330141961043324</v>
      </c>
      <c r="J119" s="137" t="n">
        <v>0.23510971786832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92116661113818</v>
      </c>
      <c r="D120" s="137" t="n">
        <v>-0.667408231368185</v>
      </c>
      <c r="E120" s="137" t="n">
        <v>-0.840739851068946</v>
      </c>
      <c r="F120" s="137" t="n">
        <v>-0.870223231176695</v>
      </c>
      <c r="G120" s="137" t="n">
        <v>-1.65494414563508</v>
      </c>
      <c r="H120" s="137" t="n">
        <v>-0.652129610760142</v>
      </c>
      <c r="I120" s="137" t="n">
        <v>0.0825082508250716</v>
      </c>
      <c r="J120" s="137" t="n">
        <v>0.19980887846406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92970719909439</v>
      </c>
      <c r="D121" s="137" t="n">
        <v>-0.671892497200446</v>
      </c>
      <c r="E121" s="137" t="n">
        <v>-0.654069767441854</v>
      </c>
      <c r="F121" s="137" t="n">
        <v>-0.648854961832058</v>
      </c>
      <c r="G121" s="137" t="n">
        <v>-1.13588557004628</v>
      </c>
      <c r="H121" s="137" t="n">
        <v>-0.246153846153845</v>
      </c>
      <c r="I121" s="137" t="n">
        <v>0.412201154163228</v>
      </c>
      <c r="J121" s="137" t="n">
        <v>-0.04335009537021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198499651981138</v>
      </c>
      <c r="D122" s="137" t="n">
        <v>-0.450958286358514</v>
      </c>
      <c r="E122" s="137" t="n">
        <v>-0.585223116313088</v>
      </c>
      <c r="F122" s="137" t="n">
        <v>-0.576258163657315</v>
      </c>
      <c r="G122" s="137" t="n">
        <v>-0.723404255319153</v>
      </c>
      <c r="H122" s="137" t="n">
        <v>-0.226197820275559</v>
      </c>
      <c r="I122" s="137" t="n">
        <v>0.180623973727421</v>
      </c>
      <c r="J122" s="137" t="n">
        <v>-0.06071645415907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361626285064887</v>
      </c>
      <c r="D123" s="137" t="n">
        <v>-0.453001132502834</v>
      </c>
      <c r="E123" s="137" t="n">
        <v>-0.466028942850144</v>
      </c>
      <c r="F123" s="137" t="n">
        <v>-0.437918598660474</v>
      </c>
      <c r="G123" s="137" t="n">
        <v>-0.81440205743678</v>
      </c>
      <c r="H123" s="137" t="n">
        <v>0.164880461665291</v>
      </c>
      <c r="I123" s="137" t="n">
        <v>0.67202098016719</v>
      </c>
      <c r="J123" s="137" t="n">
        <v>0.069432390210025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39276485788156</v>
      </c>
      <c r="D124" s="137" t="n">
        <v>-0.341296928327651</v>
      </c>
      <c r="E124" s="137" t="n">
        <v>-0.455889600788566</v>
      </c>
      <c r="F124" s="137" t="n">
        <v>-0.465717981888744</v>
      </c>
      <c r="G124" s="137" t="n">
        <v>-0.950734658599828</v>
      </c>
      <c r="H124" s="137" t="n">
        <v>-0.0720164609053597</v>
      </c>
      <c r="I124" s="137" t="n">
        <v>0.537284272224042</v>
      </c>
      <c r="J124" s="137" t="n">
        <v>0.23417172593234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68851950469198</v>
      </c>
      <c r="D125" s="137" t="n">
        <v>0</v>
      </c>
      <c r="E125" s="137" t="n">
        <v>-0.371333085777948</v>
      </c>
      <c r="F125" s="137" t="n">
        <v>-0.441902781388094</v>
      </c>
      <c r="G125" s="137" t="n">
        <v>-0.654450261780099</v>
      </c>
      <c r="H125" s="137" t="n">
        <v>0.339750849377111</v>
      </c>
      <c r="I125" s="137" t="n">
        <v>1.03643724696356</v>
      </c>
      <c r="J125" s="137" t="n">
        <v>0.37206887600589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42349240724991</v>
      </c>
      <c r="D126" s="137" t="n">
        <v>0.114155251141554</v>
      </c>
      <c r="E126" s="137" t="n">
        <v>-0.198782457448132</v>
      </c>
      <c r="F126" s="137" t="n">
        <v>-0.182767624020883</v>
      </c>
      <c r="G126" s="137" t="n">
        <v>-0.439174352217833</v>
      </c>
      <c r="H126" s="137" t="n">
        <v>0.46172788836445</v>
      </c>
      <c r="I126" s="137" t="n">
        <v>0.865523321045032</v>
      </c>
      <c r="J126" s="137" t="n">
        <v>0.034482758620683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360073043388809</v>
      </c>
      <c r="D127" s="137" t="n">
        <v>-0.45610034207526</v>
      </c>
      <c r="E127" s="137" t="n">
        <v>-0.273870285074068</v>
      </c>
      <c r="F127" s="137" t="n">
        <v>-0.261574679571027</v>
      </c>
      <c r="G127" s="137" t="n">
        <v>-1.10277900308779</v>
      </c>
      <c r="H127" s="137" t="n">
        <v>0.194055765498931</v>
      </c>
      <c r="I127" s="137" t="n">
        <v>0.651517559192754</v>
      </c>
      <c r="J127" s="137" t="n">
        <v>0.23267838676316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231392209795587</v>
      </c>
      <c r="D128" s="137" t="n">
        <v>-0.458190148911797</v>
      </c>
      <c r="E128" s="137" t="n">
        <v>-0.399450755211589</v>
      </c>
      <c r="F128" s="137" t="n">
        <v>-0.432730133752941</v>
      </c>
      <c r="G128" s="137" t="n">
        <v>-1.29348795718109</v>
      </c>
      <c r="H128" s="137" t="n">
        <v>0.0101936799184585</v>
      </c>
      <c r="I128" s="137" t="n">
        <v>0.552573413324907</v>
      </c>
      <c r="J128" s="137" t="n">
        <v>0.38689708537529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7606415792718</v>
      </c>
      <c r="D129" s="137" t="n">
        <v>-1.15074798619102</v>
      </c>
      <c r="E129" s="137" t="n">
        <v>-0.626644942975304</v>
      </c>
      <c r="F129" s="137" t="n">
        <v>-0.566311075991038</v>
      </c>
      <c r="G129" s="137" t="n">
        <v>-1.62675101671938</v>
      </c>
      <c r="H129" s="137" t="n">
        <v>-0.428090918356943</v>
      </c>
      <c r="I129" s="137" t="n">
        <v>0.172711571675308</v>
      </c>
      <c r="J129" s="137" t="n">
        <v>0.1284686536485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592844623157021</v>
      </c>
      <c r="D130" s="137" t="n">
        <v>-0.58207217694995</v>
      </c>
      <c r="E130" s="137" t="n">
        <v>-0.4666414428049</v>
      </c>
      <c r="F130" s="137" t="n">
        <v>-0.476821192052981</v>
      </c>
      <c r="G130" s="137" t="n">
        <v>-1.3321084060634</v>
      </c>
      <c r="H130" s="137" t="n">
        <v>-0.327566792916372</v>
      </c>
      <c r="I130" s="137" t="n">
        <v>0.266457680250781</v>
      </c>
      <c r="J130" s="137" t="n">
        <v>0.2566076469078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39857632888871</v>
      </c>
      <c r="D131" s="137" t="n">
        <v>0.117096018735353</v>
      </c>
      <c r="E131" s="137" t="n">
        <v>-0.202736948808919</v>
      </c>
      <c r="F131" s="137" t="n">
        <v>-0.18631887143998</v>
      </c>
      <c r="G131" s="137" t="n">
        <v>-0.605214152700185</v>
      </c>
      <c r="H131" s="137" t="n">
        <v>0.14378145219267</v>
      </c>
      <c r="I131" s="137" t="n">
        <v>0.578396123182728</v>
      </c>
      <c r="J131" s="137" t="n">
        <v>0.870232915280255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514</v>
      </c>
      <c r="D12" s="158" t="n">
        <v>888</v>
      </c>
      <c r="E12" s="158" t="n">
        <v>11383</v>
      </c>
      <c r="F12" s="158" t="n">
        <v>10621</v>
      </c>
      <c r="G12" s="158" t="n">
        <v>2526</v>
      </c>
      <c r="H12" s="158" t="n">
        <v>8153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37</v>
      </c>
      <c r="D13" s="158" t="n">
        <v>770</v>
      </c>
      <c r="E13" s="158" t="n">
        <v>11140</v>
      </c>
      <c r="F13" s="158" t="n">
        <v>10391</v>
      </c>
      <c r="G13" s="158" t="n">
        <v>2549</v>
      </c>
      <c r="H13" s="158" t="n">
        <v>8142</v>
      </c>
      <c r="I13" s="158" t="n">
        <v>3250</v>
      </c>
      <c r="J13" s="158" t="n">
        <v>9373</v>
      </c>
    </row>
    <row r="14" customFormat="false" ht="11.1" hidden="true" customHeight="true" outlineLevel="0" collapsed="false">
      <c r="A14" s="85"/>
      <c r="B14" s="86" t="s">
        <v>300</v>
      </c>
      <c r="C14" s="158" t="n">
        <v>34875</v>
      </c>
      <c r="D14" s="158" t="n">
        <v>708</v>
      </c>
      <c r="E14" s="158" t="n">
        <v>10836</v>
      </c>
      <c r="F14" s="158" t="n">
        <v>10108</v>
      </c>
      <c r="G14" s="158" t="n">
        <v>2549</v>
      </c>
      <c r="H14" s="158" t="n">
        <v>8123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1</v>
      </c>
      <c r="C15" s="158" t="n">
        <v>34782</v>
      </c>
      <c r="D15" s="158" t="n">
        <v>675</v>
      </c>
      <c r="E15" s="158" t="n">
        <v>10642</v>
      </c>
      <c r="F15" s="158" t="n">
        <v>9934</v>
      </c>
      <c r="G15" s="158" t="n">
        <v>2554</v>
      </c>
      <c r="H15" s="158" t="n">
        <v>8159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731</v>
      </c>
      <c r="D16" s="158" t="n">
        <v>622</v>
      </c>
      <c r="E16" s="158" t="n">
        <v>10416</v>
      </c>
      <c r="F16" s="158" t="n">
        <v>9733</v>
      </c>
      <c r="G16" s="158" t="n">
        <v>2604</v>
      </c>
      <c r="H16" s="158" t="n">
        <v>8185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299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7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0</v>
      </c>
      <c r="C18" s="158" t="n">
        <v>34391</v>
      </c>
      <c r="D18" s="158" t="n">
        <v>551</v>
      </c>
      <c r="E18" s="158" t="n">
        <v>10039</v>
      </c>
      <c r="F18" s="158" t="n">
        <v>9385</v>
      </c>
      <c r="G18" s="158" t="n">
        <v>2647</v>
      </c>
      <c r="H18" s="158" t="n">
        <v>8149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1</v>
      </c>
      <c r="C19" s="158" t="n">
        <v>34223</v>
      </c>
      <c r="D19" s="158" t="n">
        <v>532</v>
      </c>
      <c r="E19" s="158" t="n">
        <v>9857</v>
      </c>
      <c r="F19" s="158" t="n">
        <v>9217</v>
      </c>
      <c r="G19" s="158" t="n">
        <v>2655</v>
      </c>
      <c r="H19" s="158" t="n">
        <v>8129</v>
      </c>
      <c r="I19" s="158" t="n">
        <v>3478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63</v>
      </c>
      <c r="D20" s="158" t="n">
        <v>523</v>
      </c>
      <c r="E20" s="158" t="n">
        <v>9670</v>
      </c>
      <c r="F20" s="158" t="n">
        <v>9038</v>
      </c>
      <c r="G20" s="158" t="n">
        <v>2700</v>
      </c>
      <c r="H20" s="158" t="n">
        <v>8151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299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5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0</v>
      </c>
      <c r="C22" s="158" t="n">
        <v>33835</v>
      </c>
      <c r="D22" s="158" t="n">
        <v>504</v>
      </c>
      <c r="E22" s="158" t="n">
        <v>9297</v>
      </c>
      <c r="F22" s="158" t="n">
        <v>8689</v>
      </c>
      <c r="G22" s="158" t="n">
        <v>2745</v>
      </c>
      <c r="H22" s="158" t="n">
        <v>8120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41</v>
      </c>
      <c r="D23" s="158" t="n">
        <v>498</v>
      </c>
      <c r="E23" s="158" t="n">
        <v>9146</v>
      </c>
      <c r="F23" s="158" t="n">
        <v>8541</v>
      </c>
      <c r="G23" s="158" t="n">
        <v>2775</v>
      </c>
      <c r="H23" s="158" t="n">
        <v>8097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814</v>
      </c>
      <c r="D24" s="158" t="n">
        <v>502</v>
      </c>
      <c r="E24" s="158" t="n">
        <v>9040</v>
      </c>
      <c r="F24" s="158" t="n">
        <v>8446</v>
      </c>
      <c r="G24" s="158" t="n">
        <v>2819</v>
      </c>
      <c r="H24" s="158" t="n">
        <v>8087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299</v>
      </c>
      <c r="C25" s="158" t="n">
        <v>33743</v>
      </c>
      <c r="D25" s="158" t="n">
        <v>500</v>
      </c>
      <c r="E25" s="158" t="n">
        <v>8915</v>
      </c>
      <c r="F25" s="158" t="n">
        <v>8329</v>
      </c>
      <c r="G25" s="158" t="n">
        <v>2846</v>
      </c>
      <c r="H25" s="158" t="n">
        <v>8066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0</v>
      </c>
      <c r="C26" s="158" t="n">
        <v>33766</v>
      </c>
      <c r="D26" s="158" t="n">
        <v>500</v>
      </c>
      <c r="E26" s="158" t="n">
        <v>8837</v>
      </c>
      <c r="F26" s="158" t="n">
        <v>8253</v>
      </c>
      <c r="G26" s="158" t="n">
        <v>2869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3</v>
      </c>
      <c r="D27" s="158" t="n">
        <v>503</v>
      </c>
      <c r="E27" s="158" t="n">
        <v>8778</v>
      </c>
      <c r="F27" s="158" t="n">
        <v>8202</v>
      </c>
      <c r="G27" s="158" t="n">
        <v>2902</v>
      </c>
      <c r="H27" s="158" t="n">
        <v>8041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51</v>
      </c>
      <c r="D28" s="158" t="n">
        <v>500</v>
      </c>
      <c r="E28" s="158" t="n">
        <v>8744</v>
      </c>
      <c r="F28" s="158" t="n">
        <v>8174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50</v>
      </c>
      <c r="D29" s="158" t="n">
        <v>502</v>
      </c>
      <c r="E29" s="158" t="n">
        <v>8691</v>
      </c>
      <c r="F29" s="158" t="n">
        <v>8126</v>
      </c>
      <c r="G29" s="158" t="n">
        <v>2913</v>
      </c>
      <c r="H29" s="158" t="n">
        <v>8037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0</v>
      </c>
      <c r="C30" s="158" t="n">
        <v>33832</v>
      </c>
      <c r="D30" s="158" t="n">
        <v>493</v>
      </c>
      <c r="E30" s="158" t="n">
        <v>8644</v>
      </c>
      <c r="F30" s="158" t="n">
        <v>8089</v>
      </c>
      <c r="G30" s="158" t="n">
        <v>2882</v>
      </c>
      <c r="H30" s="158" t="n">
        <v>8046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1</v>
      </c>
      <c r="C31" s="158" t="n">
        <v>33854</v>
      </c>
      <c r="D31" s="158" t="n">
        <v>488</v>
      </c>
      <c r="E31" s="158" t="n">
        <v>8589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782</v>
      </c>
      <c r="D32" s="158" t="n">
        <v>461</v>
      </c>
      <c r="E32" s="158" t="n">
        <v>8523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7</v>
      </c>
    </row>
    <row r="33" customFormat="false" ht="11.1" hidden="true" customHeight="true" outlineLevel="0" collapsed="false">
      <c r="A33" s="85"/>
      <c r="B33" s="86" t="s">
        <v>299</v>
      </c>
      <c r="C33" s="158" t="n">
        <v>33824</v>
      </c>
      <c r="D33" s="158" t="n">
        <v>474</v>
      </c>
      <c r="E33" s="158" t="n">
        <v>8461</v>
      </c>
      <c r="F33" s="158" t="n">
        <v>7923</v>
      </c>
      <c r="G33" s="158" t="n">
        <v>2782</v>
      </c>
      <c r="H33" s="158" t="n">
        <v>8059</v>
      </c>
      <c r="I33" s="158" t="n">
        <v>3973</v>
      </c>
      <c r="J33" s="158" t="n">
        <v>10089</v>
      </c>
    </row>
    <row r="34" customFormat="false" ht="11.1" hidden="true" customHeight="true" outlineLevel="0" collapsed="false">
      <c r="A34" s="85"/>
      <c r="B34" s="86" t="s">
        <v>300</v>
      </c>
      <c r="C34" s="158" t="n">
        <v>33742</v>
      </c>
      <c r="D34" s="158" t="n">
        <v>479</v>
      </c>
      <c r="E34" s="158" t="n">
        <v>8382</v>
      </c>
      <c r="F34" s="158" t="n">
        <v>7854</v>
      </c>
      <c r="G34" s="158" t="n">
        <v>2777</v>
      </c>
      <c r="H34" s="158" t="n">
        <v>8033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1</v>
      </c>
      <c r="C35" s="158" t="n">
        <v>33643</v>
      </c>
      <c r="D35" s="158" t="n">
        <v>478</v>
      </c>
      <c r="E35" s="158" t="n">
        <v>8317</v>
      </c>
      <c r="F35" s="158" t="n">
        <v>7799</v>
      </c>
      <c r="G35" s="158" t="n">
        <v>2751</v>
      </c>
      <c r="H35" s="158" t="n">
        <v>8031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591</v>
      </c>
      <c r="D36" s="158" t="n">
        <v>461</v>
      </c>
      <c r="E36" s="158" t="n">
        <v>8280</v>
      </c>
      <c r="F36" s="158" t="n">
        <v>7776</v>
      </c>
      <c r="G36" s="158" t="n">
        <v>2609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299</v>
      </c>
      <c r="C37" s="158" t="n">
        <v>33635</v>
      </c>
      <c r="D37" s="158" t="n">
        <v>483</v>
      </c>
      <c r="E37" s="158" t="n">
        <v>8253</v>
      </c>
      <c r="F37" s="158" t="n">
        <v>7752</v>
      </c>
      <c r="G37" s="158" t="n">
        <v>2677</v>
      </c>
      <c r="H37" s="158" t="n">
        <v>8032</v>
      </c>
      <c r="I37" s="158" t="n">
        <v>4082</v>
      </c>
      <c r="J37" s="158" t="n">
        <v>10125</v>
      </c>
    </row>
    <row r="38" customFormat="false" ht="11.1" hidden="true" customHeight="true" outlineLevel="0" collapsed="false">
      <c r="A38" s="85"/>
      <c r="B38" s="86" t="s">
        <v>300</v>
      </c>
      <c r="C38" s="158" t="n">
        <v>33682</v>
      </c>
      <c r="D38" s="158" t="n">
        <v>478</v>
      </c>
      <c r="E38" s="158" t="n">
        <v>8249</v>
      </c>
      <c r="F38" s="158" t="n">
        <v>7756</v>
      </c>
      <c r="G38" s="158" t="n">
        <v>2663</v>
      </c>
      <c r="H38" s="158" t="n">
        <v>8048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5</v>
      </c>
      <c r="H39" s="158" t="n">
        <v>8055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40</v>
      </c>
      <c r="D40" s="158" t="n">
        <v>470</v>
      </c>
      <c r="E40" s="158" t="n">
        <v>8240</v>
      </c>
      <c r="F40" s="158" t="n">
        <v>7756</v>
      </c>
      <c r="G40" s="158" t="n">
        <v>2573</v>
      </c>
      <c r="H40" s="158" t="n">
        <v>8073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299</v>
      </c>
      <c r="C41" s="158" t="n">
        <v>33945</v>
      </c>
      <c r="D41" s="158" t="n">
        <v>475</v>
      </c>
      <c r="E41" s="158" t="n">
        <v>8297</v>
      </c>
      <c r="F41" s="158" t="n">
        <v>7817</v>
      </c>
      <c r="G41" s="158" t="n">
        <v>2539</v>
      </c>
      <c r="H41" s="158" t="n">
        <v>8171</v>
      </c>
      <c r="I41" s="158" t="n">
        <v>4326</v>
      </c>
      <c r="J41" s="158" t="n">
        <v>10151</v>
      </c>
    </row>
    <row r="42" customFormat="false" ht="11.1" hidden="true" customHeight="true" outlineLevel="0" collapsed="false">
      <c r="A42" s="85"/>
      <c r="B42" s="86" t="s">
        <v>300</v>
      </c>
      <c r="C42" s="158" t="n">
        <v>34164</v>
      </c>
      <c r="D42" s="158" t="n">
        <v>491</v>
      </c>
      <c r="E42" s="158" t="n">
        <v>8277</v>
      </c>
      <c r="F42" s="158" t="n">
        <v>7804</v>
      </c>
      <c r="G42" s="158" t="n">
        <v>2541</v>
      </c>
      <c r="H42" s="158" t="n">
        <v>8197</v>
      </c>
      <c r="I42" s="158" t="n">
        <v>4411</v>
      </c>
      <c r="J42" s="158" t="n">
        <v>10263</v>
      </c>
    </row>
    <row r="43" customFormat="false" ht="11.1" hidden="true" customHeight="true" outlineLevel="0" collapsed="false">
      <c r="A43" s="85"/>
      <c r="B43" s="86" t="s">
        <v>301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6</v>
      </c>
      <c r="H43" s="158" t="n">
        <v>8233</v>
      </c>
      <c r="I43" s="158" t="n">
        <v>4497</v>
      </c>
      <c r="J43" s="158" t="n">
        <v>1032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1</v>
      </c>
      <c r="D44" s="158" t="n">
        <v>485</v>
      </c>
      <c r="E44" s="158" t="n">
        <v>8217</v>
      </c>
      <c r="F44" s="158" t="n">
        <v>7759</v>
      </c>
      <c r="G44" s="158" t="n">
        <v>2499</v>
      </c>
      <c r="H44" s="158" t="n">
        <v>8251</v>
      </c>
      <c r="I44" s="158" t="n">
        <v>4564</v>
      </c>
      <c r="J44" s="158" t="n">
        <v>10333</v>
      </c>
    </row>
    <row r="45" customFormat="false" ht="11.1" hidden="true" customHeight="true" outlineLevel="0" collapsed="false">
      <c r="A45" s="85"/>
      <c r="B45" s="86" t="s">
        <v>299</v>
      </c>
      <c r="C45" s="158" t="n">
        <v>34349</v>
      </c>
      <c r="D45" s="158" t="n">
        <v>482</v>
      </c>
      <c r="E45" s="158" t="n">
        <v>8165</v>
      </c>
      <c r="F45" s="158" t="n">
        <v>7713</v>
      </c>
      <c r="G45" s="158" t="n">
        <v>2467</v>
      </c>
      <c r="H45" s="158" t="n">
        <v>8258</v>
      </c>
      <c r="I45" s="158" t="n">
        <v>4660</v>
      </c>
      <c r="J45" s="158" t="n">
        <v>10333</v>
      </c>
    </row>
    <row r="46" customFormat="false" ht="11.1" hidden="true" customHeight="true" outlineLevel="0" collapsed="false">
      <c r="A46" s="85"/>
      <c r="B46" s="86" t="s">
        <v>300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5</v>
      </c>
      <c r="H46" s="158" t="n">
        <v>8414</v>
      </c>
      <c r="I46" s="158" t="n">
        <v>4781</v>
      </c>
      <c r="J46" s="158" t="n">
        <v>10391</v>
      </c>
    </row>
    <row r="47" customFormat="false" ht="11.1" hidden="true" customHeight="true" outlineLevel="0" collapsed="false">
      <c r="A47" s="85"/>
      <c r="B47" s="86" t="s">
        <v>301</v>
      </c>
      <c r="C47" s="158" t="n">
        <v>34844</v>
      </c>
      <c r="D47" s="158" t="n">
        <v>480</v>
      </c>
      <c r="E47" s="158" t="n">
        <v>8178</v>
      </c>
      <c r="F47" s="158" t="n">
        <v>7732</v>
      </c>
      <c r="G47" s="158" t="n">
        <v>2454</v>
      </c>
      <c r="H47" s="158" t="n">
        <v>8449</v>
      </c>
      <c r="I47" s="158" t="n">
        <v>4844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51</v>
      </c>
      <c r="D48" s="158" t="n">
        <v>479</v>
      </c>
      <c r="E48" s="158" t="n">
        <v>8191</v>
      </c>
      <c r="F48" s="158" t="n">
        <v>7758</v>
      </c>
      <c r="G48" s="158" t="n">
        <v>2449</v>
      </c>
      <c r="H48" s="158" t="n">
        <v>8494</v>
      </c>
      <c r="I48" s="158" t="n">
        <v>4942</v>
      </c>
      <c r="J48" s="158" t="n">
        <v>10472</v>
      </c>
    </row>
    <row r="49" customFormat="false" ht="11.1" hidden="false" customHeight="true" outlineLevel="0" collapsed="false">
      <c r="A49" s="85"/>
      <c r="B49" s="86" t="s">
        <v>299</v>
      </c>
      <c r="C49" s="158" t="n">
        <v>35206</v>
      </c>
      <c r="D49" s="158" t="n">
        <v>475</v>
      </c>
      <c r="E49" s="158" t="n">
        <v>8217</v>
      </c>
      <c r="F49" s="158" t="n">
        <v>7791</v>
      </c>
      <c r="G49" s="158" t="n">
        <v>2395</v>
      </c>
      <c r="H49" s="158" t="n">
        <v>8579</v>
      </c>
      <c r="I49" s="158" t="n">
        <v>5039</v>
      </c>
      <c r="J49" s="158" t="n">
        <v>10512</v>
      </c>
    </row>
    <row r="50" customFormat="false" ht="11.1" hidden="false" customHeight="true" outlineLevel="0" collapsed="false">
      <c r="A50" s="85"/>
      <c r="B50" s="86" t="s">
        <v>300</v>
      </c>
      <c r="C50" s="158" t="n">
        <v>35271</v>
      </c>
      <c r="D50" s="158" t="n">
        <v>469</v>
      </c>
      <c r="E50" s="158" t="n">
        <v>8227</v>
      </c>
      <c r="F50" s="158" t="n">
        <v>7808</v>
      </c>
      <c r="G50" s="158" t="n">
        <v>2338</v>
      </c>
      <c r="H50" s="158" t="n">
        <v>8620</v>
      </c>
      <c r="I50" s="158" t="n">
        <v>5115</v>
      </c>
      <c r="J50" s="158" t="n">
        <v>10517</v>
      </c>
    </row>
    <row r="51" customFormat="false" ht="11.1" hidden="false" customHeight="true" outlineLevel="0" collapsed="false">
      <c r="A51" s="85"/>
      <c r="B51" s="86" t="s">
        <v>301</v>
      </c>
      <c r="C51" s="158" t="n">
        <v>35390</v>
      </c>
      <c r="D51" s="158" t="n">
        <v>466</v>
      </c>
      <c r="E51" s="158" t="n">
        <v>8251</v>
      </c>
      <c r="F51" s="158" t="n">
        <v>7840</v>
      </c>
      <c r="G51" s="158" t="n">
        <v>2296</v>
      </c>
      <c r="H51" s="158" t="n">
        <v>8649</v>
      </c>
      <c r="I51" s="158" t="n">
        <v>5168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57</v>
      </c>
      <c r="D52" s="158" t="n">
        <v>467</v>
      </c>
      <c r="E52" s="158" t="n">
        <v>8266</v>
      </c>
      <c r="F52" s="158" t="n">
        <v>7859</v>
      </c>
      <c r="G52" s="158" t="n">
        <v>2266</v>
      </c>
      <c r="H52" s="158" t="n">
        <v>8609</v>
      </c>
      <c r="I52" s="158" t="n">
        <v>5195</v>
      </c>
      <c r="J52" s="158" t="n">
        <v>10536</v>
      </c>
    </row>
    <row r="53" customFormat="false" ht="11.1" hidden="false" customHeight="true" outlineLevel="0" collapsed="false">
      <c r="A53" s="85"/>
      <c r="B53" s="86" t="s">
        <v>299</v>
      </c>
      <c r="C53" s="158" t="n">
        <v>35368</v>
      </c>
      <c r="D53" s="158" t="n">
        <v>460</v>
      </c>
      <c r="E53" s="158" t="n">
        <v>8259</v>
      </c>
      <c r="F53" s="158" t="n">
        <v>7853</v>
      </c>
      <c r="G53" s="158" t="n">
        <v>2200</v>
      </c>
      <c r="H53" s="158" t="n">
        <v>8645</v>
      </c>
      <c r="I53" s="158" t="n">
        <v>5238</v>
      </c>
      <c r="J53" s="158" t="n">
        <v>10571</v>
      </c>
    </row>
    <row r="54" customFormat="false" ht="11.1" hidden="false" customHeight="true" outlineLevel="0" collapsed="false">
      <c r="A54" s="85"/>
      <c r="B54" s="86" t="s">
        <v>300</v>
      </c>
      <c r="C54" s="158" t="n">
        <v>35293</v>
      </c>
      <c r="D54" s="158" t="n">
        <v>457</v>
      </c>
      <c r="E54" s="158" t="n">
        <v>8214</v>
      </c>
      <c r="F54" s="158" t="n">
        <v>7814</v>
      </c>
      <c r="G54" s="158" t="n">
        <v>2159</v>
      </c>
      <c r="H54" s="158" t="n">
        <v>8643</v>
      </c>
      <c r="I54" s="158" t="n">
        <v>5252</v>
      </c>
      <c r="J54" s="158" t="n">
        <v>1057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0</v>
      </c>
      <c r="D55" s="158" t="n">
        <v>458</v>
      </c>
      <c r="E55" s="158" t="n">
        <v>8181</v>
      </c>
      <c r="F55" s="158" t="n">
        <v>7782</v>
      </c>
      <c r="G55" s="158" t="n">
        <v>2122</v>
      </c>
      <c r="H55" s="158" t="n">
        <v>8660</v>
      </c>
      <c r="I55" s="158" t="n">
        <v>5264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317</v>
      </c>
      <c r="D56" s="158" t="n">
        <v>459</v>
      </c>
      <c r="E56" s="158" t="n">
        <v>8140</v>
      </c>
      <c r="F56" s="158" t="n">
        <v>7739</v>
      </c>
      <c r="G56" s="158" t="n">
        <v>2093</v>
      </c>
      <c r="H56" s="158" t="n">
        <v>8675</v>
      </c>
      <c r="I56" s="158" t="n">
        <v>5276</v>
      </c>
      <c r="J56" s="158" t="n">
        <v>10659</v>
      </c>
    </row>
    <row r="57" customFormat="false" ht="11.1" hidden="false" customHeight="true" outlineLevel="0" collapsed="false">
      <c r="A57" s="85"/>
      <c r="B57" s="86" t="s">
        <v>299</v>
      </c>
      <c r="C57" s="158" t="n">
        <v>35190</v>
      </c>
      <c r="D57" s="158" t="n">
        <v>456</v>
      </c>
      <c r="E57" s="158" t="n">
        <v>8086</v>
      </c>
      <c r="F57" s="158" t="n">
        <v>7689</v>
      </c>
      <c r="G57" s="158" t="n">
        <v>2054</v>
      </c>
      <c r="H57" s="158" t="n">
        <v>8646</v>
      </c>
      <c r="I57" s="158" t="n">
        <v>5274</v>
      </c>
      <c r="J57" s="158" t="n">
        <v>10668</v>
      </c>
    </row>
    <row r="58" customFormat="false" ht="11.1" hidden="false" customHeight="true" outlineLevel="0" collapsed="false">
      <c r="A58" s="85"/>
      <c r="B58" s="86" t="s">
        <v>300</v>
      </c>
      <c r="C58" s="158" t="n">
        <v>35012</v>
      </c>
      <c r="D58" s="158" t="n">
        <v>451</v>
      </c>
      <c r="E58" s="158" t="n">
        <v>8018</v>
      </c>
      <c r="F58" s="158" t="n">
        <v>7622</v>
      </c>
      <c r="G58" s="158" t="n">
        <v>2006</v>
      </c>
      <c r="H58" s="158" t="n">
        <v>8591</v>
      </c>
      <c r="I58" s="158" t="n">
        <v>5265</v>
      </c>
      <c r="J58" s="158" t="n">
        <v>10690</v>
      </c>
    </row>
    <row r="59" customFormat="false" ht="11.1" hidden="false" customHeight="true" outlineLevel="0" collapsed="false">
      <c r="A59" s="85"/>
      <c r="B59" s="86" t="s">
        <v>301</v>
      </c>
      <c r="C59" s="158" t="n">
        <v>34847</v>
      </c>
      <c r="D59" s="158" t="n">
        <v>450</v>
      </c>
      <c r="E59" s="158" t="n">
        <v>7947</v>
      </c>
      <c r="F59" s="158" t="n">
        <v>7552</v>
      </c>
      <c r="G59" s="158" t="n">
        <v>1965</v>
      </c>
      <c r="H59" s="158" t="n">
        <v>8528</v>
      </c>
      <c r="I59" s="158" t="n">
        <v>5259</v>
      </c>
      <c r="J59" s="158" t="n">
        <v>1070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58</v>
      </c>
      <c r="D60" s="158" t="n">
        <v>448</v>
      </c>
      <c r="E60" s="158" t="n">
        <v>7895</v>
      </c>
      <c r="F60" s="158" t="n">
        <v>7503</v>
      </c>
      <c r="G60" s="158" t="n">
        <v>1935</v>
      </c>
      <c r="H60" s="158" t="n">
        <v>8506</v>
      </c>
      <c r="I60" s="158" t="n">
        <v>5275</v>
      </c>
      <c r="J60" s="158" t="n">
        <v>10692</v>
      </c>
    </row>
    <row r="61" customFormat="false" ht="11.1" hidden="false" customHeight="true" outlineLevel="0" collapsed="false">
      <c r="A61" s="85"/>
      <c r="B61" s="86" t="s">
        <v>299</v>
      </c>
      <c r="C61" s="158" t="n">
        <v>34662</v>
      </c>
      <c r="D61" s="158" t="n">
        <v>449</v>
      </c>
      <c r="E61" s="158" t="n">
        <v>7847</v>
      </c>
      <c r="F61" s="158" t="n">
        <v>7458</v>
      </c>
      <c r="G61" s="158" t="n">
        <v>1918</v>
      </c>
      <c r="H61" s="158" t="n">
        <v>8485</v>
      </c>
      <c r="I61" s="158" t="n">
        <v>5272</v>
      </c>
      <c r="J61" s="158" t="n">
        <v>10676</v>
      </c>
    </row>
    <row r="62" customFormat="false" ht="11.1" hidden="false" customHeight="true" outlineLevel="0" collapsed="false">
      <c r="A62" s="85"/>
      <c r="B62" s="86" t="s">
        <v>300</v>
      </c>
      <c r="C62" s="158" t="n">
        <v>34617</v>
      </c>
      <c r="D62" s="158" t="n">
        <v>450</v>
      </c>
      <c r="E62" s="158" t="n">
        <v>7808</v>
      </c>
      <c r="F62" s="158" t="n">
        <v>7423</v>
      </c>
      <c r="G62" s="158" t="n">
        <v>1901</v>
      </c>
      <c r="H62" s="158" t="n">
        <v>8500</v>
      </c>
      <c r="I62" s="158" t="n">
        <v>5293</v>
      </c>
      <c r="J62" s="158" t="n">
        <v>10669</v>
      </c>
    </row>
    <row r="63" customFormat="false" ht="11.1" hidden="false" customHeight="true" outlineLevel="0" collapsed="false">
      <c r="A63" s="85"/>
      <c r="B63" s="86" t="s">
        <v>301</v>
      </c>
      <c r="C63" s="158" t="n">
        <v>34564</v>
      </c>
      <c r="D63" s="158" t="n">
        <v>451</v>
      </c>
      <c r="E63" s="158" t="n">
        <v>7769</v>
      </c>
      <c r="F63" s="158" t="n">
        <v>7385</v>
      </c>
      <c r="G63" s="158" t="n">
        <v>1879</v>
      </c>
      <c r="H63" s="158" t="n">
        <v>8489</v>
      </c>
      <c r="I63" s="158" t="n">
        <v>5307</v>
      </c>
      <c r="J63" s="158" t="n">
        <v>1067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32</v>
      </c>
      <c r="D64" s="158" t="n">
        <v>457</v>
      </c>
      <c r="E64" s="158" t="n">
        <v>7737</v>
      </c>
      <c r="F64" s="158" t="n">
        <v>7349</v>
      </c>
      <c r="G64" s="158" t="n">
        <v>1864</v>
      </c>
      <c r="H64" s="158" t="n">
        <v>8522</v>
      </c>
      <c r="I64" s="158" t="n">
        <v>5347</v>
      </c>
      <c r="J64" s="158" t="n">
        <v>10707</v>
      </c>
    </row>
    <row r="65" customFormat="false" ht="11.1" hidden="false" customHeight="true" outlineLevel="0" collapsed="false">
      <c r="A65" s="85"/>
      <c r="B65" s="86" t="s">
        <v>299</v>
      </c>
      <c r="C65" s="158" t="n">
        <v>34686</v>
      </c>
      <c r="D65" s="158" t="n">
        <v>459</v>
      </c>
      <c r="E65" s="158" t="n">
        <v>7719</v>
      </c>
      <c r="F65" s="158" t="n">
        <v>7334</v>
      </c>
      <c r="G65" s="158" t="n">
        <v>1854</v>
      </c>
      <c r="H65" s="158" t="n">
        <v>8562</v>
      </c>
      <c r="I65" s="158" t="n">
        <v>5378</v>
      </c>
      <c r="J65" s="158" t="n">
        <v>10695</v>
      </c>
    </row>
    <row r="66" customFormat="false" ht="11.1" hidden="false" customHeight="true" outlineLevel="0" collapsed="false">
      <c r="A66" s="85"/>
      <c r="B66" s="86" t="s">
        <v>300</v>
      </c>
      <c r="C66" s="158" t="n">
        <v>34658</v>
      </c>
      <c r="D66" s="158" t="n">
        <v>458</v>
      </c>
      <c r="E66" s="158" t="n">
        <v>7696</v>
      </c>
      <c r="F66" s="158" t="n">
        <v>7311</v>
      </c>
      <c r="G66" s="158" t="n">
        <v>1831</v>
      </c>
      <c r="H66" s="158" t="n">
        <v>8573</v>
      </c>
      <c r="I66" s="158" t="n">
        <v>5400</v>
      </c>
      <c r="J66" s="158" t="n">
        <v>10706</v>
      </c>
    </row>
    <row r="67" customFormat="false" ht="11.1" hidden="false" customHeight="true" outlineLevel="0" collapsed="false">
      <c r="A67" s="85"/>
      <c r="B67" s="86" t="s">
        <v>301</v>
      </c>
      <c r="C67" s="158" t="n">
        <v>34624</v>
      </c>
      <c r="D67" s="158" t="n">
        <v>455</v>
      </c>
      <c r="E67" s="158" t="n">
        <v>7661</v>
      </c>
      <c r="F67" s="158" t="n">
        <v>7277</v>
      </c>
      <c r="G67" s="158" t="n">
        <v>1802</v>
      </c>
      <c r="H67" s="158" t="n">
        <v>8567</v>
      </c>
      <c r="I67" s="158" t="n">
        <v>5413</v>
      </c>
      <c r="J67" s="158" t="n">
        <v>107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69</v>
      </c>
      <c r="D68" s="158" t="n">
        <v>447</v>
      </c>
      <c r="E68" s="158" t="n">
        <v>7610</v>
      </c>
      <c r="F68" s="158" t="n">
        <v>7231</v>
      </c>
      <c r="G68" s="158" t="n">
        <v>1762</v>
      </c>
      <c r="H68" s="158" t="n">
        <v>8521</v>
      </c>
      <c r="I68" s="158" t="n">
        <v>5403</v>
      </c>
      <c r="J68" s="158" t="n">
        <v>10737</v>
      </c>
    </row>
    <row r="69" customFormat="false" ht="11.1" hidden="false" customHeight="true" outlineLevel="0" collapsed="false">
      <c r="A69" s="85"/>
      <c r="B69" s="86" t="s">
        <v>299</v>
      </c>
      <c r="C69" s="158" t="n">
        <v>34411</v>
      </c>
      <c r="D69" s="158" t="n">
        <v>444</v>
      </c>
      <c r="E69" s="158" t="n">
        <v>7571</v>
      </c>
      <c r="F69" s="158" t="n">
        <v>7194</v>
      </c>
      <c r="G69" s="158" t="n">
        <v>1734</v>
      </c>
      <c r="H69" s="158" t="n">
        <v>8484</v>
      </c>
      <c r="I69" s="158" t="n">
        <v>5400</v>
      </c>
      <c r="J69" s="158" t="n">
        <v>10754</v>
      </c>
    </row>
    <row r="70" customFormat="false" ht="11.1" hidden="false" customHeight="true" outlineLevel="0" collapsed="false">
      <c r="A70" s="85"/>
      <c r="B70" s="86" t="s">
        <v>300</v>
      </c>
      <c r="C70" s="158" t="n">
        <v>34471</v>
      </c>
      <c r="D70" s="158" t="n">
        <v>447</v>
      </c>
      <c r="E70" s="158" t="n">
        <v>7554</v>
      </c>
      <c r="F70" s="158" t="n">
        <v>7178</v>
      </c>
      <c r="G70" s="158" t="n">
        <v>1723</v>
      </c>
      <c r="H70" s="158" t="n">
        <v>8495</v>
      </c>
      <c r="I70" s="158" t="n">
        <v>5420</v>
      </c>
      <c r="J70" s="158" t="n">
        <v>1084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779974094723215</v>
      </c>
      <c r="D74" s="137" t="n">
        <v>-13.2882882882883</v>
      </c>
      <c r="E74" s="137" t="n">
        <v>-2.13476236493015</v>
      </c>
      <c r="F74" s="137" t="n">
        <v>-2.16552113736937</v>
      </c>
      <c r="G74" s="137" t="n">
        <v>0.910530482977052</v>
      </c>
      <c r="H74" s="137" t="n">
        <v>-0.134919661474314</v>
      </c>
      <c r="I74" s="137" t="n">
        <v>1.5625</v>
      </c>
      <c r="J74" s="137" t="n">
        <v>0.1602906603975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02732922780032</v>
      </c>
      <c r="D75" s="137" t="n">
        <v>-8.05194805194806</v>
      </c>
      <c r="E75" s="137" t="n">
        <v>-2.72890484739678</v>
      </c>
      <c r="F75" s="137" t="n">
        <v>-2.7235107304398</v>
      </c>
      <c r="G75" s="137" t="n">
        <v>0</v>
      </c>
      <c r="H75" s="137" t="n">
        <v>-0.233357897322534</v>
      </c>
      <c r="I75" s="137" t="n">
        <v>0.799999999999997</v>
      </c>
      <c r="J75" s="137" t="n">
        <v>0.1600341406166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66666666666666</v>
      </c>
      <c r="D76" s="137" t="n">
        <v>-4.66101694915254</v>
      </c>
      <c r="E76" s="137" t="n">
        <v>-1.79032853451459</v>
      </c>
      <c r="F76" s="137" t="n">
        <v>-1.72140878512069</v>
      </c>
      <c r="G76" s="137" t="n">
        <v>0.196155355041185</v>
      </c>
      <c r="H76" s="137" t="n">
        <v>0.443186015019094</v>
      </c>
      <c r="I76" s="137" t="n">
        <v>1.55677655677655</v>
      </c>
      <c r="J76" s="137" t="n">
        <v>0.617809970174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146627565982399</v>
      </c>
      <c r="D77" s="137" t="n">
        <v>-7.85185185185185</v>
      </c>
      <c r="E77" s="137" t="n">
        <v>-2.12366096598385</v>
      </c>
      <c r="F77" s="137" t="n">
        <v>-2.02335413730623</v>
      </c>
      <c r="G77" s="137" t="n">
        <v>1.95771339075958</v>
      </c>
      <c r="H77" s="137" t="n">
        <v>0.31866650324794</v>
      </c>
      <c r="I77" s="137" t="n">
        <v>1.62308385933274</v>
      </c>
      <c r="J77" s="137" t="n">
        <v>0.645775989836977</v>
      </c>
    </row>
    <row r="78" customFormat="false" ht="11.1" hidden="true" customHeight="true" outlineLevel="0" collapsed="false">
      <c r="A78" s="85"/>
      <c r="B78" s="86" t="s">
        <v>299</v>
      </c>
      <c r="C78" s="137" t="n">
        <v>-0.431890818001207</v>
      </c>
      <c r="D78" s="137" t="n">
        <v>-6.59163987138264</v>
      </c>
      <c r="E78" s="137" t="n">
        <v>-1.88172043010752</v>
      </c>
      <c r="F78" s="137" t="n">
        <v>-1.86992705229632</v>
      </c>
      <c r="G78" s="137" t="n">
        <v>1.30568356374808</v>
      </c>
      <c r="H78" s="137" t="n">
        <v>-0.219914477703114</v>
      </c>
      <c r="I78" s="137" t="n">
        <v>1.21265897663415</v>
      </c>
      <c r="J78" s="137" t="n">
        <v>0.410224045440202</v>
      </c>
    </row>
    <row r="79" customFormat="false" ht="11.1" hidden="true" customHeight="true" outlineLevel="0" collapsed="false">
      <c r="A79" s="85"/>
      <c r="B79" s="86" t="s">
        <v>300</v>
      </c>
      <c r="C79" s="137" t="n">
        <v>-0.549434660651798</v>
      </c>
      <c r="D79" s="137" t="n">
        <v>-5.16351118760757</v>
      </c>
      <c r="E79" s="137" t="n">
        <v>-1.77103718199608</v>
      </c>
      <c r="F79" s="137" t="n">
        <v>-1.73803790179039</v>
      </c>
      <c r="G79" s="137" t="n">
        <v>0.341167551175118</v>
      </c>
      <c r="H79" s="137" t="n">
        <v>-0.220399167380918</v>
      </c>
      <c r="I79" s="137" t="n">
        <v>0.905902980713023</v>
      </c>
      <c r="J79" s="137" t="n">
        <v>0.219987429289745</v>
      </c>
    </row>
    <row r="80" customFormat="false" ht="11.1" hidden="true" customHeight="true" outlineLevel="0" collapsed="false">
      <c r="A80" s="85"/>
      <c r="B80" s="86" t="s">
        <v>301</v>
      </c>
      <c r="C80" s="137" t="n">
        <v>-0.488499898229193</v>
      </c>
      <c r="D80" s="137" t="n">
        <v>-3.44827586206897</v>
      </c>
      <c r="E80" s="137" t="n">
        <v>-1.81292957465882</v>
      </c>
      <c r="F80" s="137" t="n">
        <v>-1.7900905700586</v>
      </c>
      <c r="G80" s="137" t="n">
        <v>0.302228938420839</v>
      </c>
      <c r="H80" s="137" t="n">
        <v>-0.245428886979994</v>
      </c>
      <c r="I80" s="137" t="n">
        <v>0.724008108890814</v>
      </c>
      <c r="J80" s="137" t="n">
        <v>0.12543116964565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75320690763527</v>
      </c>
      <c r="D81" s="137" t="n">
        <v>-1.69172932330827</v>
      </c>
      <c r="E81" s="137" t="n">
        <v>-1.89712894389774</v>
      </c>
      <c r="F81" s="137" t="n">
        <v>-1.94206357817077</v>
      </c>
      <c r="G81" s="137" t="n">
        <v>1.69491525423729</v>
      </c>
      <c r="H81" s="137" t="n">
        <v>0.270635994587281</v>
      </c>
      <c r="I81" s="137" t="n">
        <v>0.977573317998861</v>
      </c>
      <c r="J81" s="137" t="n">
        <v>0.104395030796539</v>
      </c>
    </row>
    <row r="82" customFormat="false" ht="11.1" hidden="true" customHeight="true" outlineLevel="0" collapsed="false">
      <c r="A82" s="85"/>
      <c r="B82" s="86" t="s">
        <v>299</v>
      </c>
      <c r="C82" s="137" t="n">
        <v>-0.518104381933668</v>
      </c>
      <c r="D82" s="137" t="n">
        <v>-1.7208413001912</v>
      </c>
      <c r="E82" s="137" t="n">
        <v>-1.93381592554292</v>
      </c>
      <c r="F82" s="137" t="n">
        <v>-1.95839787563619</v>
      </c>
      <c r="G82" s="137" t="n">
        <v>0.851851851851862</v>
      </c>
      <c r="H82" s="137" t="n">
        <v>-0.19629493313704</v>
      </c>
      <c r="I82" s="137" t="n">
        <v>0.626423690205002</v>
      </c>
      <c r="J82" s="137" t="n">
        <v>0.083428928981121</v>
      </c>
    </row>
    <row r="83" customFormat="false" ht="11.1" hidden="true" customHeight="true" outlineLevel="0" collapsed="false">
      <c r="A83" s="85"/>
      <c r="B83" s="86" t="s">
        <v>300</v>
      </c>
      <c r="C83" s="137" t="n">
        <v>-0.444300594362375</v>
      </c>
      <c r="D83" s="137" t="n">
        <v>-1.9455252918288</v>
      </c>
      <c r="E83" s="137" t="n">
        <v>-1.96140461879152</v>
      </c>
      <c r="F83" s="137" t="n">
        <v>-1.94109017040967</v>
      </c>
      <c r="G83" s="137" t="n">
        <v>0.807932427469709</v>
      </c>
      <c r="H83" s="137" t="n">
        <v>-0.184388444990773</v>
      </c>
      <c r="I83" s="137" t="n">
        <v>0.990379173740806</v>
      </c>
      <c r="J83" s="137" t="n">
        <v>0.114619151818275</v>
      </c>
    </row>
    <row r="84" customFormat="false" ht="11.1" hidden="true" customHeight="true" outlineLevel="0" collapsed="false">
      <c r="A84" s="85"/>
      <c r="B84" s="86" t="s">
        <v>301</v>
      </c>
      <c r="C84" s="137" t="n">
        <v>-0.277818826658788</v>
      </c>
      <c r="D84" s="137" t="n">
        <v>-1.19047619047619</v>
      </c>
      <c r="E84" s="137" t="n">
        <v>-1.62417984296009</v>
      </c>
      <c r="F84" s="137" t="n">
        <v>-1.70330302681552</v>
      </c>
      <c r="G84" s="137" t="n">
        <v>1.09289617486338</v>
      </c>
      <c r="H84" s="137" t="n">
        <v>-0.283251231527089</v>
      </c>
      <c r="I84" s="137" t="n">
        <v>1.00868590641636</v>
      </c>
      <c r="J84" s="137" t="n">
        <v>0.1353039134055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216353990693818</v>
      </c>
      <c r="D85" s="137" t="n">
        <v>0.803212851405633</v>
      </c>
      <c r="E85" s="137" t="n">
        <v>-1.15897660179314</v>
      </c>
      <c r="F85" s="137" t="n">
        <v>-1.11228193419974</v>
      </c>
      <c r="G85" s="137" t="n">
        <v>1.58558558558559</v>
      </c>
      <c r="H85" s="137" t="n">
        <v>-0.123502531801904</v>
      </c>
      <c r="I85" s="137" t="n">
        <v>1.24826629680999</v>
      </c>
      <c r="J85" s="137" t="n">
        <v>0.841908325537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209972200863547</v>
      </c>
      <c r="D86" s="137" t="n">
        <v>-0.398406374501988</v>
      </c>
      <c r="E86" s="137" t="n">
        <v>-1.38274336283186</v>
      </c>
      <c r="F86" s="137" t="n">
        <v>-1.38527113426474</v>
      </c>
      <c r="G86" s="137" t="n">
        <v>0.957786449095437</v>
      </c>
      <c r="H86" s="137" t="n">
        <v>-0.259676023247195</v>
      </c>
      <c r="I86" s="137" t="n">
        <v>0.93150684931507</v>
      </c>
      <c r="J86" s="137" t="n">
        <v>0.329828901257486</v>
      </c>
    </row>
    <row r="87" customFormat="false" ht="11.1" hidden="true" customHeight="true" outlineLevel="0" collapsed="false">
      <c r="A87" s="85"/>
      <c r="B87" s="86" t="s">
        <v>300</v>
      </c>
      <c r="C87" s="137" t="n">
        <v>0.0681622855110788</v>
      </c>
      <c r="D87" s="137" t="n">
        <v>0</v>
      </c>
      <c r="E87" s="137" t="n">
        <v>-0.874929893438022</v>
      </c>
      <c r="F87" s="137" t="n">
        <v>-0.912474486733103</v>
      </c>
      <c r="G87" s="137" t="n">
        <v>0.808151791988763</v>
      </c>
      <c r="H87" s="137" t="n">
        <v>-0.17356806347631</v>
      </c>
      <c r="I87" s="137" t="n">
        <v>1.085776330076</v>
      </c>
      <c r="J87" s="137" t="n">
        <v>0.575303061434141</v>
      </c>
    </row>
    <row r="88" customFormat="false" ht="11.1" hidden="true" customHeight="true" outlineLevel="0" collapsed="false">
      <c r="A88" s="85"/>
      <c r="B88" s="86" t="s">
        <v>301</v>
      </c>
      <c r="C88" s="137" t="n">
        <v>0.168808860984427</v>
      </c>
      <c r="D88" s="137" t="n">
        <v>0.599999999999994</v>
      </c>
      <c r="E88" s="137" t="n">
        <v>-0.667647391648757</v>
      </c>
      <c r="F88" s="137" t="n">
        <v>-0.617957106506722</v>
      </c>
      <c r="G88" s="137" t="n">
        <v>1.15022655977693</v>
      </c>
      <c r="H88" s="137" t="n">
        <v>-0.136612021857914</v>
      </c>
      <c r="I88" s="137" t="n">
        <v>1.15467239527389</v>
      </c>
      <c r="J88" s="137" t="n">
        <v>0.42900919305412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827839044437155</v>
      </c>
      <c r="D89" s="137" t="n">
        <v>-0.59642147117296</v>
      </c>
      <c r="E89" s="137" t="n">
        <v>-0.387331966279334</v>
      </c>
      <c r="F89" s="137" t="n">
        <v>-0.341380151182634</v>
      </c>
      <c r="G89" s="137" t="n">
        <v>0.68917987594763</v>
      </c>
      <c r="H89" s="137" t="n">
        <v>-0.248725282925008</v>
      </c>
      <c r="I89" s="137" t="n">
        <v>0.8760286700292</v>
      </c>
      <c r="J89" s="137" t="n">
        <v>0.152563059397878</v>
      </c>
    </row>
    <row r="90" customFormat="false" ht="11.1" hidden="true" customHeight="true" outlineLevel="0" collapsed="false">
      <c r="A90" s="85"/>
      <c r="B90" s="86" t="s">
        <v>299</v>
      </c>
      <c r="C90" s="137" t="n">
        <v>-0.0029541224779166</v>
      </c>
      <c r="D90" s="137" t="n">
        <v>0.400000000000006</v>
      </c>
      <c r="E90" s="137" t="n">
        <v>-0.606129917657825</v>
      </c>
      <c r="F90" s="137" t="n">
        <v>-0.587227795448982</v>
      </c>
      <c r="G90" s="137" t="n">
        <v>-0.308008213552355</v>
      </c>
      <c r="H90" s="137" t="n">
        <v>0.199476374516891</v>
      </c>
      <c r="I90" s="137" t="n">
        <v>1.13157894736841</v>
      </c>
      <c r="J90" s="137" t="n">
        <v>0.264039809078895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57754800566</v>
      </c>
      <c r="D91" s="137" t="n">
        <v>-1.79282868525897</v>
      </c>
      <c r="E91" s="137" t="n">
        <v>-0.540789322287424</v>
      </c>
      <c r="F91" s="137" t="n">
        <v>-0.45532857494463</v>
      </c>
      <c r="G91" s="137" t="n">
        <v>-1.06419498798489</v>
      </c>
      <c r="H91" s="137" t="n">
        <v>0.111982082866732</v>
      </c>
      <c r="I91" s="137" t="n">
        <v>0.572469424928428</v>
      </c>
      <c r="J91" s="137" t="n">
        <v>0.364630811303556</v>
      </c>
    </row>
    <row r="92" customFormat="false" ht="11.1" hidden="true" customHeight="true" outlineLevel="0" collapsed="false">
      <c r="A92" s="85"/>
      <c r="B92" s="86" t="s">
        <v>301</v>
      </c>
      <c r="C92" s="137" t="n">
        <v>0.0650271931898772</v>
      </c>
      <c r="D92" s="137" t="n">
        <v>-1.01419878296146</v>
      </c>
      <c r="E92" s="137" t="n">
        <v>-0.636279500231368</v>
      </c>
      <c r="F92" s="137" t="n">
        <v>-0.605760909877603</v>
      </c>
      <c r="G92" s="137" t="n">
        <v>-0.10409437890354</v>
      </c>
      <c r="H92" s="137" t="n">
        <v>0</v>
      </c>
      <c r="I92" s="137" t="n">
        <v>0.80206985769729</v>
      </c>
      <c r="J92" s="137" t="n">
        <v>0.48440811383589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12677970106938</v>
      </c>
      <c r="D93" s="137" t="n">
        <v>-5.5327868852459</v>
      </c>
      <c r="E93" s="137" t="n">
        <v>-0.768424729304925</v>
      </c>
      <c r="F93" s="137" t="n">
        <v>-0.746268656716424</v>
      </c>
      <c r="G93" s="137" t="n">
        <v>-3.50816255644321</v>
      </c>
      <c r="H93" s="137" t="n">
        <v>-0.0497141436738673</v>
      </c>
      <c r="I93" s="137" t="n">
        <v>1.23203285420945</v>
      </c>
      <c r="J93" s="137" t="n">
        <v>0.502159284925185</v>
      </c>
    </row>
    <row r="94" customFormat="false" ht="11.1" hidden="true" customHeight="true" outlineLevel="0" collapsed="false">
      <c r="A94" s="85"/>
      <c r="B94" s="86" t="s">
        <v>299</v>
      </c>
      <c r="C94" s="137" t="n">
        <v>0.124326564442612</v>
      </c>
      <c r="D94" s="137" t="n">
        <v>2.81995661605205</v>
      </c>
      <c r="E94" s="137" t="n">
        <v>-0.727443388478235</v>
      </c>
      <c r="F94" s="137" t="n">
        <v>-0.714285714285708</v>
      </c>
      <c r="G94" s="137" t="n">
        <v>0.143988480921522</v>
      </c>
      <c r="H94" s="137" t="n">
        <v>0.211390201442427</v>
      </c>
      <c r="I94" s="137" t="n">
        <v>0.735294117647058</v>
      </c>
      <c r="J94" s="137" t="n">
        <v>0.819426401518925</v>
      </c>
    </row>
    <row r="95" customFormat="false" ht="11.1" hidden="true" customHeight="true" outlineLevel="0" collapsed="false">
      <c r="A95" s="85"/>
      <c r="B95" s="86" t="s">
        <v>300</v>
      </c>
      <c r="C95" s="137" t="n">
        <v>-0.242431409649953</v>
      </c>
      <c r="D95" s="137" t="n">
        <v>1.05485232067511</v>
      </c>
      <c r="E95" s="137" t="n">
        <v>-0.933695780640591</v>
      </c>
      <c r="F95" s="137" t="n">
        <v>-0.87088224157516</v>
      </c>
      <c r="G95" s="137" t="n">
        <v>-0.179726815240826</v>
      </c>
      <c r="H95" s="137" t="n">
        <v>-0.322620672540026</v>
      </c>
      <c r="I95" s="137" t="n">
        <v>0.453058142461614</v>
      </c>
      <c r="J95" s="137" t="n">
        <v>0.0198235702250145</v>
      </c>
    </row>
    <row r="96" customFormat="false" ht="11.1" hidden="true" customHeight="true" outlineLevel="0" collapsed="false">
      <c r="A96" s="85"/>
      <c r="B96" s="86" t="s">
        <v>301</v>
      </c>
      <c r="C96" s="137" t="n">
        <v>-0.29340288068282</v>
      </c>
      <c r="D96" s="137" t="n">
        <v>-0.208768267223377</v>
      </c>
      <c r="E96" s="137" t="n">
        <v>-0.775471247912194</v>
      </c>
      <c r="F96" s="137" t="n">
        <v>-0.700280112044823</v>
      </c>
      <c r="G96" s="137" t="n">
        <v>-0.93626215340295</v>
      </c>
      <c r="H96" s="137" t="n">
        <v>-0.0248972986430971</v>
      </c>
      <c r="I96" s="137" t="n">
        <v>0.826860435980947</v>
      </c>
      <c r="J96" s="137" t="n">
        <v>-0.44594192845110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54564099515497</v>
      </c>
      <c r="D97" s="137" t="n">
        <v>-3.55648535564853</v>
      </c>
      <c r="E97" s="137" t="n">
        <v>-0.444871949020069</v>
      </c>
      <c r="F97" s="137" t="n">
        <v>-0.294909603795361</v>
      </c>
      <c r="G97" s="137" t="n">
        <v>-5.16175936023264</v>
      </c>
      <c r="H97" s="137" t="n">
        <v>0.0747104968248209</v>
      </c>
      <c r="I97" s="137" t="n">
        <v>0.7455268389662</v>
      </c>
      <c r="J97" s="137" t="n">
        <v>0.647023691021303</v>
      </c>
    </row>
    <row r="98" customFormat="false" ht="11.1" hidden="true" customHeight="true" outlineLevel="0" collapsed="false">
      <c r="A98" s="85"/>
      <c r="B98" s="86" t="s">
        <v>299</v>
      </c>
      <c r="C98" s="137" t="n">
        <v>0.13098746688101</v>
      </c>
      <c r="D98" s="137" t="n">
        <v>4.77223427331887</v>
      </c>
      <c r="E98" s="137" t="n">
        <v>-0.326086956521749</v>
      </c>
      <c r="F98" s="137" t="n">
        <v>-0.308641975308646</v>
      </c>
      <c r="G98" s="137" t="n">
        <v>2.60636259103104</v>
      </c>
      <c r="H98" s="137" t="n">
        <v>-0.0622122682593016</v>
      </c>
      <c r="I98" s="137" t="n">
        <v>0.690675875678352</v>
      </c>
      <c r="J98" s="137" t="n">
        <v>0.138463060033615</v>
      </c>
    </row>
    <row r="99" customFormat="false" ht="11.1" hidden="true" customHeight="true" outlineLevel="0" collapsed="false">
      <c r="A99" s="85"/>
      <c r="B99" s="86" t="s">
        <v>300</v>
      </c>
      <c r="C99" s="137" t="n">
        <v>0.139735394678155</v>
      </c>
      <c r="D99" s="137" t="n">
        <v>-1.0351966873706</v>
      </c>
      <c r="E99" s="137" t="n">
        <v>-0.0484672240397401</v>
      </c>
      <c r="F99" s="137" t="n">
        <v>0.051599587203313</v>
      </c>
      <c r="G99" s="137" t="n">
        <v>-0.522973477773618</v>
      </c>
      <c r="H99" s="137" t="n">
        <v>0.199203187251001</v>
      </c>
      <c r="I99" s="137" t="n">
        <v>1.27388535031847</v>
      </c>
      <c r="J99" s="137" t="n">
        <v>0.0098765432098701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593788967400997</v>
      </c>
      <c r="D100" s="137" t="n">
        <v>-0.418410041841</v>
      </c>
      <c r="E100" s="137" t="n">
        <v>-0.133349496908721</v>
      </c>
      <c r="F100" s="137" t="n">
        <v>-0.141825683341935</v>
      </c>
      <c r="G100" s="137" t="n">
        <v>-1.05144573788959</v>
      </c>
      <c r="H100" s="137" t="n">
        <v>0.0869781312127174</v>
      </c>
      <c r="I100" s="137" t="n">
        <v>1.16110304789549</v>
      </c>
      <c r="J100" s="137" t="n">
        <v>-0.45427612087695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15287267534</v>
      </c>
      <c r="D101" s="137" t="n">
        <v>-1.26050420168068</v>
      </c>
      <c r="E101" s="137" t="n">
        <v>0.0242777373148755</v>
      </c>
      <c r="F101" s="137" t="n">
        <v>0.142027114267279</v>
      </c>
      <c r="G101" s="137" t="n">
        <v>-2.35294117647059</v>
      </c>
      <c r="H101" s="137" t="n">
        <v>0.223463687150854</v>
      </c>
      <c r="I101" s="137" t="n">
        <v>1.43472022955524</v>
      </c>
      <c r="J101" s="137" t="n">
        <v>0.228174603174608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07587433313569</v>
      </c>
      <c r="D102" s="137" t="n">
        <v>1.06382978723406</v>
      </c>
      <c r="E102" s="137" t="n">
        <v>0.691747572815544</v>
      </c>
      <c r="F102" s="137" t="n">
        <v>0.786487880350691</v>
      </c>
      <c r="G102" s="137" t="n">
        <v>-1.32141469102216</v>
      </c>
      <c r="H102" s="137" t="n">
        <v>1.21392295305338</v>
      </c>
      <c r="I102" s="137" t="n">
        <v>1.98019801980197</v>
      </c>
      <c r="J102" s="137" t="n">
        <v>0.4751064040383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645161290322577</v>
      </c>
      <c r="D103" s="137" t="n">
        <v>3.36842105263158</v>
      </c>
      <c r="E103" s="137" t="n">
        <v>-0.241050982282758</v>
      </c>
      <c r="F103" s="137" t="n">
        <v>-0.166304208775742</v>
      </c>
      <c r="G103" s="137" t="n">
        <v>0.0787711697518745</v>
      </c>
      <c r="H103" s="137" t="n">
        <v>0.318198506914698</v>
      </c>
      <c r="I103" s="137" t="n">
        <v>1.96486361534905</v>
      </c>
      <c r="J103" s="137" t="n">
        <v>1.1033395724559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74183350895686</v>
      </c>
      <c r="D104" s="137" t="n">
        <v>-1.22199592668024</v>
      </c>
      <c r="E104" s="137" t="n">
        <v>0.132898393137609</v>
      </c>
      <c r="F104" s="137" t="n">
        <v>0.153767298821123</v>
      </c>
      <c r="G104" s="137" t="n">
        <v>-1.77095631641086</v>
      </c>
      <c r="H104" s="137" t="n">
        <v>0.439185067707697</v>
      </c>
      <c r="I104" s="137" t="n">
        <v>1.94967127635456</v>
      </c>
      <c r="J104" s="137" t="n">
        <v>0.6333430770729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60228398298656</v>
      </c>
      <c r="D105" s="137" t="n">
        <v>0</v>
      </c>
      <c r="E105" s="137" t="n">
        <v>-0.856660231660229</v>
      </c>
      <c r="F105" s="137" t="n">
        <v>-0.72927328556807</v>
      </c>
      <c r="G105" s="137" t="n">
        <v>0.120192307692307</v>
      </c>
      <c r="H105" s="137" t="n">
        <v>0.218632333292845</v>
      </c>
      <c r="I105" s="137" t="n">
        <v>1.48988214365133</v>
      </c>
      <c r="J105" s="137" t="n">
        <v>0.04841208365608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930746633314925</v>
      </c>
      <c r="D106" s="137" t="n">
        <v>-0.618556701030926</v>
      </c>
      <c r="E106" s="137" t="n">
        <v>-0.632834367774123</v>
      </c>
      <c r="F106" s="137" t="n">
        <v>-0.592859904626891</v>
      </c>
      <c r="G106" s="137" t="n">
        <v>-1.28051220488196</v>
      </c>
      <c r="H106" s="137" t="n">
        <v>0.0848382014301308</v>
      </c>
      <c r="I106" s="137" t="n">
        <v>2.10341805433829</v>
      </c>
      <c r="J106" s="137" t="n">
        <v>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978194416140198</v>
      </c>
      <c r="D107" s="137" t="n">
        <v>0.829875518672196</v>
      </c>
      <c r="E107" s="137" t="n">
        <v>0.122473974280467</v>
      </c>
      <c r="F107" s="137" t="n">
        <v>0.181511733437063</v>
      </c>
      <c r="G107" s="137" t="n">
        <v>-0.48642075395216</v>
      </c>
      <c r="H107" s="137" t="n">
        <v>1.88907725841607</v>
      </c>
      <c r="I107" s="137" t="n">
        <v>2.59656652360516</v>
      </c>
      <c r="J107" s="137" t="n">
        <v>0.56130842930417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58411417039059</v>
      </c>
      <c r="D108" s="137" t="n">
        <v>-1.23456790123457</v>
      </c>
      <c r="E108" s="137" t="n">
        <v>0.036697247706428</v>
      </c>
      <c r="F108" s="137" t="n">
        <v>0.0647081661705613</v>
      </c>
      <c r="G108" s="137" t="n">
        <v>-0.0407331975560084</v>
      </c>
      <c r="H108" s="137" t="n">
        <v>0.415973377703821</v>
      </c>
      <c r="I108" s="137" t="n">
        <v>1.31771595900439</v>
      </c>
      <c r="J108" s="137" t="n">
        <v>0.41381965162159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94076455056822</v>
      </c>
      <c r="D109" s="137" t="n">
        <v>-0.208333333333329</v>
      </c>
      <c r="E109" s="137" t="n">
        <v>0.158963071655663</v>
      </c>
      <c r="F109" s="137" t="n">
        <v>0.336264873253995</v>
      </c>
      <c r="G109" s="137" t="n">
        <v>-0.203748981255089</v>
      </c>
      <c r="H109" s="137" t="n">
        <v>0.53260740916086</v>
      </c>
      <c r="I109" s="137" t="n">
        <v>2.02312138728324</v>
      </c>
      <c r="J109" s="137" t="n">
        <v>0.3641939812152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442212775669731</v>
      </c>
      <c r="D110" s="137" t="n">
        <v>-0.835073068893536</v>
      </c>
      <c r="E110" s="137" t="n">
        <v>0.317421560249059</v>
      </c>
      <c r="F110" s="137" t="n">
        <v>0.425367362722369</v>
      </c>
      <c r="G110" s="137" t="n">
        <v>-2.20498162515312</v>
      </c>
      <c r="H110" s="137" t="n">
        <v>1.0007063809748</v>
      </c>
      <c r="I110" s="137" t="n">
        <v>1.96276811007689</v>
      </c>
      <c r="J110" s="137" t="n">
        <v>0.38197097020626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84627620291991</v>
      </c>
      <c r="D111" s="137" t="n">
        <v>-1.26315789473685</v>
      </c>
      <c r="E111" s="137" t="n">
        <v>0.121698916879637</v>
      </c>
      <c r="F111" s="137" t="n">
        <v>0.218200487742266</v>
      </c>
      <c r="G111" s="137" t="n">
        <v>-2.37995824634656</v>
      </c>
      <c r="H111" s="137" t="n">
        <v>0.477911178459038</v>
      </c>
      <c r="I111" s="137" t="n">
        <v>1.50823576106369</v>
      </c>
      <c r="J111" s="137" t="n">
        <v>0.04756468797563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37387655581068</v>
      </c>
      <c r="D112" s="137" t="n">
        <v>-0.639658848614076</v>
      </c>
      <c r="E112" s="137" t="n">
        <v>0.291722377537383</v>
      </c>
      <c r="F112" s="137" t="n">
        <v>0.409836065573771</v>
      </c>
      <c r="G112" s="137" t="n">
        <v>-1.79640718562875</v>
      </c>
      <c r="H112" s="137" t="n">
        <v>0.336426914153137</v>
      </c>
      <c r="I112" s="137" t="n">
        <v>1.03616813294232</v>
      </c>
      <c r="J112" s="137" t="n">
        <v>0.39935342778359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466798530669</v>
      </c>
      <c r="D113" s="137" t="n">
        <v>0.214592274678111</v>
      </c>
      <c r="E113" s="137" t="n">
        <v>0.181796145921709</v>
      </c>
      <c r="F113" s="137" t="n">
        <v>0.242346938775512</v>
      </c>
      <c r="G113" s="137" t="n">
        <v>-1.30662020905923</v>
      </c>
      <c r="H113" s="137" t="n">
        <v>-0.462481211700776</v>
      </c>
      <c r="I113" s="137" t="n">
        <v>0.522445820433433</v>
      </c>
      <c r="J113" s="137" t="n">
        <v>-0.217823657543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1111236813075</v>
      </c>
      <c r="D114" s="137" t="n">
        <v>-1.49892933618844</v>
      </c>
      <c r="E114" s="137" t="n">
        <v>-0.0846842487297437</v>
      </c>
      <c r="F114" s="137" t="n">
        <v>-0.0763455910421129</v>
      </c>
      <c r="G114" s="137" t="n">
        <v>-2.91262135922329</v>
      </c>
      <c r="H114" s="137" t="n">
        <v>0.418167034498779</v>
      </c>
      <c r="I114" s="137" t="n">
        <v>0.827718960538974</v>
      </c>
      <c r="J114" s="137" t="n">
        <v>0.3321943811693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12056095905893</v>
      </c>
      <c r="D115" s="137" t="n">
        <v>-0.65217391304347</v>
      </c>
      <c r="E115" s="137" t="n">
        <v>-0.544860152560844</v>
      </c>
      <c r="F115" s="137" t="n">
        <v>-0.496625493441996</v>
      </c>
      <c r="G115" s="137" t="n">
        <v>-1.86363636363637</v>
      </c>
      <c r="H115" s="137" t="n">
        <v>-0.0231347599768554</v>
      </c>
      <c r="I115" s="137" t="n">
        <v>0.26727758686522</v>
      </c>
      <c r="J115" s="137" t="n">
        <v>0.0378393718664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481681919927439</v>
      </c>
      <c r="D116" s="137" t="n">
        <v>0.218818380743983</v>
      </c>
      <c r="E116" s="137" t="n">
        <v>-0.401753104455807</v>
      </c>
      <c r="F116" s="137" t="n">
        <v>-0.409521371896588</v>
      </c>
      <c r="G116" s="137" t="n">
        <v>-1.71375636868922</v>
      </c>
      <c r="H116" s="137" t="n">
        <v>0.196690963785713</v>
      </c>
      <c r="I116" s="137" t="n">
        <v>0.22848438690022</v>
      </c>
      <c r="J116" s="137" t="n">
        <v>0.50118203309692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198244123477735</v>
      </c>
      <c r="D117" s="137" t="n">
        <v>0.21834061135371</v>
      </c>
      <c r="E117" s="137" t="n">
        <v>-0.501161227233837</v>
      </c>
      <c r="F117" s="137" t="n">
        <v>-0.55255718324338</v>
      </c>
      <c r="G117" s="137" t="n">
        <v>-1.36663524976437</v>
      </c>
      <c r="H117" s="137" t="n">
        <v>0.173210161662809</v>
      </c>
      <c r="I117" s="137" t="n">
        <v>0.227963525835875</v>
      </c>
      <c r="J117" s="137" t="n">
        <v>0.29168234851336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59600192541834</v>
      </c>
      <c r="D118" s="137" t="n">
        <v>-0.653594771241828</v>
      </c>
      <c r="E118" s="137" t="n">
        <v>-0.663390663390658</v>
      </c>
      <c r="F118" s="137" t="n">
        <v>-0.646078304690533</v>
      </c>
      <c r="G118" s="137" t="n">
        <v>-1.86335403726709</v>
      </c>
      <c r="H118" s="137" t="n">
        <v>-0.334293948126799</v>
      </c>
      <c r="I118" s="137" t="n">
        <v>-0.0379075056861353</v>
      </c>
      <c r="J118" s="137" t="n">
        <v>0.084435688150861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0582551861325</v>
      </c>
      <c r="D119" s="137" t="n">
        <v>-1.09649122807018</v>
      </c>
      <c r="E119" s="137" t="n">
        <v>-0.840959683403412</v>
      </c>
      <c r="F119" s="137" t="n">
        <v>-0.871374691117183</v>
      </c>
      <c r="G119" s="137" t="n">
        <v>-2.33690360272639</v>
      </c>
      <c r="H119" s="137" t="n">
        <v>-0.636132315521635</v>
      </c>
      <c r="I119" s="137" t="n">
        <v>-0.170648464163818</v>
      </c>
      <c r="J119" s="137" t="n">
        <v>0.20622422197224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71266994173419</v>
      </c>
      <c r="D120" s="137" t="n">
        <v>-0.22172949002217</v>
      </c>
      <c r="E120" s="137" t="n">
        <v>-0.885507607882261</v>
      </c>
      <c r="F120" s="137" t="n">
        <v>-0.918394122277618</v>
      </c>
      <c r="G120" s="137" t="n">
        <v>-2.04386839481555</v>
      </c>
      <c r="H120" s="137" t="n">
        <v>-0.733325573274357</v>
      </c>
      <c r="I120" s="137" t="n">
        <v>-0.113960113960104</v>
      </c>
      <c r="J120" s="137" t="n">
        <v>0.14967259120672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55402186701872</v>
      </c>
      <c r="D121" s="137" t="n">
        <v>-0.444444444444443</v>
      </c>
      <c r="E121" s="137" t="n">
        <v>-0.654334969170762</v>
      </c>
      <c r="F121" s="137" t="n">
        <v>-0.648834745762713</v>
      </c>
      <c r="G121" s="137" t="n">
        <v>-1.52671755725191</v>
      </c>
      <c r="H121" s="137" t="n">
        <v>-0.257973733583498</v>
      </c>
      <c r="I121" s="137" t="n">
        <v>0.304240349876395</v>
      </c>
      <c r="J121" s="137" t="n">
        <v>-0.13076779376051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7619540825134</v>
      </c>
      <c r="D122" s="137" t="n">
        <v>0.223214285714278</v>
      </c>
      <c r="E122" s="137" t="n">
        <v>-0.607979734008865</v>
      </c>
      <c r="F122" s="137" t="n">
        <v>-0.599760095961614</v>
      </c>
      <c r="G122" s="137" t="n">
        <v>-0.878552971576227</v>
      </c>
      <c r="H122" s="137" t="n">
        <v>-0.246884552080886</v>
      </c>
      <c r="I122" s="137" t="n">
        <v>-0.0568720379146868</v>
      </c>
      <c r="J122" s="137" t="n">
        <v>-0.1496445940890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29825168772726</v>
      </c>
      <c r="D123" s="137" t="n">
        <v>0.222717149220486</v>
      </c>
      <c r="E123" s="137" t="n">
        <v>-0.497005224926724</v>
      </c>
      <c r="F123" s="137" t="n">
        <v>-0.46929471708232</v>
      </c>
      <c r="G123" s="137" t="n">
        <v>-0.886339937434826</v>
      </c>
      <c r="H123" s="137" t="n">
        <v>0.176782557454331</v>
      </c>
      <c r="I123" s="137" t="n">
        <v>0.398330804248872</v>
      </c>
      <c r="J123" s="137" t="n">
        <v>-0.0655676283252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53103966259351</v>
      </c>
      <c r="D124" s="137" t="n">
        <v>0.222222222222214</v>
      </c>
      <c r="E124" s="137" t="n">
        <v>-0.499487704918039</v>
      </c>
      <c r="F124" s="137" t="n">
        <v>-0.511922403340975</v>
      </c>
      <c r="G124" s="137" t="n">
        <v>-1.1572856391373</v>
      </c>
      <c r="H124" s="137" t="n">
        <v>-0.129411764705878</v>
      </c>
      <c r="I124" s="137" t="n">
        <v>0.264500283393147</v>
      </c>
      <c r="J124" s="137" t="n">
        <v>0.093729496672608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96736488832315</v>
      </c>
      <c r="D125" s="137" t="n">
        <v>1.33037694013302</v>
      </c>
      <c r="E125" s="137" t="n">
        <v>-0.41189342257691</v>
      </c>
      <c r="F125" s="137" t="n">
        <v>-0.487474610697362</v>
      </c>
      <c r="G125" s="137" t="n">
        <v>-0.798296966471526</v>
      </c>
      <c r="H125" s="137" t="n">
        <v>0.388738367298842</v>
      </c>
      <c r="I125" s="137" t="n">
        <v>0.75372149990578</v>
      </c>
      <c r="J125" s="137" t="n">
        <v>0.262196834909645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55925155925146</v>
      </c>
      <c r="D126" s="137" t="n">
        <v>0.437636761487966</v>
      </c>
      <c r="E126" s="137" t="n">
        <v>-0.232648313299734</v>
      </c>
      <c r="F126" s="137" t="n">
        <v>-0.204109402639816</v>
      </c>
      <c r="G126" s="137" t="n">
        <v>-0.536480686695285</v>
      </c>
      <c r="H126" s="137" t="n">
        <v>0.469373386528986</v>
      </c>
      <c r="I126" s="137" t="n">
        <v>0.579764353843288</v>
      </c>
      <c r="J126" s="137" t="n">
        <v>-0.11207621182404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807242114974258</v>
      </c>
      <c r="D127" s="137" t="n">
        <v>-0.217864923747285</v>
      </c>
      <c r="E127" s="137" t="n">
        <v>-0.297966057779504</v>
      </c>
      <c r="F127" s="137" t="n">
        <v>-0.313607853831471</v>
      </c>
      <c r="G127" s="137" t="n">
        <v>-1.24056094929881</v>
      </c>
      <c r="H127" s="137" t="n">
        <v>0.12847465545434</v>
      </c>
      <c r="I127" s="137" t="n">
        <v>0.409074005206406</v>
      </c>
      <c r="J127" s="137" t="n">
        <v>0.1028517999065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981014484390386</v>
      </c>
      <c r="D128" s="137" t="n">
        <v>-0.655021834061131</v>
      </c>
      <c r="E128" s="137" t="n">
        <v>-0.454781704781709</v>
      </c>
      <c r="F128" s="137" t="n">
        <v>-0.465052660374781</v>
      </c>
      <c r="G128" s="137" t="n">
        <v>-1.58383397050793</v>
      </c>
      <c r="H128" s="137" t="n">
        <v>-0.069987169019015</v>
      </c>
      <c r="I128" s="137" t="n">
        <v>0.240740740740748</v>
      </c>
      <c r="J128" s="137" t="n">
        <v>0.270876144218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47666358595185</v>
      </c>
      <c r="D129" s="137" t="n">
        <v>-1.75824175824177</v>
      </c>
      <c r="E129" s="137" t="n">
        <v>-0.665709437410257</v>
      </c>
      <c r="F129" s="137" t="n">
        <v>-0.63212862443315</v>
      </c>
      <c r="G129" s="137" t="n">
        <v>-2.21975582685904</v>
      </c>
      <c r="H129" s="137" t="n">
        <v>-0.536944087778693</v>
      </c>
      <c r="I129" s="137" t="n">
        <v>-0.184740439682258</v>
      </c>
      <c r="J129" s="137" t="n">
        <v>0.018630647415008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68267138588291</v>
      </c>
      <c r="D130" s="137" t="n">
        <v>-0.671140939597308</v>
      </c>
      <c r="E130" s="137" t="n">
        <v>-0.512483574244413</v>
      </c>
      <c r="F130" s="137" t="n">
        <v>-0.511685797261791</v>
      </c>
      <c r="G130" s="137" t="n">
        <v>-1.58910329171397</v>
      </c>
      <c r="H130" s="137" t="n">
        <v>-0.434221335524001</v>
      </c>
      <c r="I130" s="137" t="n">
        <v>-0.0555247084952839</v>
      </c>
      <c r="J130" s="137" t="n">
        <v>0.15833100493620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74362849088965</v>
      </c>
      <c r="D131" s="137" t="n">
        <v>0.675675675675677</v>
      </c>
      <c r="E131" s="137" t="n">
        <v>-0.224541011755392</v>
      </c>
      <c r="F131" s="137" t="n">
        <v>-0.222407561857111</v>
      </c>
      <c r="G131" s="137" t="n">
        <v>-0.634371395617066</v>
      </c>
      <c r="H131" s="137" t="n">
        <v>0.129655822725127</v>
      </c>
      <c r="I131" s="137" t="n">
        <v>0.370370370370381</v>
      </c>
      <c r="J131" s="137" t="n">
        <v>0.809001301841178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4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119.9327</v>
      </c>
      <c r="D12" s="158" t="n">
        <v>725.0699</v>
      </c>
      <c r="E12" s="158" t="n">
        <v>4393.6931</v>
      </c>
      <c r="F12" s="158" t="n">
        <v>4104.1108</v>
      </c>
      <c r="G12" s="158" t="n">
        <v>1146.0106</v>
      </c>
      <c r="H12" s="158" t="n">
        <v>3715.6789</v>
      </c>
      <c r="I12" s="158" t="n">
        <v>1466.4398</v>
      </c>
      <c r="J12" s="158" t="n">
        <v>3673.3205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98.6764</v>
      </c>
      <c r="D13" s="158" t="n">
        <v>685.9893</v>
      </c>
      <c r="E13" s="158" t="n">
        <v>4278.2198</v>
      </c>
      <c r="F13" s="158" t="n">
        <v>3992.1418</v>
      </c>
      <c r="G13" s="158" t="n">
        <v>1183.3837</v>
      </c>
      <c r="H13" s="158" t="n">
        <v>3710.6508</v>
      </c>
      <c r="I13" s="158" t="n">
        <v>1496.9637</v>
      </c>
      <c r="J13" s="158" t="n">
        <v>3636.1264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878.3441</v>
      </c>
      <c r="D14" s="158" t="n">
        <v>675.0912</v>
      </c>
      <c r="E14" s="158" t="n">
        <v>4187.3721</v>
      </c>
      <c r="F14" s="158" t="n">
        <v>3908.6787</v>
      </c>
      <c r="G14" s="158" t="n">
        <v>1188.6823</v>
      </c>
      <c r="H14" s="158" t="n">
        <v>3686.2762</v>
      </c>
      <c r="I14" s="158" t="n">
        <v>1499.3014</v>
      </c>
      <c r="J14" s="158" t="n">
        <v>3636.1678</v>
      </c>
    </row>
    <row r="15" customFormat="false" ht="11.1" hidden="true" customHeight="true" outlineLevel="0" collapsed="false">
      <c r="A15" s="85"/>
      <c r="B15" s="86" t="s">
        <v>301</v>
      </c>
      <c r="C15" s="158" t="n">
        <v>14871.1885</v>
      </c>
      <c r="D15" s="158" t="n">
        <v>662.4365</v>
      </c>
      <c r="E15" s="158" t="n">
        <v>4157.4988</v>
      </c>
      <c r="F15" s="158" t="n">
        <v>3878.9879</v>
      </c>
      <c r="G15" s="158" t="n">
        <v>1189.2091</v>
      </c>
      <c r="H15" s="158" t="n">
        <v>3689.0453</v>
      </c>
      <c r="I15" s="158" t="n">
        <v>1521.1084</v>
      </c>
      <c r="J15" s="158" t="n">
        <v>3667.065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86.1474</v>
      </c>
      <c r="D16" s="158" t="n">
        <v>652.1539</v>
      </c>
      <c r="E16" s="158" t="n">
        <v>4158.5107</v>
      </c>
      <c r="F16" s="158" t="n">
        <v>3883.5741</v>
      </c>
      <c r="G16" s="158" t="n">
        <v>1227.2704</v>
      </c>
      <c r="H16" s="158" t="n">
        <v>3715.3473</v>
      </c>
      <c r="I16" s="158" t="n">
        <v>1555.7755</v>
      </c>
      <c r="J16" s="158" t="n">
        <v>3675.1919</v>
      </c>
    </row>
    <row r="17" customFormat="false" ht="11.1" hidden="true" customHeight="true" outlineLevel="0" collapsed="false">
      <c r="A17" s="85"/>
      <c r="B17" s="86" t="s">
        <v>299</v>
      </c>
      <c r="C17" s="158" t="n">
        <v>14947.1585</v>
      </c>
      <c r="D17" s="158" t="n">
        <v>635.1644</v>
      </c>
      <c r="E17" s="158" t="n">
        <v>4102.9074</v>
      </c>
      <c r="F17" s="158" t="n">
        <v>3833.9358</v>
      </c>
      <c r="G17" s="158" t="n">
        <v>1252.67</v>
      </c>
      <c r="H17" s="158" t="n">
        <v>3688.0364</v>
      </c>
      <c r="I17" s="158" t="n">
        <v>1571.5991</v>
      </c>
      <c r="J17" s="158" t="n">
        <v>3688.1296</v>
      </c>
    </row>
    <row r="18" customFormat="false" ht="11.1" hidden="true" customHeight="true" outlineLevel="0" collapsed="false">
      <c r="A18" s="85"/>
      <c r="B18" s="86" t="s">
        <v>300</v>
      </c>
      <c r="C18" s="158" t="n">
        <v>14812.174</v>
      </c>
      <c r="D18" s="158" t="n">
        <v>620.896</v>
      </c>
      <c r="E18" s="158" t="n">
        <v>4007.7135</v>
      </c>
      <c r="F18" s="158" t="n">
        <v>3746.6795</v>
      </c>
      <c r="G18" s="158" t="n">
        <v>1262.5858</v>
      </c>
      <c r="H18" s="158" t="n">
        <v>3663.7758</v>
      </c>
      <c r="I18" s="158" t="n">
        <v>1574.7461</v>
      </c>
      <c r="J18" s="158" t="n">
        <v>3680.4245</v>
      </c>
    </row>
    <row r="19" customFormat="false" ht="11.1" hidden="true" customHeight="true" outlineLevel="0" collapsed="false">
      <c r="A19" s="85"/>
      <c r="B19" s="86" t="s">
        <v>301</v>
      </c>
      <c r="C19" s="158" t="n">
        <v>14637.797</v>
      </c>
      <c r="D19" s="158" t="n">
        <v>606.5623</v>
      </c>
      <c r="E19" s="158" t="n">
        <v>3903.291</v>
      </c>
      <c r="F19" s="158" t="n">
        <v>3648.3298</v>
      </c>
      <c r="G19" s="158" t="n">
        <v>1249.5521</v>
      </c>
      <c r="H19" s="158" t="n">
        <v>3635.8088</v>
      </c>
      <c r="I19" s="158" t="n">
        <v>1581.1811</v>
      </c>
      <c r="J19" s="158" t="n">
        <v>3673.501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81.954</v>
      </c>
      <c r="D20" s="158" t="n">
        <v>595.9269</v>
      </c>
      <c r="E20" s="158" t="n">
        <v>3802.3208</v>
      </c>
      <c r="F20" s="158" t="n">
        <v>3549.0286</v>
      </c>
      <c r="G20" s="158" t="n">
        <v>1238.8299</v>
      </c>
      <c r="H20" s="158" t="n">
        <v>3653.7758</v>
      </c>
      <c r="I20" s="158" t="n">
        <v>1597.5969</v>
      </c>
      <c r="J20" s="158" t="n">
        <v>3691.9809</v>
      </c>
    </row>
    <row r="21" customFormat="false" ht="11.1" hidden="true" customHeight="true" outlineLevel="0" collapsed="false">
      <c r="A21" s="85"/>
      <c r="B21" s="86" t="s">
        <v>299</v>
      </c>
      <c r="C21" s="158" t="n">
        <v>14522.3184</v>
      </c>
      <c r="D21" s="158" t="n">
        <v>588.2091</v>
      </c>
      <c r="E21" s="158" t="n">
        <v>3688.3115</v>
      </c>
      <c r="F21" s="158" t="n">
        <v>3441.1259</v>
      </c>
      <c r="G21" s="158" t="n">
        <v>1277.1259</v>
      </c>
      <c r="H21" s="158" t="n">
        <v>3649.4086</v>
      </c>
      <c r="I21" s="158" t="n">
        <v>1608.4442</v>
      </c>
      <c r="J21" s="158" t="n">
        <v>3702.7384</v>
      </c>
    </row>
    <row r="22" customFormat="false" ht="11.1" hidden="true" customHeight="true" outlineLevel="0" collapsed="false">
      <c r="A22" s="85"/>
      <c r="B22" s="86" t="s">
        <v>300</v>
      </c>
      <c r="C22" s="158" t="n">
        <v>14498.5234</v>
      </c>
      <c r="D22" s="158" t="n">
        <v>580.1742</v>
      </c>
      <c r="E22" s="158" t="n">
        <v>3656.3582</v>
      </c>
      <c r="F22" s="158" t="n">
        <v>3415.995</v>
      </c>
      <c r="G22" s="158" t="n">
        <v>1295.6775</v>
      </c>
      <c r="H22" s="158" t="n">
        <v>3641.4146</v>
      </c>
      <c r="I22" s="158" t="n">
        <v>1620.9502</v>
      </c>
      <c r="J22" s="158" t="n">
        <v>3698.4706</v>
      </c>
    </row>
    <row r="23" customFormat="false" ht="11.1" hidden="true" customHeight="true" outlineLevel="0" collapsed="false">
      <c r="A23" s="85"/>
      <c r="B23" s="86" t="s">
        <v>301</v>
      </c>
      <c r="C23" s="158" t="n">
        <v>14360.0992</v>
      </c>
      <c r="D23" s="158" t="n">
        <v>571.3193</v>
      </c>
      <c r="E23" s="158" t="n">
        <v>3595.1964</v>
      </c>
      <c r="F23" s="158" t="n">
        <v>3352.5427</v>
      </c>
      <c r="G23" s="158" t="n">
        <v>1266.4306</v>
      </c>
      <c r="H23" s="158" t="n">
        <v>3618.9822</v>
      </c>
      <c r="I23" s="158" t="n">
        <v>1631.7226</v>
      </c>
      <c r="J23" s="158" t="n">
        <v>3693.272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74.3099</v>
      </c>
      <c r="D24" s="158" t="n">
        <v>561.4692</v>
      </c>
      <c r="E24" s="158" t="n">
        <v>3569.299</v>
      </c>
      <c r="F24" s="158" t="n">
        <v>3332.1966</v>
      </c>
      <c r="G24" s="158" t="n">
        <v>1302.637</v>
      </c>
      <c r="H24" s="158" t="n">
        <v>3652.6278</v>
      </c>
      <c r="I24" s="158" t="n">
        <v>1658.5572</v>
      </c>
      <c r="J24" s="158" t="n">
        <v>3723.6127</v>
      </c>
    </row>
    <row r="25" customFormat="false" ht="11.1" hidden="true" customHeight="true" outlineLevel="0" collapsed="false">
      <c r="A25" s="85"/>
      <c r="B25" s="86" t="s">
        <v>299</v>
      </c>
      <c r="C25" s="158" t="n">
        <v>14463.0395</v>
      </c>
      <c r="D25" s="158" t="n">
        <v>554.8471</v>
      </c>
      <c r="E25" s="158" t="n">
        <v>3547.2529</v>
      </c>
      <c r="F25" s="158" t="n">
        <v>3315.4518</v>
      </c>
      <c r="G25" s="158" t="n">
        <v>1318.7399</v>
      </c>
      <c r="H25" s="158" t="n">
        <v>3635.2659</v>
      </c>
      <c r="I25" s="158" t="n">
        <v>1665.8547</v>
      </c>
      <c r="J25" s="158" t="n">
        <v>3733.3518</v>
      </c>
    </row>
    <row r="26" customFormat="false" ht="11.1" hidden="true" customHeight="true" outlineLevel="0" collapsed="false">
      <c r="A26" s="85"/>
      <c r="B26" s="86" t="s">
        <v>300</v>
      </c>
      <c r="C26" s="158" t="n">
        <v>14496.8047</v>
      </c>
      <c r="D26" s="158" t="n">
        <v>552.8765</v>
      </c>
      <c r="E26" s="158" t="n">
        <v>3533.6789</v>
      </c>
      <c r="F26" s="158" t="n">
        <v>3302.7394</v>
      </c>
      <c r="G26" s="158" t="n">
        <v>1339.0535</v>
      </c>
      <c r="H26" s="158" t="n">
        <v>3631.3973</v>
      </c>
      <c r="I26" s="158" t="n">
        <v>1684.3673</v>
      </c>
      <c r="J26" s="158" t="n">
        <v>3752.8436</v>
      </c>
    </row>
    <row r="27" customFormat="false" ht="11.1" hidden="true" customHeight="true" outlineLevel="0" collapsed="false">
      <c r="A27" s="85"/>
      <c r="B27" s="86" t="s">
        <v>301</v>
      </c>
      <c r="C27" s="158" t="n">
        <v>14452.9481</v>
      </c>
      <c r="D27" s="158" t="n">
        <v>548.8262</v>
      </c>
      <c r="E27" s="158" t="n">
        <v>3525.8291</v>
      </c>
      <c r="F27" s="158" t="n">
        <v>3297.8103</v>
      </c>
      <c r="G27" s="158" t="n">
        <v>1351.5554</v>
      </c>
      <c r="H27" s="158" t="n">
        <v>3604.5686</v>
      </c>
      <c r="I27" s="158" t="n">
        <v>1687.2315</v>
      </c>
      <c r="J27" s="158" t="n">
        <v>3750.034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381.2899</v>
      </c>
      <c r="D28" s="158" t="n">
        <v>537.2953</v>
      </c>
      <c r="E28" s="158" t="n">
        <v>3493.8406</v>
      </c>
      <c r="F28" s="158" t="n">
        <v>3265.0386</v>
      </c>
      <c r="G28" s="158" t="n">
        <v>1334.8817</v>
      </c>
      <c r="H28" s="158" t="n">
        <v>3595.0868</v>
      </c>
      <c r="I28" s="158" t="n">
        <v>1696.8584</v>
      </c>
      <c r="J28" s="158" t="n">
        <v>3718.4169</v>
      </c>
    </row>
    <row r="29" customFormat="false" ht="11.1" hidden="true" customHeight="true" outlineLevel="0" collapsed="false">
      <c r="A29" s="85"/>
      <c r="B29" s="86" t="s">
        <v>299</v>
      </c>
      <c r="C29" s="158" t="n">
        <v>14408.4301</v>
      </c>
      <c r="D29" s="158" t="n">
        <v>532.0294</v>
      </c>
      <c r="E29" s="158" t="n">
        <v>3487.005</v>
      </c>
      <c r="F29" s="158" t="n">
        <v>3262.9322</v>
      </c>
      <c r="G29" s="158" t="n">
        <v>1327.9395</v>
      </c>
      <c r="H29" s="158" t="n">
        <v>3606.1818</v>
      </c>
      <c r="I29" s="158" t="n">
        <v>1712.0663</v>
      </c>
      <c r="J29" s="158" t="n">
        <v>3734.1867</v>
      </c>
    </row>
    <row r="30" customFormat="false" ht="11.1" hidden="true" customHeight="true" outlineLevel="0" collapsed="false">
      <c r="A30" s="85"/>
      <c r="B30" s="86" t="s">
        <v>300</v>
      </c>
      <c r="C30" s="158" t="n">
        <v>14410.8917</v>
      </c>
      <c r="D30" s="158" t="n">
        <v>515.4195</v>
      </c>
      <c r="E30" s="158" t="n">
        <v>3468.916</v>
      </c>
      <c r="F30" s="158" t="n">
        <v>3248.25</v>
      </c>
      <c r="G30" s="158" t="n">
        <v>1334.9453</v>
      </c>
      <c r="H30" s="158" t="n">
        <v>3612.87</v>
      </c>
      <c r="I30" s="158" t="n">
        <v>1724.7608</v>
      </c>
      <c r="J30" s="158" t="n">
        <v>3755.2704</v>
      </c>
    </row>
    <row r="31" customFormat="false" ht="11.1" hidden="true" customHeight="true" outlineLevel="0" collapsed="false">
      <c r="A31" s="85"/>
      <c r="B31" s="86" t="s">
        <v>301</v>
      </c>
      <c r="C31" s="158" t="n">
        <v>14364.3293</v>
      </c>
      <c r="D31" s="158" t="n">
        <v>501.8658</v>
      </c>
      <c r="E31" s="158" t="n">
        <v>3394.0837</v>
      </c>
      <c r="F31" s="158" t="n">
        <v>3175.8227</v>
      </c>
      <c r="G31" s="158" t="n">
        <v>1322.7622</v>
      </c>
      <c r="H31" s="158" t="n">
        <v>3614.1237</v>
      </c>
      <c r="I31" s="158" t="n">
        <v>1743.1468</v>
      </c>
      <c r="J31" s="158" t="n">
        <v>3797.923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189.0726</v>
      </c>
      <c r="D32" s="158" t="n">
        <v>474.52</v>
      </c>
      <c r="E32" s="158" t="n">
        <v>3338.9851</v>
      </c>
      <c r="F32" s="158" t="n">
        <v>3122.1042</v>
      </c>
      <c r="G32" s="158" t="n">
        <v>1228.3888</v>
      </c>
      <c r="H32" s="158" t="n">
        <v>3606.091</v>
      </c>
      <c r="I32" s="158" t="n">
        <v>1754.3137</v>
      </c>
      <c r="J32" s="158" t="n">
        <v>3770.663</v>
      </c>
    </row>
    <row r="33" customFormat="false" ht="11.1" hidden="true" customHeight="true" outlineLevel="0" collapsed="false">
      <c r="A33" s="85"/>
      <c r="B33" s="86" t="s">
        <v>299</v>
      </c>
      <c r="C33" s="158" t="n">
        <v>14216.1187</v>
      </c>
      <c r="D33" s="158" t="n">
        <v>466.3052</v>
      </c>
      <c r="E33" s="158" t="n">
        <v>3302.4281</v>
      </c>
      <c r="F33" s="158" t="n">
        <v>3090.95</v>
      </c>
      <c r="G33" s="158" t="n">
        <v>1282.6137</v>
      </c>
      <c r="H33" s="158" t="n">
        <v>3594.8128</v>
      </c>
      <c r="I33" s="158" t="n">
        <v>1760.8673</v>
      </c>
      <c r="J33" s="158" t="n">
        <v>3811.1947</v>
      </c>
    </row>
    <row r="34" customFormat="false" ht="11.1" hidden="true" customHeight="true" outlineLevel="0" collapsed="false">
      <c r="A34" s="85"/>
      <c r="B34" s="86" t="s">
        <v>300</v>
      </c>
      <c r="C34" s="158" t="n">
        <v>14201.0228</v>
      </c>
      <c r="D34" s="158" t="n">
        <v>466.8474</v>
      </c>
      <c r="E34" s="158" t="n">
        <v>3273.2234</v>
      </c>
      <c r="F34" s="158" t="n">
        <v>3064.4706</v>
      </c>
      <c r="G34" s="158" t="n">
        <v>1291.3937</v>
      </c>
      <c r="H34" s="158" t="n">
        <v>3588.9998</v>
      </c>
      <c r="I34" s="158" t="n">
        <v>1773.8812</v>
      </c>
      <c r="J34" s="158" t="n">
        <v>3812.9881</v>
      </c>
    </row>
    <row r="35" customFormat="false" ht="11.1" hidden="true" customHeight="true" outlineLevel="0" collapsed="false">
      <c r="A35" s="85"/>
      <c r="B35" s="86" t="s">
        <v>301</v>
      </c>
      <c r="C35" s="158" t="n">
        <v>14160.2227</v>
      </c>
      <c r="D35" s="158" t="n">
        <v>464.6504</v>
      </c>
      <c r="E35" s="158" t="n">
        <v>3253.8845</v>
      </c>
      <c r="F35" s="158" t="n">
        <v>3048.821</v>
      </c>
      <c r="G35" s="158" t="n">
        <v>1274.3602</v>
      </c>
      <c r="H35" s="158" t="n">
        <v>3586.7308</v>
      </c>
      <c r="I35" s="158" t="n">
        <v>1784.8865</v>
      </c>
      <c r="J35" s="158" t="n">
        <v>3803.051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073.843</v>
      </c>
      <c r="D36" s="158" t="n">
        <v>455.1676</v>
      </c>
      <c r="E36" s="158" t="n">
        <v>3243.4251</v>
      </c>
      <c r="F36" s="158" t="n">
        <v>3041.9451</v>
      </c>
      <c r="G36" s="158" t="n">
        <v>1203.8983</v>
      </c>
      <c r="H36" s="158" t="n">
        <v>3573.8066</v>
      </c>
      <c r="I36" s="158" t="n">
        <v>1791.3921</v>
      </c>
      <c r="J36" s="158" t="n">
        <v>3793.0681</v>
      </c>
    </row>
    <row r="37" customFormat="false" ht="11.1" hidden="true" customHeight="true" outlineLevel="0" collapsed="false">
      <c r="A37" s="85"/>
      <c r="B37" s="86" t="s">
        <v>299</v>
      </c>
      <c r="C37" s="158" t="n">
        <v>14100.7352</v>
      </c>
      <c r="D37" s="158" t="n">
        <v>460.8202</v>
      </c>
      <c r="E37" s="158" t="n">
        <v>3242.3858</v>
      </c>
      <c r="F37" s="158" t="n">
        <v>3044.0934</v>
      </c>
      <c r="G37" s="158" t="n">
        <v>1249.5369</v>
      </c>
      <c r="H37" s="158" t="n">
        <v>3561.4305</v>
      </c>
      <c r="I37" s="158" t="n">
        <v>1798.7089</v>
      </c>
      <c r="J37" s="158" t="n">
        <v>3790.7976</v>
      </c>
    </row>
    <row r="38" customFormat="false" ht="11.1" hidden="true" customHeight="true" outlineLevel="0" collapsed="false">
      <c r="A38" s="85"/>
      <c r="B38" s="86" t="s">
        <v>300</v>
      </c>
      <c r="C38" s="158" t="n">
        <v>14111.3999</v>
      </c>
      <c r="D38" s="158" t="n">
        <v>457.1604</v>
      </c>
      <c r="E38" s="158" t="n">
        <v>3239.1982</v>
      </c>
      <c r="F38" s="158" t="n">
        <v>3043.8008</v>
      </c>
      <c r="G38" s="158" t="n">
        <v>1241.1685</v>
      </c>
      <c r="H38" s="158" t="n">
        <v>3564.3148</v>
      </c>
      <c r="I38" s="158" t="n">
        <v>1825.2085</v>
      </c>
      <c r="J38" s="158" t="n">
        <v>3789.9186</v>
      </c>
    </row>
    <row r="39" customFormat="false" ht="11.1" hidden="true" customHeight="true" outlineLevel="0" collapsed="false">
      <c r="A39" s="85"/>
      <c r="B39" s="86" t="s">
        <v>301</v>
      </c>
      <c r="C39" s="158" t="n">
        <v>14125.1951</v>
      </c>
      <c r="D39" s="158" t="n">
        <v>457.16</v>
      </c>
      <c r="E39" s="158" t="n">
        <v>3241.0569</v>
      </c>
      <c r="F39" s="158" t="n">
        <v>3046.9851</v>
      </c>
      <c r="G39" s="158" t="n">
        <v>1240.3468</v>
      </c>
      <c r="H39" s="158" t="n">
        <v>3565.0162</v>
      </c>
      <c r="I39" s="158" t="n">
        <v>1846.8532</v>
      </c>
      <c r="J39" s="158" t="n">
        <v>3781.262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52.0933</v>
      </c>
      <c r="D40" s="158" t="n">
        <v>455.5546</v>
      </c>
      <c r="E40" s="158" t="n">
        <v>3251.4394</v>
      </c>
      <c r="F40" s="158" t="n">
        <v>3057.4808</v>
      </c>
      <c r="G40" s="158" t="n">
        <v>1223.728</v>
      </c>
      <c r="H40" s="158" t="n">
        <v>3564.9239</v>
      </c>
      <c r="I40" s="158" t="n">
        <v>1867.6686</v>
      </c>
      <c r="J40" s="158" t="n">
        <v>3781.3992</v>
      </c>
    </row>
    <row r="41" customFormat="false" ht="11.1" hidden="true" customHeight="true" outlineLevel="0" collapsed="false">
      <c r="A41" s="85"/>
      <c r="B41" s="86" t="s">
        <v>299</v>
      </c>
      <c r="C41" s="158" t="n">
        <v>14148.467</v>
      </c>
      <c r="D41" s="158" t="n">
        <v>452.845</v>
      </c>
      <c r="E41" s="158" t="n">
        <v>3248.0158</v>
      </c>
      <c r="F41" s="158" t="n">
        <v>3057.9711</v>
      </c>
      <c r="G41" s="158" t="n">
        <v>1191.8115</v>
      </c>
      <c r="H41" s="158" t="n">
        <v>3581.1197</v>
      </c>
      <c r="I41" s="158" t="n">
        <v>1892.1486</v>
      </c>
      <c r="J41" s="158" t="n">
        <v>3785.58</v>
      </c>
    </row>
    <row r="42" customFormat="false" ht="11.1" hidden="true" customHeight="true" outlineLevel="0" collapsed="false">
      <c r="A42" s="85"/>
      <c r="B42" s="86" t="s">
        <v>300</v>
      </c>
      <c r="C42" s="158" t="n">
        <v>14188.1133</v>
      </c>
      <c r="D42" s="158" t="n">
        <v>457.2896</v>
      </c>
      <c r="E42" s="158" t="n">
        <v>3231.2215</v>
      </c>
      <c r="F42" s="158" t="n">
        <v>3044.5152</v>
      </c>
      <c r="G42" s="158" t="n">
        <v>1193.2171</v>
      </c>
      <c r="H42" s="158" t="n">
        <v>3577.3948</v>
      </c>
      <c r="I42" s="158" t="n">
        <v>1921.7951</v>
      </c>
      <c r="J42" s="158" t="n">
        <v>3811.3662</v>
      </c>
    </row>
    <row r="43" customFormat="false" ht="11.1" hidden="true" customHeight="true" outlineLevel="0" collapsed="false">
      <c r="A43" s="85"/>
      <c r="B43" s="86" t="s">
        <v>301</v>
      </c>
      <c r="C43" s="158" t="n">
        <v>14209.5906</v>
      </c>
      <c r="D43" s="158" t="n">
        <v>452.7685</v>
      </c>
      <c r="E43" s="158" t="n">
        <v>3228.3789</v>
      </c>
      <c r="F43" s="158" t="n">
        <v>3043.1938</v>
      </c>
      <c r="G43" s="158" t="n">
        <v>1181.5461</v>
      </c>
      <c r="H43" s="158" t="n">
        <v>3575.775</v>
      </c>
      <c r="I43" s="158" t="n">
        <v>1945.3807</v>
      </c>
      <c r="J43" s="158" t="n">
        <v>3829.277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17.2696</v>
      </c>
      <c r="D44" s="158" t="n">
        <v>454.9748</v>
      </c>
      <c r="E44" s="158" t="n">
        <v>3202.0506</v>
      </c>
      <c r="F44" s="158" t="n">
        <v>3019.8283</v>
      </c>
      <c r="G44" s="158" t="n">
        <v>1188.0909</v>
      </c>
      <c r="H44" s="158" t="n">
        <v>3577.3915</v>
      </c>
      <c r="I44" s="158" t="n">
        <v>1957.7269</v>
      </c>
      <c r="J44" s="158" t="n">
        <v>3831.5432</v>
      </c>
    </row>
    <row r="45" customFormat="false" ht="11.1" hidden="true" customHeight="true" outlineLevel="0" collapsed="false">
      <c r="A45" s="85"/>
      <c r="B45" s="86" t="s">
        <v>299</v>
      </c>
      <c r="C45" s="158" t="n">
        <v>14183.5518</v>
      </c>
      <c r="D45" s="158" t="n">
        <v>449.7567</v>
      </c>
      <c r="E45" s="158" t="n">
        <v>3158.2733</v>
      </c>
      <c r="F45" s="158" t="n">
        <v>2981.2473</v>
      </c>
      <c r="G45" s="158" t="n">
        <v>1186.0846</v>
      </c>
      <c r="H45" s="158" t="n">
        <v>3574.8948</v>
      </c>
      <c r="I45" s="158" t="n">
        <v>1988.3133</v>
      </c>
      <c r="J45" s="158" t="n">
        <v>3824.3746</v>
      </c>
    </row>
    <row r="46" customFormat="false" ht="11.1" hidden="true" customHeight="true" outlineLevel="0" collapsed="false">
      <c r="A46" s="85"/>
      <c r="B46" s="86" t="s">
        <v>300</v>
      </c>
      <c r="C46" s="158" t="n">
        <v>14237.2054</v>
      </c>
      <c r="D46" s="158" t="n">
        <v>449.0673</v>
      </c>
      <c r="E46" s="158" t="n">
        <v>3165.3509</v>
      </c>
      <c r="F46" s="158" t="n">
        <v>2987.8716</v>
      </c>
      <c r="G46" s="158" t="n">
        <v>1183.5399</v>
      </c>
      <c r="H46" s="158" t="n">
        <v>3593.1199</v>
      </c>
      <c r="I46" s="158" t="n">
        <v>2020.016</v>
      </c>
      <c r="J46" s="158" t="n">
        <v>3829.6145</v>
      </c>
    </row>
    <row r="47" customFormat="false" ht="11.1" hidden="true" customHeight="true" outlineLevel="0" collapsed="false">
      <c r="A47" s="85"/>
      <c r="B47" s="86" t="s">
        <v>301</v>
      </c>
      <c r="C47" s="158" t="n">
        <v>14297.3647</v>
      </c>
      <c r="D47" s="158" t="n">
        <v>448.7137</v>
      </c>
      <c r="E47" s="158" t="n">
        <v>3174.7529</v>
      </c>
      <c r="F47" s="158" t="n">
        <v>2998.0883</v>
      </c>
      <c r="G47" s="158" t="n">
        <v>1182.685</v>
      </c>
      <c r="H47" s="158" t="n">
        <v>3605.4292</v>
      </c>
      <c r="I47" s="158" t="n">
        <v>2049.7904</v>
      </c>
      <c r="J47" s="158" t="n">
        <v>3838.704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70.6495</v>
      </c>
      <c r="D48" s="158" t="n">
        <v>449.3361</v>
      </c>
      <c r="E48" s="158" t="n">
        <v>3177.0472</v>
      </c>
      <c r="F48" s="158" t="n">
        <v>3004.5472</v>
      </c>
      <c r="G48" s="158" t="n">
        <v>1179.1045</v>
      </c>
      <c r="H48" s="158" t="n">
        <v>3633.2205</v>
      </c>
      <c r="I48" s="158" t="n">
        <v>2081.911</v>
      </c>
      <c r="J48" s="158" t="n">
        <v>3851.563</v>
      </c>
    </row>
    <row r="49" customFormat="false" ht="11.1" hidden="false" customHeight="true" outlineLevel="0" collapsed="false">
      <c r="A49" s="85"/>
      <c r="B49" s="86" t="s">
        <v>299</v>
      </c>
      <c r="C49" s="158" t="n">
        <v>14402.6959</v>
      </c>
      <c r="D49" s="158" t="n">
        <v>446.0519</v>
      </c>
      <c r="E49" s="158" t="n">
        <v>3183.8607</v>
      </c>
      <c r="F49" s="158" t="n">
        <v>3015.4688</v>
      </c>
      <c r="G49" s="158" t="n">
        <v>1149.1157</v>
      </c>
      <c r="H49" s="158" t="n">
        <v>3640.0542</v>
      </c>
      <c r="I49" s="158" t="n">
        <v>2111.393</v>
      </c>
      <c r="J49" s="158" t="n">
        <v>3862.5998</v>
      </c>
    </row>
    <row r="50" customFormat="false" ht="11.1" hidden="false" customHeight="true" outlineLevel="0" collapsed="false">
      <c r="A50" s="85"/>
      <c r="B50" s="86" t="s">
        <v>300</v>
      </c>
      <c r="C50" s="158" t="n">
        <v>14367.3436</v>
      </c>
      <c r="D50" s="158" t="n">
        <v>441.7603</v>
      </c>
      <c r="E50" s="158" t="n">
        <v>3181.6459</v>
      </c>
      <c r="F50" s="158" t="n">
        <v>3017.2363</v>
      </c>
      <c r="G50" s="158" t="n">
        <v>1124.2554</v>
      </c>
      <c r="H50" s="158" t="n">
        <v>3639.8936</v>
      </c>
      <c r="I50" s="158" t="n">
        <v>2133.4237</v>
      </c>
      <c r="J50" s="158" t="n">
        <v>3849.4107</v>
      </c>
    </row>
    <row r="51" customFormat="false" ht="11.1" hidden="false" customHeight="true" outlineLevel="0" collapsed="false">
      <c r="A51" s="85"/>
      <c r="B51" s="86" t="s">
        <v>301</v>
      </c>
      <c r="C51" s="158" t="n">
        <v>14374.5081</v>
      </c>
      <c r="D51" s="158" t="n">
        <v>440.5868</v>
      </c>
      <c r="E51" s="158" t="n">
        <v>3181.6884</v>
      </c>
      <c r="F51" s="158" t="n">
        <v>3022.7017</v>
      </c>
      <c r="G51" s="158" t="n">
        <v>1111.5179</v>
      </c>
      <c r="H51" s="158" t="n">
        <v>3642.9631</v>
      </c>
      <c r="I51" s="158" t="n">
        <v>2150.3512</v>
      </c>
      <c r="J51" s="158" t="n">
        <v>3851.293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29.0391</v>
      </c>
      <c r="D52" s="158" t="n">
        <v>434.3865</v>
      </c>
      <c r="E52" s="158" t="n">
        <v>3174.9758</v>
      </c>
      <c r="F52" s="158" t="n">
        <v>3016.405</v>
      </c>
      <c r="G52" s="158" t="n">
        <v>1091.4552</v>
      </c>
      <c r="H52" s="158" t="n">
        <v>3623.341</v>
      </c>
      <c r="I52" s="158" t="n">
        <v>2163.3788</v>
      </c>
      <c r="J52" s="158" t="n">
        <v>3844.0997</v>
      </c>
    </row>
    <row r="53" customFormat="false" ht="11.1" hidden="false" customHeight="true" outlineLevel="0" collapsed="false">
      <c r="A53" s="85"/>
      <c r="B53" s="86" t="s">
        <v>299</v>
      </c>
      <c r="C53" s="158" t="n">
        <v>14340.0722</v>
      </c>
      <c r="D53" s="158" t="n">
        <v>432.7643</v>
      </c>
      <c r="E53" s="158" t="n">
        <v>3163.0542</v>
      </c>
      <c r="F53" s="158" t="n">
        <v>3007.2473</v>
      </c>
      <c r="G53" s="158" t="n">
        <v>1064.6371</v>
      </c>
      <c r="H53" s="158" t="n">
        <v>3628.7344</v>
      </c>
      <c r="I53" s="158" t="n">
        <v>2182.5841</v>
      </c>
      <c r="J53" s="158" t="n">
        <v>3858.4767</v>
      </c>
    </row>
    <row r="54" customFormat="false" ht="11.1" hidden="false" customHeight="true" outlineLevel="0" collapsed="false">
      <c r="A54" s="85"/>
      <c r="B54" s="86" t="s">
        <v>300</v>
      </c>
      <c r="C54" s="158" t="n">
        <v>14314.0092</v>
      </c>
      <c r="D54" s="158" t="n">
        <v>430.4564</v>
      </c>
      <c r="E54" s="158" t="n">
        <v>3142.92</v>
      </c>
      <c r="F54" s="158" t="n">
        <v>2988.9822</v>
      </c>
      <c r="G54" s="158" t="n">
        <v>1051.121</v>
      </c>
      <c r="H54" s="158" t="n">
        <v>3631.0162</v>
      </c>
      <c r="I54" s="158" t="n">
        <v>2189.7228</v>
      </c>
      <c r="J54" s="158" t="n">
        <v>3869.8931</v>
      </c>
    </row>
    <row r="55" customFormat="false" ht="11.1" hidden="false" customHeight="true" outlineLevel="0" collapsed="false">
      <c r="A55" s="85"/>
      <c r="B55" s="86" t="s">
        <v>301</v>
      </c>
      <c r="C55" s="158" t="n">
        <v>14265.3389</v>
      </c>
      <c r="D55" s="158" t="n">
        <v>428.6233</v>
      </c>
      <c r="E55" s="158" t="n">
        <v>3110.4247</v>
      </c>
      <c r="F55" s="158" t="n">
        <v>2958.2559</v>
      </c>
      <c r="G55" s="158" t="n">
        <v>1038.4433</v>
      </c>
      <c r="H55" s="158" t="n">
        <v>3620.9153</v>
      </c>
      <c r="I55" s="158" t="n">
        <v>2190.798</v>
      </c>
      <c r="J55" s="158" t="n">
        <v>3878.621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54.7161</v>
      </c>
      <c r="D56" s="158" t="n">
        <v>416.017</v>
      </c>
      <c r="E56" s="158" t="n">
        <v>3081.9782</v>
      </c>
      <c r="F56" s="158" t="n">
        <v>2928.3891</v>
      </c>
      <c r="G56" s="158" t="n">
        <v>1014.8353</v>
      </c>
      <c r="H56" s="158" t="n">
        <v>3582.2114</v>
      </c>
      <c r="I56" s="158" t="n">
        <v>2191.3128</v>
      </c>
      <c r="J56" s="158" t="n">
        <v>3870.243</v>
      </c>
    </row>
    <row r="57" customFormat="false" ht="11.1" hidden="false" customHeight="true" outlineLevel="0" collapsed="false">
      <c r="A57" s="85"/>
      <c r="B57" s="86" t="s">
        <v>299</v>
      </c>
      <c r="C57" s="158" t="n">
        <v>14145.4385</v>
      </c>
      <c r="D57" s="158" t="n">
        <v>413.1957</v>
      </c>
      <c r="E57" s="158" t="n">
        <v>3072.249</v>
      </c>
      <c r="F57" s="158" t="n">
        <v>2920.0654</v>
      </c>
      <c r="G57" s="158" t="n">
        <v>1001.3452</v>
      </c>
      <c r="H57" s="158" t="n">
        <v>3571.5105</v>
      </c>
      <c r="I57" s="158" t="n">
        <v>2200.1068</v>
      </c>
      <c r="J57" s="158" t="n">
        <v>3883.9759</v>
      </c>
    </row>
    <row r="58" customFormat="false" ht="11.1" hidden="false" customHeight="true" outlineLevel="0" collapsed="false">
      <c r="A58" s="85"/>
      <c r="B58" s="86" t="s">
        <v>300</v>
      </c>
      <c r="C58" s="158" t="n">
        <v>14118.4117</v>
      </c>
      <c r="D58" s="158" t="n">
        <v>409.4748</v>
      </c>
      <c r="E58" s="158" t="n">
        <v>3054.4424</v>
      </c>
      <c r="F58" s="158" t="n">
        <v>2901.5594</v>
      </c>
      <c r="G58" s="158" t="n">
        <v>980.2757</v>
      </c>
      <c r="H58" s="158" t="n">
        <v>3559.7404</v>
      </c>
      <c r="I58" s="158" t="n">
        <v>2204.4619</v>
      </c>
      <c r="J58" s="158" t="n">
        <v>3908.6688</v>
      </c>
    </row>
    <row r="59" customFormat="false" ht="11.1" hidden="false" customHeight="true" outlineLevel="0" collapsed="false">
      <c r="A59" s="85"/>
      <c r="B59" s="86" t="s">
        <v>301</v>
      </c>
      <c r="C59" s="158" t="n">
        <v>14008.0728</v>
      </c>
      <c r="D59" s="158" t="n">
        <v>405.613</v>
      </c>
      <c r="E59" s="158" t="n">
        <v>3017.7262</v>
      </c>
      <c r="F59" s="158" t="n">
        <v>2865.8926</v>
      </c>
      <c r="G59" s="158" t="n">
        <v>962.9412</v>
      </c>
      <c r="H59" s="158" t="n">
        <v>3519.226</v>
      </c>
      <c r="I59" s="158" t="n">
        <v>2199.5833</v>
      </c>
      <c r="J59" s="158" t="n">
        <v>3905.71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66.4379</v>
      </c>
      <c r="D60" s="158" t="n">
        <v>401.4527</v>
      </c>
      <c r="E60" s="158" t="n">
        <v>2997.6426</v>
      </c>
      <c r="F60" s="158" t="n">
        <v>2847.415</v>
      </c>
      <c r="G60" s="158" t="n">
        <v>945.9626</v>
      </c>
      <c r="H60" s="158" t="n">
        <v>3507.5846</v>
      </c>
      <c r="I60" s="158" t="n">
        <v>2203.0599</v>
      </c>
      <c r="J60" s="158" t="n">
        <v>3908.386</v>
      </c>
    </row>
    <row r="61" customFormat="false" ht="11.1" hidden="false" customHeight="true" outlineLevel="0" collapsed="false">
      <c r="A61" s="85"/>
      <c r="B61" s="86" t="s">
        <v>299</v>
      </c>
      <c r="C61" s="158" t="n">
        <v>13884.0807</v>
      </c>
      <c r="D61" s="158" t="n">
        <v>396.1187</v>
      </c>
      <c r="E61" s="158" t="n">
        <v>2969.2116</v>
      </c>
      <c r="F61" s="158" t="n">
        <v>2819.6792</v>
      </c>
      <c r="G61" s="158" t="n">
        <v>946.6332</v>
      </c>
      <c r="H61" s="158" t="n">
        <v>3479.2122</v>
      </c>
      <c r="I61" s="158" t="n">
        <v>2199.7239</v>
      </c>
      <c r="J61" s="158" t="n">
        <v>3901.094</v>
      </c>
    </row>
    <row r="62" customFormat="false" ht="11.1" hidden="false" customHeight="true" outlineLevel="0" collapsed="false">
      <c r="A62" s="85"/>
      <c r="B62" s="86" t="s">
        <v>300</v>
      </c>
      <c r="C62" s="158" t="n">
        <v>13868.5258</v>
      </c>
      <c r="D62" s="158" t="n">
        <v>393.3237</v>
      </c>
      <c r="E62" s="158" t="n">
        <v>2955.1477</v>
      </c>
      <c r="F62" s="158" t="n">
        <v>2808.2123</v>
      </c>
      <c r="G62" s="158" t="n">
        <v>933.3272</v>
      </c>
      <c r="H62" s="158" t="n">
        <v>3470.3922</v>
      </c>
      <c r="I62" s="158" t="n">
        <v>2211.8244</v>
      </c>
      <c r="J62" s="158" t="n">
        <v>3901.6093</v>
      </c>
    </row>
    <row r="63" customFormat="false" ht="11.1" hidden="false" customHeight="true" outlineLevel="0" collapsed="false">
      <c r="A63" s="85"/>
      <c r="B63" s="86" t="s">
        <v>301</v>
      </c>
      <c r="C63" s="158" t="n">
        <v>13888.6663</v>
      </c>
      <c r="D63" s="158" t="n">
        <v>391.0175</v>
      </c>
      <c r="E63" s="158" t="n">
        <v>2954.5169</v>
      </c>
      <c r="F63" s="158" t="n">
        <v>2807.7541</v>
      </c>
      <c r="G63" s="158" t="n">
        <v>924.8744</v>
      </c>
      <c r="H63" s="158" t="n">
        <v>3471.9608</v>
      </c>
      <c r="I63" s="158" t="n">
        <v>2229.7577</v>
      </c>
      <c r="J63" s="158" t="n">
        <v>3918.38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90.9329</v>
      </c>
      <c r="D64" s="158" t="n">
        <v>394.6895</v>
      </c>
      <c r="E64" s="158" t="n">
        <v>2958.3405</v>
      </c>
      <c r="F64" s="158" t="n">
        <v>2810.3703</v>
      </c>
      <c r="G64" s="158" t="n">
        <v>931.6911</v>
      </c>
      <c r="H64" s="158" t="n">
        <v>3496.4699</v>
      </c>
      <c r="I64" s="158" t="n">
        <v>2240.4615</v>
      </c>
      <c r="J64" s="158" t="n">
        <v>3962.9734</v>
      </c>
    </row>
    <row r="65" customFormat="false" ht="11.1" hidden="false" customHeight="true" outlineLevel="0" collapsed="false">
      <c r="A65" s="85"/>
      <c r="B65" s="86" t="s">
        <v>299</v>
      </c>
      <c r="C65" s="158" t="n">
        <v>13908.5137</v>
      </c>
      <c r="D65" s="158" t="n">
        <v>389.2634</v>
      </c>
      <c r="E65" s="158" t="n">
        <v>2935.7826</v>
      </c>
      <c r="F65" s="158" t="n">
        <v>2788.7722</v>
      </c>
      <c r="G65" s="158" t="n">
        <v>915.6735</v>
      </c>
      <c r="H65" s="158" t="n">
        <v>3483.3464</v>
      </c>
      <c r="I65" s="158" t="n">
        <v>2244.5979</v>
      </c>
      <c r="J65" s="158" t="n">
        <v>3946.1175</v>
      </c>
    </row>
    <row r="66" customFormat="false" ht="11.1" hidden="false" customHeight="true" outlineLevel="0" collapsed="false">
      <c r="A66" s="85"/>
      <c r="B66" s="86" t="s">
        <v>300</v>
      </c>
      <c r="C66" s="158" t="n">
        <v>13910.8119</v>
      </c>
      <c r="D66" s="158" t="n">
        <v>388.0616</v>
      </c>
      <c r="E66" s="158" t="n">
        <v>2923.9318</v>
      </c>
      <c r="F66" s="158" t="n">
        <v>2777.8107</v>
      </c>
      <c r="G66" s="158" t="n">
        <v>899.0199</v>
      </c>
      <c r="H66" s="158" t="n">
        <v>3480.6994</v>
      </c>
      <c r="I66" s="158" t="n">
        <v>2259.2282</v>
      </c>
      <c r="J66" s="158" t="n">
        <v>3952.8972</v>
      </c>
    </row>
    <row r="67" customFormat="false" ht="11.1" hidden="false" customHeight="true" outlineLevel="0" collapsed="false">
      <c r="A67" s="85"/>
      <c r="B67" s="86" t="s">
        <v>301</v>
      </c>
      <c r="C67" s="158" t="n">
        <v>13928.8403</v>
      </c>
      <c r="D67" s="158" t="n">
        <v>386.4043</v>
      </c>
      <c r="E67" s="158" t="n">
        <v>2922.5583</v>
      </c>
      <c r="F67" s="158" t="n">
        <v>2776.8067</v>
      </c>
      <c r="G67" s="158" t="n">
        <v>893.1288</v>
      </c>
      <c r="H67" s="158" t="n">
        <v>3489.1227</v>
      </c>
      <c r="I67" s="158" t="n">
        <v>2276.9006</v>
      </c>
      <c r="J67" s="158" t="n">
        <v>3965.1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84.8025</v>
      </c>
      <c r="D68" s="158" t="n">
        <v>382.9038</v>
      </c>
      <c r="E68" s="158" t="n">
        <v>2897.1059</v>
      </c>
      <c r="F68" s="158" t="n">
        <v>2752.9467</v>
      </c>
      <c r="G68" s="158" t="n">
        <v>877.2376</v>
      </c>
      <c r="H68" s="158" t="n">
        <v>3479.0737</v>
      </c>
      <c r="I68" s="158" t="n">
        <v>2288.95</v>
      </c>
      <c r="J68" s="158" t="n">
        <v>3952.6031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4575</v>
      </c>
      <c r="D69" s="158" t="n">
        <v>382.1322</v>
      </c>
      <c r="E69" s="158" t="n">
        <v>2890.9244</v>
      </c>
      <c r="F69" s="158" t="n">
        <v>2746.979</v>
      </c>
      <c r="G69" s="158" t="n">
        <v>876.0227</v>
      </c>
      <c r="H69" s="158" t="n">
        <v>3471.782</v>
      </c>
      <c r="I69" s="158" t="n">
        <v>2300.5153</v>
      </c>
      <c r="J69" s="158" t="n">
        <v>3957.3343</v>
      </c>
    </row>
    <row r="70" customFormat="false" ht="11.1" hidden="false" customHeight="true" outlineLevel="0" collapsed="false">
      <c r="A70" s="85"/>
      <c r="B70" s="86" t="s">
        <v>300</v>
      </c>
      <c r="C70" s="158" t="n">
        <v>13893.5365</v>
      </c>
      <c r="D70" s="158" t="n">
        <v>380.643</v>
      </c>
      <c r="E70" s="158" t="n">
        <v>2878.558</v>
      </c>
      <c r="F70" s="158" t="n">
        <v>2736.3968</v>
      </c>
      <c r="G70" s="158" t="n">
        <v>856.986</v>
      </c>
      <c r="H70" s="158" t="n">
        <v>3465.9015</v>
      </c>
      <c r="I70" s="158" t="n">
        <v>2314.334</v>
      </c>
      <c r="J70" s="158" t="n">
        <v>3988.710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1963225669638</v>
      </c>
      <c r="D74" s="137" t="n">
        <v>-5.38990792473939</v>
      </c>
      <c r="E74" s="137" t="n">
        <v>-2.62816035102679</v>
      </c>
      <c r="F74" s="137" t="n">
        <v>-2.7282158171753</v>
      </c>
      <c r="G74" s="137" t="n">
        <v>3.26114784627647</v>
      </c>
      <c r="H74" s="137" t="n">
        <v>-0.135321165669083</v>
      </c>
      <c r="I74" s="137" t="n">
        <v>2.08149696973581</v>
      </c>
      <c r="J74" s="137" t="n">
        <v>-1.0125470946518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0228612706118</v>
      </c>
      <c r="D75" s="137" t="n">
        <v>-1.58866909440131</v>
      </c>
      <c r="E75" s="137" t="n">
        <v>-2.12349304727168</v>
      </c>
      <c r="F75" s="137" t="n">
        <v>-2.09068475473492</v>
      </c>
      <c r="G75" s="137" t="n">
        <v>0.447749956332856</v>
      </c>
      <c r="H75" s="137" t="n">
        <v>-0.656882075780345</v>
      </c>
      <c r="I75" s="137" t="n">
        <v>0.15616277134842</v>
      </c>
      <c r="J75" s="137" t="n">
        <v>0.00113857428058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0480940617578511</v>
      </c>
      <c r="D76" s="137" t="n">
        <v>-1.87451710228189</v>
      </c>
      <c r="E76" s="137" t="n">
        <v>-0.713414028812963</v>
      </c>
      <c r="F76" s="137" t="n">
        <v>-0.759612193245758</v>
      </c>
      <c r="G76" s="137" t="n">
        <v>0.044317981347902</v>
      </c>
      <c r="H76" s="137" t="n">
        <v>0.0751191676847043</v>
      </c>
      <c r="I76" s="137" t="n">
        <v>1.45447739860714</v>
      </c>
      <c r="J76" s="137" t="n">
        <v>0.8497407627887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773031019006993</v>
      </c>
      <c r="D77" s="137" t="n">
        <v>-1.55223934671474</v>
      </c>
      <c r="E77" s="137" t="n">
        <v>0.0243391531466131</v>
      </c>
      <c r="F77" s="137" t="n">
        <v>0.118231871772537</v>
      </c>
      <c r="G77" s="137" t="n">
        <v>3.20055573069529</v>
      </c>
      <c r="H77" s="137" t="n">
        <v>0.712975793493229</v>
      </c>
      <c r="I77" s="137" t="n">
        <v>2.27906834253231</v>
      </c>
      <c r="J77" s="137" t="n">
        <v>0.221596787273356</v>
      </c>
    </row>
    <row r="78" customFormat="false" ht="11.1" hidden="true" customHeight="true" outlineLevel="0" collapsed="false">
      <c r="A78" s="85"/>
      <c r="B78" s="86" t="s">
        <v>299</v>
      </c>
      <c r="C78" s="137" t="n">
        <v>-0.260166265280432</v>
      </c>
      <c r="D78" s="137" t="n">
        <v>-2.60513660962543</v>
      </c>
      <c r="E78" s="137" t="n">
        <v>-1.33709647542808</v>
      </c>
      <c r="F78" s="137" t="n">
        <v>-1.27816023904373</v>
      </c>
      <c r="G78" s="137" t="n">
        <v>2.06960096161369</v>
      </c>
      <c r="H78" s="137" t="n">
        <v>-0.735083366230654</v>
      </c>
      <c r="I78" s="137" t="n">
        <v>1.01708761964694</v>
      </c>
      <c r="J78" s="137" t="n">
        <v>0.352027876421928</v>
      </c>
    </row>
    <row r="79" customFormat="false" ht="11.1" hidden="true" customHeight="true" outlineLevel="0" collapsed="false">
      <c r="A79" s="85"/>
      <c r="B79" s="86" t="s">
        <v>300</v>
      </c>
      <c r="C79" s="137" t="n">
        <v>-0.903077999741555</v>
      </c>
      <c r="D79" s="137" t="n">
        <v>-2.24641053560308</v>
      </c>
      <c r="E79" s="137" t="n">
        <v>-2.32015716464866</v>
      </c>
      <c r="F79" s="137" t="n">
        <v>-2.27589361303336</v>
      </c>
      <c r="G79" s="137" t="n">
        <v>0.791573199645555</v>
      </c>
      <c r="H79" s="137" t="n">
        <v>-0.65781888703701</v>
      </c>
      <c r="I79" s="137" t="n">
        <v>0.200241906476023</v>
      </c>
      <c r="J79" s="137" t="n">
        <v>-0.208916194268227</v>
      </c>
    </row>
    <row r="80" customFormat="false" ht="11.1" hidden="true" customHeight="true" outlineLevel="0" collapsed="false">
      <c r="A80" s="85"/>
      <c r="B80" s="86" t="s">
        <v>301</v>
      </c>
      <c r="C80" s="137" t="n">
        <v>-1.177254601519</v>
      </c>
      <c r="D80" s="137" t="n">
        <v>-2.3085508684224</v>
      </c>
      <c r="E80" s="137" t="n">
        <v>-2.60553804557136</v>
      </c>
      <c r="F80" s="137" t="n">
        <v>-2.62498300161516</v>
      </c>
      <c r="G80" s="137" t="n">
        <v>-1.03230212156669</v>
      </c>
      <c r="H80" s="137" t="n">
        <v>-0.763338193346883</v>
      </c>
      <c r="I80" s="137" t="n">
        <v>0.408637303499276</v>
      </c>
      <c r="J80" s="137" t="n">
        <v>-0.18811416998228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81498664040777</v>
      </c>
      <c r="D81" s="137" t="n">
        <v>-1.75338955289507</v>
      </c>
      <c r="E81" s="137" t="n">
        <v>-2.58679662879349</v>
      </c>
      <c r="F81" s="137" t="n">
        <v>-2.72182629980438</v>
      </c>
      <c r="G81" s="137" t="n">
        <v>-0.858083468468436</v>
      </c>
      <c r="H81" s="137" t="n">
        <v>0.494167900138208</v>
      </c>
      <c r="I81" s="137" t="n">
        <v>1.03819859723848</v>
      </c>
      <c r="J81" s="137" t="n">
        <v>0.50305687944396</v>
      </c>
    </row>
    <row r="82" customFormat="false" ht="11.1" hidden="true" customHeight="true" outlineLevel="0" collapsed="false">
      <c r="A82" s="85"/>
      <c r="B82" s="86" t="s">
        <v>299</v>
      </c>
      <c r="C82" s="137" t="n">
        <v>-0.408968509981577</v>
      </c>
      <c r="D82" s="137" t="n">
        <v>-1.29509173021052</v>
      </c>
      <c r="E82" s="137" t="n">
        <v>-2.99841349525268</v>
      </c>
      <c r="F82" s="137" t="n">
        <v>-3.04034461711579</v>
      </c>
      <c r="G82" s="137" t="n">
        <v>3.09130414110929</v>
      </c>
      <c r="H82" s="137" t="n">
        <v>-0.119525669856387</v>
      </c>
      <c r="I82" s="137" t="n">
        <v>0.678976029560403</v>
      </c>
      <c r="J82" s="137" t="n">
        <v>0.291374746819528</v>
      </c>
    </row>
    <row r="83" customFormat="false" ht="11.1" hidden="true" customHeight="true" outlineLevel="0" collapsed="false">
      <c r="A83" s="85"/>
      <c r="B83" s="86" t="s">
        <v>300</v>
      </c>
      <c r="C83" s="137" t="n">
        <v>-0.16385124843427</v>
      </c>
      <c r="D83" s="137" t="n">
        <v>-1.36599382770517</v>
      </c>
      <c r="E83" s="137" t="n">
        <v>-0.866339516063107</v>
      </c>
      <c r="F83" s="137" t="n">
        <v>-0.730310390561414</v>
      </c>
      <c r="G83" s="137" t="n">
        <v>1.45260541658423</v>
      </c>
      <c r="H83" s="137" t="n">
        <v>-0.219049190600359</v>
      </c>
      <c r="I83" s="137" t="n">
        <v>0.777521532919806</v>
      </c>
      <c r="J83" s="137" t="n">
        <v>-0.115260640611297</v>
      </c>
    </row>
    <row r="84" customFormat="false" ht="11.1" hidden="true" customHeight="true" outlineLevel="0" collapsed="false">
      <c r="A84" s="85"/>
      <c r="B84" s="86" t="s">
        <v>301</v>
      </c>
      <c r="C84" s="137" t="n">
        <v>-0.954746881327239</v>
      </c>
      <c r="D84" s="137" t="n">
        <v>-1.52624849571042</v>
      </c>
      <c r="E84" s="137" t="n">
        <v>-1.67275186550377</v>
      </c>
      <c r="F84" s="137" t="n">
        <v>-1.85750564623191</v>
      </c>
      <c r="G84" s="137" t="n">
        <v>-2.25726695107386</v>
      </c>
      <c r="H84" s="137" t="n">
        <v>-0.616035317703165</v>
      </c>
      <c r="I84" s="137" t="n">
        <v>0.664573162087251</v>
      </c>
      <c r="J84" s="137" t="n">
        <v>-0.1405553960601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95333642263401</v>
      </c>
      <c r="D85" s="137" t="n">
        <v>-1.72409719048525</v>
      </c>
      <c r="E85" s="137" t="n">
        <v>-0.720333387071705</v>
      </c>
      <c r="F85" s="137" t="n">
        <v>-0.606885633402982</v>
      </c>
      <c r="G85" s="137" t="n">
        <v>2.85893281479459</v>
      </c>
      <c r="H85" s="137" t="n">
        <v>0.929697858143655</v>
      </c>
      <c r="I85" s="137" t="n">
        <v>1.64455649508074</v>
      </c>
      <c r="J85" s="137" t="n">
        <v>0.821507280183681</v>
      </c>
    </row>
    <row r="86" customFormat="false" ht="11.1" hidden="true" customHeight="true" outlineLevel="0" collapsed="false">
      <c r="A86" s="85"/>
      <c r="B86" s="86" t="s">
        <v>299</v>
      </c>
      <c r="C86" s="137" t="n">
        <v>-0.0778648521267371</v>
      </c>
      <c r="D86" s="137" t="n">
        <v>-1.17942355520125</v>
      </c>
      <c r="E86" s="137" t="n">
        <v>-0.617659097766818</v>
      </c>
      <c r="F86" s="137" t="n">
        <v>-0.502515367790707</v>
      </c>
      <c r="G86" s="137" t="n">
        <v>1.23617707772772</v>
      </c>
      <c r="H86" s="137" t="n">
        <v>-0.47532628427129</v>
      </c>
      <c r="I86" s="137" t="n">
        <v>0.439990854701918</v>
      </c>
      <c r="J86" s="137" t="n">
        <v>0.261549757846709</v>
      </c>
    </row>
    <row r="87" customFormat="false" ht="11.1" hidden="true" customHeight="true" outlineLevel="0" collapsed="false">
      <c r="A87" s="85"/>
      <c r="B87" s="86" t="s">
        <v>300</v>
      </c>
      <c r="C87" s="137" t="n">
        <v>0.233458534079233</v>
      </c>
      <c r="D87" s="137" t="n">
        <v>-0.35516090829347</v>
      </c>
      <c r="E87" s="137" t="n">
        <v>-0.382662313138155</v>
      </c>
      <c r="F87" s="137" t="n">
        <v>-0.383428888937559</v>
      </c>
      <c r="G87" s="137" t="n">
        <v>1.54037956992126</v>
      </c>
      <c r="H87" s="137" t="n">
        <v>-0.106418625388585</v>
      </c>
      <c r="I87" s="137" t="n">
        <v>1.11129740186824</v>
      </c>
      <c r="J87" s="137" t="n">
        <v>0.522099203187892</v>
      </c>
    </row>
    <row r="88" customFormat="false" ht="11.1" hidden="true" customHeight="true" outlineLevel="0" collapsed="false">
      <c r="A88" s="85"/>
      <c r="B88" s="86" t="s">
        <v>301</v>
      </c>
      <c r="C88" s="137" t="n">
        <v>-0.302525976638151</v>
      </c>
      <c r="D88" s="137" t="n">
        <v>-0.732586753099469</v>
      </c>
      <c r="E88" s="137" t="n">
        <v>-0.222142424995099</v>
      </c>
      <c r="F88" s="137" t="n">
        <v>-0.149242777071663</v>
      </c>
      <c r="G88" s="137" t="n">
        <v>0.933637080221203</v>
      </c>
      <c r="H88" s="137" t="n">
        <v>-0.738798258180111</v>
      </c>
      <c r="I88" s="137" t="n">
        <v>0.170046046370061</v>
      </c>
      <c r="J88" s="137" t="n">
        <v>-0.07485257312615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495803344094199</v>
      </c>
      <c r="D89" s="137" t="n">
        <v>-2.10101121265713</v>
      </c>
      <c r="E89" s="137" t="n">
        <v>-0.907261784185749</v>
      </c>
      <c r="F89" s="137" t="n">
        <v>-0.993741210645126</v>
      </c>
      <c r="G89" s="137" t="n">
        <v>-1.23366752113897</v>
      </c>
      <c r="H89" s="137" t="n">
        <v>-0.263049508892692</v>
      </c>
      <c r="I89" s="137" t="n">
        <v>0.570573747585939</v>
      </c>
      <c r="J89" s="137" t="n">
        <v>-0.843128243220164</v>
      </c>
    </row>
    <row r="90" customFormat="false" ht="11.1" hidden="true" customHeight="true" outlineLevel="0" collapsed="false">
      <c r="A90" s="85"/>
      <c r="B90" s="86" t="s">
        <v>299</v>
      </c>
      <c r="C90" s="137" t="n">
        <v>0.1887188158275</v>
      </c>
      <c r="D90" s="137" t="n">
        <v>-0.98007557482822</v>
      </c>
      <c r="E90" s="137" t="n">
        <v>-0.195647162609532</v>
      </c>
      <c r="F90" s="137" t="n">
        <v>-0.0645137855337907</v>
      </c>
      <c r="G90" s="137" t="n">
        <v>-0.520061066085503</v>
      </c>
      <c r="H90" s="137" t="n">
        <v>0.308615636206611</v>
      </c>
      <c r="I90" s="137" t="n">
        <v>0.896238601877442</v>
      </c>
      <c r="J90" s="137" t="n">
        <v>0.424099836680497</v>
      </c>
    </row>
    <row r="91" customFormat="false" ht="11.1" hidden="true" customHeight="true" outlineLevel="0" collapsed="false">
      <c r="A91" s="85"/>
      <c r="B91" s="86" t="s">
        <v>300</v>
      </c>
      <c r="C91" s="137" t="n">
        <v>0.0170844428082404</v>
      </c>
      <c r="D91" s="137" t="n">
        <v>-3.12198912315749</v>
      </c>
      <c r="E91" s="137" t="n">
        <v>-0.518754633274114</v>
      </c>
      <c r="F91" s="137" t="n">
        <v>-0.44996950902015</v>
      </c>
      <c r="G91" s="137" t="n">
        <v>0.527569215314401</v>
      </c>
      <c r="H91" s="137" t="n">
        <v>0.185464859259184</v>
      </c>
      <c r="I91" s="137" t="n">
        <v>0.741472453490857</v>
      </c>
      <c r="J91" s="137" t="n">
        <v>0.564612904866266</v>
      </c>
    </row>
    <row r="92" customFormat="false" ht="11.1" hidden="true" customHeight="true" outlineLevel="0" collapsed="false">
      <c r="A92" s="85"/>
      <c r="B92" s="86" t="s">
        <v>301</v>
      </c>
      <c r="C92" s="137" t="n">
        <v>-0.323105613235583</v>
      </c>
      <c r="D92" s="137" t="n">
        <v>-2.62964439645764</v>
      </c>
      <c r="E92" s="137" t="n">
        <v>-2.1572243317509</v>
      </c>
      <c r="F92" s="137" t="n">
        <v>-2.22973293311784</v>
      </c>
      <c r="G92" s="137" t="n">
        <v>-0.912629154168329</v>
      </c>
      <c r="H92" s="137" t="n">
        <v>0.034700944124765</v>
      </c>
      <c r="I92" s="137" t="n">
        <v>1.06600289153138</v>
      </c>
      <c r="J92" s="137" t="n">
        <v>1.1358116848256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22008272255357</v>
      </c>
      <c r="D93" s="137" t="n">
        <v>-5.4488271565825</v>
      </c>
      <c r="E93" s="137" t="n">
        <v>-1.62337186911449</v>
      </c>
      <c r="F93" s="137" t="n">
        <v>-1.69148296597287</v>
      </c>
      <c r="G93" s="137" t="n">
        <v>-7.13457037100092</v>
      </c>
      <c r="H93" s="137" t="n">
        <v>-0.222258579583212</v>
      </c>
      <c r="I93" s="137" t="n">
        <v>0.640617301996599</v>
      </c>
      <c r="J93" s="137" t="n">
        <v>-0.717765962197433</v>
      </c>
    </row>
    <row r="94" customFormat="false" ht="11.1" hidden="true" customHeight="true" outlineLevel="0" collapsed="false">
      <c r="A94" s="85"/>
      <c r="B94" s="86" t="s">
        <v>299</v>
      </c>
      <c r="C94" s="137" t="n">
        <v>0.190612175738679</v>
      </c>
      <c r="D94" s="137" t="n">
        <v>-1.73118098288796</v>
      </c>
      <c r="E94" s="137" t="n">
        <v>-1.094853642803</v>
      </c>
      <c r="F94" s="137" t="n">
        <v>-0.997859072096333</v>
      </c>
      <c r="G94" s="137" t="n">
        <v>4.41431084360262</v>
      </c>
      <c r="H94" s="137" t="n">
        <v>-0.312754170651829</v>
      </c>
      <c r="I94" s="137" t="n">
        <v>0.373570587746073</v>
      </c>
      <c r="J94" s="137" t="n">
        <v>1.07492236776396</v>
      </c>
    </row>
    <row r="95" customFormat="false" ht="11.1" hidden="true" customHeight="true" outlineLevel="0" collapsed="false">
      <c r="A95" s="85"/>
      <c r="B95" s="86" t="s">
        <v>300</v>
      </c>
      <c r="C95" s="137" t="n">
        <v>-0.106188618135278</v>
      </c>
      <c r="D95" s="137" t="n">
        <v>0.116275778181318</v>
      </c>
      <c r="E95" s="137" t="n">
        <v>-0.884340222274631</v>
      </c>
      <c r="F95" s="137" t="n">
        <v>-0.856675132240895</v>
      </c>
      <c r="G95" s="137" t="n">
        <v>0.684539702016252</v>
      </c>
      <c r="H95" s="137" t="n">
        <v>-0.161705221479124</v>
      </c>
      <c r="I95" s="137" t="n">
        <v>0.739061938398208</v>
      </c>
      <c r="J95" s="137" t="n">
        <v>0.0470561107780725</v>
      </c>
    </row>
    <row r="96" customFormat="false" ht="11.1" hidden="true" customHeight="true" outlineLevel="0" collapsed="false">
      <c r="A96" s="85"/>
      <c r="B96" s="86" t="s">
        <v>301</v>
      </c>
      <c r="C96" s="137" t="n">
        <v>-0.287303953909586</v>
      </c>
      <c r="D96" s="137" t="n">
        <v>-0.470603456289993</v>
      </c>
      <c r="E96" s="137" t="n">
        <v>-0.590821268111426</v>
      </c>
      <c r="F96" s="137" t="n">
        <v>-0.510678744968217</v>
      </c>
      <c r="G96" s="137" t="n">
        <v>-1.31900132391849</v>
      </c>
      <c r="H96" s="137" t="n">
        <v>-0.063220956434705</v>
      </c>
      <c r="I96" s="137" t="n">
        <v>0.620407950656457</v>
      </c>
      <c r="J96" s="137" t="n">
        <v>-0.26060401290000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1001653596874</v>
      </c>
      <c r="D97" s="137" t="n">
        <v>-2.04084619318094</v>
      </c>
      <c r="E97" s="137" t="n">
        <v>-0.321443493154121</v>
      </c>
      <c r="F97" s="137" t="n">
        <v>-0.225526523203555</v>
      </c>
      <c r="G97" s="137" t="n">
        <v>-5.52919810270282</v>
      </c>
      <c r="H97" s="137" t="n">
        <v>-0.360333705557153</v>
      </c>
      <c r="I97" s="137" t="n">
        <v>0.36448255953529</v>
      </c>
      <c r="J97" s="137" t="n">
        <v>-0.262505004862817</v>
      </c>
    </row>
    <row r="98" customFormat="false" ht="11.1" hidden="true" customHeight="true" outlineLevel="0" collapsed="false">
      <c r="A98" s="85"/>
      <c r="B98" s="86" t="s">
        <v>299</v>
      </c>
      <c r="C98" s="137" t="n">
        <v>0.191079295115031</v>
      </c>
      <c r="D98" s="137" t="n">
        <v>1.24187222464869</v>
      </c>
      <c r="E98" s="137" t="n">
        <v>-0.0320432865861449</v>
      </c>
      <c r="F98" s="137" t="n">
        <v>0.0706225763245953</v>
      </c>
      <c r="G98" s="137" t="n">
        <v>3.79090160688821</v>
      </c>
      <c r="H98" s="137" t="n">
        <v>-0.346300216693322</v>
      </c>
      <c r="I98" s="137" t="n">
        <v>0.408442127214911</v>
      </c>
      <c r="J98" s="137" t="n">
        <v>-0.0598591941969033</v>
      </c>
    </row>
    <row r="99" customFormat="false" ht="11.1" hidden="true" customHeight="true" outlineLevel="0" collapsed="false">
      <c r="A99" s="85"/>
      <c r="B99" s="86" t="s">
        <v>300</v>
      </c>
      <c r="C99" s="137" t="n">
        <v>0.0756322266090308</v>
      </c>
      <c r="D99" s="137" t="n">
        <v>-0.794192615688289</v>
      </c>
      <c r="E99" s="137" t="n">
        <v>-0.0983103244530668</v>
      </c>
      <c r="F99" s="137" t="n">
        <v>-0.00961205723845637</v>
      </c>
      <c r="G99" s="137" t="n">
        <v>-0.669720117909293</v>
      </c>
      <c r="H99" s="137" t="n">
        <v>0.0809871202035311</v>
      </c>
      <c r="I99" s="137" t="n">
        <v>1.47325673431649</v>
      </c>
      <c r="J99" s="137" t="n">
        <v>-0.023187732312592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7759259164647</v>
      </c>
      <c r="D100" s="137" t="n">
        <v>-8.74966423225487E-005</v>
      </c>
      <c r="E100" s="137" t="n">
        <v>0.0573814840969078</v>
      </c>
      <c r="F100" s="137" t="n">
        <v>0.104615913104425</v>
      </c>
      <c r="G100" s="137" t="n">
        <v>-0.0662037426828022</v>
      </c>
      <c r="H100" s="137" t="n">
        <v>0.019678396532214</v>
      </c>
      <c r="I100" s="137" t="n">
        <v>1.1858754766921</v>
      </c>
      <c r="J100" s="137" t="n">
        <v>-0.22839276811907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0427104259953</v>
      </c>
      <c r="D101" s="137" t="n">
        <v>-0.35116808119696</v>
      </c>
      <c r="E101" s="137" t="n">
        <v>0.320343033780119</v>
      </c>
      <c r="F101" s="137" t="n">
        <v>0.344461809150303</v>
      </c>
      <c r="G101" s="137" t="n">
        <v>-1.33985108035914</v>
      </c>
      <c r="H101" s="137" t="n">
        <v>-0.00258904854347009</v>
      </c>
      <c r="I101" s="137" t="n">
        <v>1.12707387896343</v>
      </c>
      <c r="J101" s="137" t="n">
        <v>0.0036099052308458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256237711491139</v>
      </c>
      <c r="D102" s="137" t="n">
        <v>-0.59479149151386</v>
      </c>
      <c r="E102" s="137" t="n">
        <v>-0.105294904158455</v>
      </c>
      <c r="F102" s="137" t="n">
        <v>0.0160360778062625</v>
      </c>
      <c r="G102" s="137" t="n">
        <v>-2.6081367754926</v>
      </c>
      <c r="H102" s="137" t="n">
        <v>0.454309838142692</v>
      </c>
      <c r="I102" s="137" t="n">
        <v>1.31072503976348</v>
      </c>
      <c r="J102" s="137" t="n">
        <v>0.1105622490214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280216224132275</v>
      </c>
      <c r="D103" s="137" t="n">
        <v>0.981483730636313</v>
      </c>
      <c r="E103" s="137" t="n">
        <v>-0.517063371428179</v>
      </c>
      <c r="F103" s="137" t="n">
        <v>-0.440027049307304</v>
      </c>
      <c r="G103" s="137" t="n">
        <v>0.117938113535573</v>
      </c>
      <c r="H103" s="137" t="n">
        <v>-0.104014953758735</v>
      </c>
      <c r="I103" s="137" t="n">
        <v>1.5668166865964</v>
      </c>
      <c r="J103" s="137" t="n">
        <v>0.6811690678839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51375306539165</v>
      </c>
      <c r="D104" s="137" t="n">
        <v>-0.98867326088326</v>
      </c>
      <c r="E104" s="137" t="n">
        <v>-0.0879729229333037</v>
      </c>
      <c r="F104" s="137" t="n">
        <v>-0.043402640919652</v>
      </c>
      <c r="G104" s="137" t="n">
        <v>-0.978112030074001</v>
      </c>
      <c r="H104" s="137" t="n">
        <v>-0.0452787598394337</v>
      </c>
      <c r="I104" s="137" t="n">
        <v>1.22726923385331</v>
      </c>
      <c r="J104" s="137" t="n">
        <v>0.4699417232592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40409658248677</v>
      </c>
      <c r="D105" s="137" t="n">
        <v>0.487290966575628</v>
      </c>
      <c r="E105" s="137" t="n">
        <v>-0.815526950693439</v>
      </c>
      <c r="F105" s="137" t="n">
        <v>-0.767795333967897</v>
      </c>
      <c r="G105" s="137" t="n">
        <v>0.553918294004774</v>
      </c>
      <c r="H105" s="137" t="n">
        <v>0.0452069831015791</v>
      </c>
      <c r="I105" s="137" t="n">
        <v>0.634641846708988</v>
      </c>
      <c r="J105" s="137" t="n">
        <v>0.059170432520772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37160868075549</v>
      </c>
      <c r="D106" s="137" t="n">
        <v>-1.14689868537774</v>
      </c>
      <c r="E106" s="137" t="n">
        <v>-1.36716452888034</v>
      </c>
      <c r="F106" s="137" t="n">
        <v>-1.27758919273654</v>
      </c>
      <c r="G106" s="137" t="n">
        <v>-0.168867550454237</v>
      </c>
      <c r="H106" s="137" t="n">
        <v>-0.0697910754246465</v>
      </c>
      <c r="I106" s="137" t="n">
        <v>1.5623425310241</v>
      </c>
      <c r="J106" s="137" t="n">
        <v>-0.187094327945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78280424794596</v>
      </c>
      <c r="D107" s="137" t="n">
        <v>-0.153282874941027</v>
      </c>
      <c r="E107" s="137" t="n">
        <v>0.224097135608886</v>
      </c>
      <c r="F107" s="137" t="n">
        <v>0.222198943375133</v>
      </c>
      <c r="G107" s="137" t="n">
        <v>-0.214546247375623</v>
      </c>
      <c r="H107" s="137" t="n">
        <v>0.509808008895817</v>
      </c>
      <c r="I107" s="137" t="n">
        <v>1.59445194074796</v>
      </c>
      <c r="J107" s="137" t="n">
        <v>0.13701325178763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22549919803771</v>
      </c>
      <c r="D108" s="137" t="n">
        <v>-0.0787409815856108</v>
      </c>
      <c r="E108" s="137" t="n">
        <v>0.297028680137814</v>
      </c>
      <c r="F108" s="137" t="n">
        <v>0.341939057889931</v>
      </c>
      <c r="G108" s="137" t="n">
        <v>-0.0722324612799241</v>
      </c>
      <c r="H108" s="137" t="n">
        <v>0.342579717420492</v>
      </c>
      <c r="I108" s="137" t="n">
        <v>1.4739685230216</v>
      </c>
      <c r="J108" s="137" t="n">
        <v>0.2373607056271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51257557975002</v>
      </c>
      <c r="D109" s="137" t="n">
        <v>0.13870759907708</v>
      </c>
      <c r="E109" s="137" t="n">
        <v>0.0722670416333955</v>
      </c>
      <c r="F109" s="137" t="n">
        <v>0.215433948359674</v>
      </c>
      <c r="G109" s="137" t="n">
        <v>-0.302743334023859</v>
      </c>
      <c r="H109" s="137" t="n">
        <v>0.770818076250151</v>
      </c>
      <c r="I109" s="137" t="n">
        <v>1.56701875469804</v>
      </c>
      <c r="J109" s="137" t="n">
        <v>0.33496977951806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22998967444042</v>
      </c>
      <c r="D110" s="137" t="n">
        <v>-0.730900544158359</v>
      </c>
      <c r="E110" s="137" t="n">
        <v>0.214460143997869</v>
      </c>
      <c r="F110" s="137" t="n">
        <v>0.3635023606885</v>
      </c>
      <c r="G110" s="137" t="n">
        <v>-2.54335387575911</v>
      </c>
      <c r="H110" s="137" t="n">
        <v>0.188089327361212</v>
      </c>
      <c r="I110" s="137" t="n">
        <v>1.4161028017048</v>
      </c>
      <c r="J110" s="137" t="n">
        <v>0.28655379647170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245456130195748</v>
      </c>
      <c r="D111" s="137" t="n">
        <v>-0.962130191576364</v>
      </c>
      <c r="E111" s="137" t="n">
        <v>-0.0695633449038837</v>
      </c>
      <c r="F111" s="137" t="n">
        <v>0.0586144350092326</v>
      </c>
      <c r="G111" s="137" t="n">
        <v>-2.16342880007643</v>
      </c>
      <c r="H111" s="137" t="n">
        <v>-0.00441202221659864</v>
      </c>
      <c r="I111" s="137" t="n">
        <v>1.04342014963581</v>
      </c>
      <c r="J111" s="137" t="n">
        <v>-0.34145654954986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498665598837533</v>
      </c>
      <c r="D112" s="137" t="n">
        <v>-0.265641797146571</v>
      </c>
      <c r="E112" s="137" t="n">
        <v>0.00133578661282741</v>
      </c>
      <c r="F112" s="137" t="n">
        <v>0.181139276363609</v>
      </c>
      <c r="G112" s="137" t="n">
        <v>-1.1329720986886</v>
      </c>
      <c r="H112" s="137" t="n">
        <v>0.0843293880897988</v>
      </c>
      <c r="I112" s="137" t="n">
        <v>0.793442952752429</v>
      </c>
      <c r="J112" s="137" t="n">
        <v>0.048906187121062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6316911046158</v>
      </c>
      <c r="D113" s="137" t="n">
        <v>-1.40728228807582</v>
      </c>
      <c r="E113" s="137" t="n">
        <v>-0.210976033982462</v>
      </c>
      <c r="F113" s="137" t="n">
        <v>-0.208313642063999</v>
      </c>
      <c r="G113" s="137" t="n">
        <v>-1.80498217797484</v>
      </c>
      <c r="H113" s="137" t="n">
        <v>-0.538630215606631</v>
      </c>
      <c r="I113" s="137" t="n">
        <v>0.605835921127664</v>
      </c>
      <c r="J113" s="137" t="n">
        <v>-0.18678400837453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998184756178</v>
      </c>
      <c r="D114" s="137" t="n">
        <v>-0.373446228186182</v>
      </c>
      <c r="E114" s="137" t="n">
        <v>-0.375486326541449</v>
      </c>
      <c r="F114" s="137" t="n">
        <v>-0.303596499806886</v>
      </c>
      <c r="G114" s="137" t="n">
        <v>-2.45709581117026</v>
      </c>
      <c r="H114" s="137" t="n">
        <v>0.148851570967253</v>
      </c>
      <c r="I114" s="137" t="n">
        <v>0.887745594992424</v>
      </c>
      <c r="J114" s="137" t="n">
        <v>0.3740017461045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8174943359071</v>
      </c>
      <c r="D115" s="137" t="n">
        <v>-0.533292602924973</v>
      </c>
      <c r="E115" s="137" t="n">
        <v>-0.636542996955285</v>
      </c>
      <c r="F115" s="137" t="n">
        <v>-0.607369403906347</v>
      </c>
      <c r="G115" s="137" t="n">
        <v>-1.26954997153489</v>
      </c>
      <c r="H115" s="137" t="n">
        <v>0.0628814277506535</v>
      </c>
      <c r="I115" s="137" t="n">
        <v>0.327075598140752</v>
      </c>
      <c r="J115" s="137" t="n">
        <v>0.2958784226946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40018644112647</v>
      </c>
      <c r="D116" s="137" t="n">
        <v>-0.425850330021817</v>
      </c>
      <c r="E116" s="137" t="n">
        <v>-1.03392068522265</v>
      </c>
      <c r="F116" s="137" t="n">
        <v>-1.02798537910331</v>
      </c>
      <c r="G116" s="137" t="n">
        <v>-1.20611233150132</v>
      </c>
      <c r="H116" s="137" t="n">
        <v>-0.278183831842995</v>
      </c>
      <c r="I116" s="137" t="n">
        <v>0.0491021055267709</v>
      </c>
      <c r="J116" s="137" t="n">
        <v>0.22554369783496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75465628790641</v>
      </c>
      <c r="D117" s="137" t="n">
        <v>-2.94111402716555</v>
      </c>
      <c r="E117" s="137" t="n">
        <v>-0.91455356562723</v>
      </c>
      <c r="F117" s="137" t="n">
        <v>-1.0096083979753</v>
      </c>
      <c r="G117" s="137" t="n">
        <v>-2.27340289065376</v>
      </c>
      <c r="H117" s="137" t="n">
        <v>-1.0688982423864</v>
      </c>
      <c r="I117" s="137" t="n">
        <v>0.0234982869256015</v>
      </c>
      <c r="J117" s="137" t="n">
        <v>-0.21601489642685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655442322859443</v>
      </c>
      <c r="D118" s="137" t="n">
        <v>-0.678169401731196</v>
      </c>
      <c r="E118" s="137" t="n">
        <v>-0.315680363994801</v>
      </c>
      <c r="F118" s="137" t="n">
        <v>-0.284241598905012</v>
      </c>
      <c r="G118" s="137" t="n">
        <v>-1.32928959014335</v>
      </c>
      <c r="H118" s="137" t="n">
        <v>-0.298723297011463</v>
      </c>
      <c r="I118" s="137" t="n">
        <v>0.401311944145988</v>
      </c>
      <c r="J118" s="137" t="n">
        <v>0.35483301694492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191063712871113</v>
      </c>
      <c r="D119" s="137" t="n">
        <v>-0.900517599771732</v>
      </c>
      <c r="E119" s="137" t="n">
        <v>-0.579594948195933</v>
      </c>
      <c r="F119" s="137" t="n">
        <v>-0.633752928958387</v>
      </c>
      <c r="G119" s="137" t="n">
        <v>-2.10411953839696</v>
      </c>
      <c r="H119" s="137" t="n">
        <v>-0.32955524000279</v>
      </c>
      <c r="I119" s="137" t="n">
        <v>0.197949481361562</v>
      </c>
      <c r="J119" s="137" t="n">
        <v>0.63576347113792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781524879317701</v>
      </c>
      <c r="D120" s="137" t="n">
        <v>-0.943110540624232</v>
      </c>
      <c r="E120" s="137" t="n">
        <v>-1.20205900756223</v>
      </c>
      <c r="F120" s="137" t="n">
        <v>-1.22922866924591</v>
      </c>
      <c r="G120" s="137" t="n">
        <v>-1.76832905273486</v>
      </c>
      <c r="H120" s="137" t="n">
        <v>-1.138127937644</v>
      </c>
      <c r="I120" s="137" t="n">
        <v>-0.221305707302108</v>
      </c>
      <c r="J120" s="137" t="n">
        <v>-0.075537226382550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7220756876698</v>
      </c>
      <c r="D121" s="137" t="n">
        <v>-1.02568211571128</v>
      </c>
      <c r="E121" s="137" t="n">
        <v>-0.665520947526659</v>
      </c>
      <c r="F121" s="137" t="n">
        <v>-0.644741537069464</v>
      </c>
      <c r="G121" s="137" t="n">
        <v>-1.76320215606103</v>
      </c>
      <c r="H121" s="137" t="n">
        <v>-0.330794328070994</v>
      </c>
      <c r="I121" s="137" t="n">
        <v>0.158057210199786</v>
      </c>
      <c r="J121" s="137" t="n">
        <v>0.068353658969044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89679348375583</v>
      </c>
      <c r="D122" s="137" t="n">
        <v>-1.32867458607203</v>
      </c>
      <c r="E122" s="137" t="n">
        <v>-0.948445288307539</v>
      </c>
      <c r="F122" s="137" t="n">
        <v>-0.974069463004156</v>
      </c>
      <c r="G122" s="137" t="n">
        <v>0.0708907519176591</v>
      </c>
      <c r="H122" s="137" t="n">
        <v>-0.808887118503151</v>
      </c>
      <c r="I122" s="137" t="n">
        <v>-0.151425751065602</v>
      </c>
      <c r="J122" s="137" t="n">
        <v>-0.18657317880067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12034065028169</v>
      </c>
      <c r="D123" s="137" t="n">
        <v>-0.705596580015026</v>
      </c>
      <c r="E123" s="137" t="n">
        <v>-0.473657721127054</v>
      </c>
      <c r="F123" s="137" t="n">
        <v>-0.406673922338399</v>
      </c>
      <c r="G123" s="137" t="n">
        <v>-1.40561307167339</v>
      </c>
      <c r="H123" s="137" t="n">
        <v>-0.25350566429951</v>
      </c>
      <c r="I123" s="137" t="n">
        <v>0.550091763789084</v>
      </c>
      <c r="J123" s="137" t="n">
        <v>0.01320911518665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4522451982603</v>
      </c>
      <c r="D124" s="137" t="n">
        <v>-0.586336394171013</v>
      </c>
      <c r="E124" s="137" t="n">
        <v>-0.0213458027834008</v>
      </c>
      <c r="F124" s="137" t="n">
        <v>-0.0163164302072261</v>
      </c>
      <c r="G124" s="137" t="n">
        <v>-0.905663094357479</v>
      </c>
      <c r="H124" s="137" t="n">
        <v>0.0451995022349223</v>
      </c>
      <c r="I124" s="137" t="n">
        <v>0.810792212980388</v>
      </c>
      <c r="J124" s="137" t="n">
        <v>0.43003024418668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36331320740263</v>
      </c>
      <c r="D125" s="137" t="n">
        <v>0.939088403971681</v>
      </c>
      <c r="E125" s="137" t="n">
        <v>0.129415404596273</v>
      </c>
      <c r="F125" s="137" t="n">
        <v>0.0931776753527061</v>
      </c>
      <c r="G125" s="137" t="n">
        <v>0.737040618704569</v>
      </c>
      <c r="H125" s="137" t="n">
        <v>0.70591522807517</v>
      </c>
      <c r="I125" s="137" t="n">
        <v>0.480043190343054</v>
      </c>
      <c r="J125" s="137" t="n">
        <v>1.1378660517334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589090095629004</v>
      </c>
      <c r="D126" s="137" t="n">
        <v>-1.37477688157396</v>
      </c>
      <c r="E126" s="137" t="n">
        <v>-0.762518716151845</v>
      </c>
      <c r="F126" s="137" t="n">
        <v>-0.768514384029743</v>
      </c>
      <c r="G126" s="137" t="n">
        <v>-1.71919641606536</v>
      </c>
      <c r="H126" s="137" t="n">
        <v>-0.37533570645067</v>
      </c>
      <c r="I126" s="137" t="n">
        <v>0.184622677069001</v>
      </c>
      <c r="J126" s="137" t="n">
        <v>-0.4253346742120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165236922475884</v>
      </c>
      <c r="D127" s="137" t="n">
        <v>-0.308736963197688</v>
      </c>
      <c r="E127" s="137" t="n">
        <v>-0.40366749227276</v>
      </c>
      <c r="F127" s="137" t="n">
        <v>-0.393058278478264</v>
      </c>
      <c r="G127" s="137" t="n">
        <v>-1.81872687153228</v>
      </c>
      <c r="H127" s="137" t="n">
        <v>-0.0759901455680563</v>
      </c>
      <c r="I127" s="137" t="n">
        <v>0.651800485066829</v>
      </c>
      <c r="J127" s="137" t="n">
        <v>0.17180684558934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29599912137408</v>
      </c>
      <c r="D128" s="137" t="n">
        <v>-0.427071372173899</v>
      </c>
      <c r="E128" s="137" t="n">
        <v>-0.0469744198547772</v>
      </c>
      <c r="F128" s="137" t="n">
        <v>-0.0361435716263969</v>
      </c>
      <c r="G128" s="137" t="n">
        <v>-0.655280266877298</v>
      </c>
      <c r="H128" s="137" t="n">
        <v>0.242000214094901</v>
      </c>
      <c r="I128" s="137" t="n">
        <v>0.782231737369415</v>
      </c>
      <c r="J128" s="137" t="n">
        <v>0.30926177387058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16162717437436</v>
      </c>
      <c r="D129" s="137" t="n">
        <v>-0.905916419667179</v>
      </c>
      <c r="E129" s="137" t="n">
        <v>-0.870894517313829</v>
      </c>
      <c r="F129" s="137" t="n">
        <v>-0.859260387120216</v>
      </c>
      <c r="G129" s="137" t="n">
        <v>-1.77927304550026</v>
      </c>
      <c r="H129" s="137" t="n">
        <v>-0.288009361207031</v>
      </c>
      <c r="I129" s="137" t="n">
        <v>0.529201845702005</v>
      </c>
      <c r="J129" s="137" t="n">
        <v>-0.31572546822015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8170804013956</v>
      </c>
      <c r="D130" s="137" t="n">
        <v>-0.201512755945501</v>
      </c>
      <c r="E130" s="137" t="n">
        <v>-0.213368106426472</v>
      </c>
      <c r="F130" s="137" t="n">
        <v>-0.216774992410848</v>
      </c>
      <c r="G130" s="137" t="n">
        <v>-0.138491555765512</v>
      </c>
      <c r="H130" s="137" t="n">
        <v>-0.209587396783249</v>
      </c>
      <c r="I130" s="137" t="n">
        <v>0.505266606959538</v>
      </c>
      <c r="J130" s="137" t="n">
        <v>0.11969833247360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44729603273007</v>
      </c>
      <c r="D131" s="137" t="n">
        <v>-0.389708064381892</v>
      </c>
      <c r="E131" s="137" t="n">
        <v>-0.427766288181047</v>
      </c>
      <c r="F131" s="137" t="n">
        <v>-0.385230465904556</v>
      </c>
      <c r="G131" s="137" t="n">
        <v>-2.1730829577818</v>
      </c>
      <c r="H131" s="137" t="n">
        <v>-0.16937987465802</v>
      </c>
      <c r="I131" s="137" t="n">
        <v>0.600678465385542</v>
      </c>
      <c r="J131" s="137" t="n">
        <v>0.7928620030913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43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66.0422</v>
      </c>
      <c r="D12" s="158" t="n">
        <v>299.6398</v>
      </c>
      <c r="E12" s="158" t="n">
        <v>4209.3497</v>
      </c>
      <c r="F12" s="158" t="n">
        <v>3921.4772</v>
      </c>
      <c r="G12" s="158" t="n">
        <v>1006.1373</v>
      </c>
      <c r="H12" s="158" t="n">
        <v>3053.9321</v>
      </c>
      <c r="I12" s="158" t="n">
        <v>1210.6057</v>
      </c>
      <c r="J12" s="158" t="n">
        <v>3387.1171</v>
      </c>
    </row>
    <row r="13" customFormat="false" ht="11.1" hidden="true" customHeight="true" outlineLevel="0" collapsed="false">
      <c r="A13" s="85"/>
      <c r="B13" s="86" t="s">
        <v>299</v>
      </c>
      <c r="C13" s="158" t="n">
        <v>13016.0455</v>
      </c>
      <c r="D13" s="158" t="n">
        <v>262.4578</v>
      </c>
      <c r="E13" s="158" t="n">
        <v>4091.6066</v>
      </c>
      <c r="F13" s="158" t="n">
        <v>3807.9031</v>
      </c>
      <c r="G13" s="158" t="n">
        <v>1037.3983</v>
      </c>
      <c r="H13" s="158" t="n">
        <v>3042.6866</v>
      </c>
      <c r="I13" s="158" t="n">
        <v>1233.844</v>
      </c>
      <c r="J13" s="158" t="n">
        <v>3348.2277</v>
      </c>
    </row>
    <row r="14" customFormat="false" ht="11.1" hidden="true" customHeight="true" outlineLevel="0" collapsed="false">
      <c r="A14" s="85"/>
      <c r="B14" s="86" t="s">
        <v>300</v>
      </c>
      <c r="C14" s="158" t="n">
        <v>12899.1915</v>
      </c>
      <c r="D14" s="158" t="n">
        <v>254.6071</v>
      </c>
      <c r="E14" s="158" t="n">
        <v>4001.1236</v>
      </c>
      <c r="F14" s="158" t="n">
        <v>3724.2538</v>
      </c>
      <c r="G14" s="158" t="n">
        <v>1041.9064</v>
      </c>
      <c r="H14" s="158" t="n">
        <v>3017.0111</v>
      </c>
      <c r="I14" s="158" t="n">
        <v>1236.3672</v>
      </c>
      <c r="J14" s="158" t="n">
        <v>3348.6823</v>
      </c>
    </row>
    <row r="15" customFormat="false" ht="11.1" hidden="true" customHeight="true" outlineLevel="0" collapsed="false">
      <c r="A15" s="85"/>
      <c r="B15" s="86" t="s">
        <v>301</v>
      </c>
      <c r="C15" s="158" t="n">
        <v>12907.6337</v>
      </c>
      <c r="D15" s="158" t="n">
        <v>246.7791</v>
      </c>
      <c r="E15" s="158" t="n">
        <v>3970.9419</v>
      </c>
      <c r="F15" s="158" t="n">
        <v>3695.7964</v>
      </c>
      <c r="G15" s="158" t="n">
        <v>1037.9132</v>
      </c>
      <c r="H15" s="158" t="n">
        <v>3015.7207</v>
      </c>
      <c r="I15" s="158" t="n">
        <v>1256.3912</v>
      </c>
      <c r="J15" s="158" t="n">
        <v>3378.608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80.0972</v>
      </c>
      <c r="D16" s="158" t="n">
        <v>237.1628</v>
      </c>
      <c r="E16" s="158" t="n">
        <v>3971.0394</v>
      </c>
      <c r="F16" s="158" t="n">
        <v>3698.3888</v>
      </c>
      <c r="G16" s="158" t="n">
        <v>1071.5981</v>
      </c>
      <c r="H16" s="158" t="n">
        <v>3037.057</v>
      </c>
      <c r="I16" s="158" t="n">
        <v>1282.1468</v>
      </c>
      <c r="J16" s="158" t="n">
        <v>3379.6123</v>
      </c>
    </row>
    <row r="17" customFormat="false" ht="11.1" hidden="true" customHeight="true" outlineLevel="0" collapsed="false">
      <c r="A17" s="85"/>
      <c r="B17" s="86" t="s">
        <v>299</v>
      </c>
      <c r="C17" s="158" t="n">
        <v>12944.8181</v>
      </c>
      <c r="D17" s="158" t="n">
        <v>227.8264</v>
      </c>
      <c r="E17" s="158" t="n">
        <v>3916.4463</v>
      </c>
      <c r="F17" s="158" t="n">
        <v>3650.1434</v>
      </c>
      <c r="G17" s="158" t="n">
        <v>1094.2304</v>
      </c>
      <c r="H17" s="158" t="n">
        <v>3014.6555</v>
      </c>
      <c r="I17" s="158" t="n">
        <v>1295.6101</v>
      </c>
      <c r="J17" s="158" t="n">
        <v>3394.6637</v>
      </c>
    </row>
    <row r="18" customFormat="false" ht="11.1" hidden="true" customHeight="true" outlineLevel="0" collapsed="false">
      <c r="A18" s="85"/>
      <c r="B18" s="86" t="s">
        <v>300</v>
      </c>
      <c r="C18" s="158" t="n">
        <v>12815.5827</v>
      </c>
      <c r="D18" s="158" t="n">
        <v>218.8413</v>
      </c>
      <c r="E18" s="158" t="n">
        <v>3821.3992</v>
      </c>
      <c r="F18" s="158" t="n">
        <v>3563.0967</v>
      </c>
      <c r="G18" s="158" t="n">
        <v>1103.4959</v>
      </c>
      <c r="H18" s="158" t="n">
        <v>2988.5005</v>
      </c>
      <c r="I18" s="158" t="n">
        <v>1298.9507</v>
      </c>
      <c r="J18" s="158" t="n">
        <v>3384.9888</v>
      </c>
    </row>
    <row r="19" customFormat="false" ht="11.1" hidden="true" customHeight="true" outlineLevel="0" collapsed="false">
      <c r="A19" s="85"/>
      <c r="B19" s="86" t="s">
        <v>301</v>
      </c>
      <c r="C19" s="158" t="n">
        <v>12647.7097</v>
      </c>
      <c r="D19" s="158" t="n">
        <v>210.2909</v>
      </c>
      <c r="E19" s="158" t="n">
        <v>3715.7591</v>
      </c>
      <c r="F19" s="158" t="n">
        <v>3464.0386</v>
      </c>
      <c r="G19" s="158" t="n">
        <v>1088.6709</v>
      </c>
      <c r="H19" s="158" t="n">
        <v>2956.5948</v>
      </c>
      <c r="I19" s="158" t="n">
        <v>1302.8136</v>
      </c>
      <c r="J19" s="158" t="n">
        <v>3374.323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1.3815</v>
      </c>
      <c r="D20" s="158" t="n">
        <v>207.1252</v>
      </c>
      <c r="E20" s="158" t="n">
        <v>3614.895</v>
      </c>
      <c r="F20" s="158" t="n">
        <v>3363.4201</v>
      </c>
      <c r="G20" s="158" t="n">
        <v>1076.9776</v>
      </c>
      <c r="H20" s="158" t="n">
        <v>2981.6554</v>
      </c>
      <c r="I20" s="158" t="n">
        <v>1314.9861</v>
      </c>
      <c r="J20" s="158" t="n">
        <v>3387.7168</v>
      </c>
    </row>
    <row r="21" customFormat="false" ht="11.1" hidden="true" customHeight="true" outlineLevel="0" collapsed="false">
      <c r="A21" s="85"/>
      <c r="B21" s="86" t="s">
        <v>299</v>
      </c>
      <c r="C21" s="158" t="n">
        <v>12500.0426</v>
      </c>
      <c r="D21" s="158" t="n">
        <v>204.4494</v>
      </c>
      <c r="E21" s="158" t="n">
        <v>3498.4506</v>
      </c>
      <c r="F21" s="158" t="n">
        <v>3253.7142</v>
      </c>
      <c r="G21" s="158" t="n">
        <v>1112.5934</v>
      </c>
      <c r="H21" s="158" t="n">
        <v>2971.1352</v>
      </c>
      <c r="I21" s="158" t="n">
        <v>1321.0585</v>
      </c>
      <c r="J21" s="158" t="n">
        <v>3393.2548</v>
      </c>
    </row>
    <row r="22" customFormat="false" ht="11.1" hidden="true" customHeight="true" outlineLevel="0" collapsed="false">
      <c r="A22" s="85"/>
      <c r="B22" s="86" t="s">
        <v>300</v>
      </c>
      <c r="C22" s="158" t="n">
        <v>12467.3759</v>
      </c>
      <c r="D22" s="158" t="n">
        <v>200.7403</v>
      </c>
      <c r="E22" s="158" t="n">
        <v>3465.0034</v>
      </c>
      <c r="F22" s="158" t="n">
        <v>3227.1018</v>
      </c>
      <c r="G22" s="158" t="n">
        <v>1130.4485</v>
      </c>
      <c r="H22" s="158" t="n">
        <v>2957.1261</v>
      </c>
      <c r="I22" s="158" t="n">
        <v>1327.8983</v>
      </c>
      <c r="J22" s="158" t="n">
        <v>3385.7209</v>
      </c>
    </row>
    <row r="23" customFormat="false" ht="11.1" hidden="true" customHeight="true" outlineLevel="0" collapsed="false">
      <c r="A23" s="85"/>
      <c r="B23" s="86" t="s">
        <v>301</v>
      </c>
      <c r="C23" s="158" t="n">
        <v>12334.7811</v>
      </c>
      <c r="D23" s="158" t="n">
        <v>198.243</v>
      </c>
      <c r="E23" s="158" t="n">
        <v>3401.8997</v>
      </c>
      <c r="F23" s="158" t="n">
        <v>3162.2749</v>
      </c>
      <c r="G23" s="158" t="n">
        <v>1098.3852</v>
      </c>
      <c r="H23" s="158" t="n">
        <v>2925.5001</v>
      </c>
      <c r="I23" s="158" t="n">
        <v>1333.2785</v>
      </c>
      <c r="J23" s="158" t="n">
        <v>3377.431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21.7455</v>
      </c>
      <c r="D24" s="158" t="n">
        <v>199.5649</v>
      </c>
      <c r="E24" s="158" t="n">
        <v>3375.0853</v>
      </c>
      <c r="F24" s="158" t="n">
        <v>3140.0998</v>
      </c>
      <c r="G24" s="158" t="n">
        <v>1132.8496</v>
      </c>
      <c r="H24" s="158" t="n">
        <v>2949.9027</v>
      </c>
      <c r="I24" s="158" t="n">
        <v>1358.1979</v>
      </c>
      <c r="J24" s="158" t="n">
        <v>3406.6732</v>
      </c>
    </row>
    <row r="25" customFormat="false" ht="11.1" hidden="true" customHeight="true" outlineLevel="0" collapsed="false">
      <c r="A25" s="85"/>
      <c r="B25" s="86" t="s">
        <v>299</v>
      </c>
      <c r="C25" s="158" t="n">
        <v>12396.2098</v>
      </c>
      <c r="D25" s="158" t="n">
        <v>198.0966</v>
      </c>
      <c r="E25" s="158" t="n">
        <v>3352.6004</v>
      </c>
      <c r="F25" s="158" t="n">
        <v>3123.197</v>
      </c>
      <c r="G25" s="158" t="n">
        <v>1146.0672</v>
      </c>
      <c r="H25" s="158" t="n">
        <v>2926.1436</v>
      </c>
      <c r="I25" s="158" t="n">
        <v>1360.7326</v>
      </c>
      <c r="J25" s="158" t="n">
        <v>3411.7262</v>
      </c>
    </row>
    <row r="26" customFormat="false" ht="11.1" hidden="true" customHeight="true" outlineLevel="0" collapsed="false">
      <c r="A26" s="85"/>
      <c r="B26" s="86" t="s">
        <v>300</v>
      </c>
      <c r="C26" s="158" t="n">
        <v>12425.7057</v>
      </c>
      <c r="D26" s="158" t="n">
        <v>198.8357</v>
      </c>
      <c r="E26" s="158" t="n">
        <v>3339.8044</v>
      </c>
      <c r="F26" s="158" t="n">
        <v>3111.3066</v>
      </c>
      <c r="G26" s="158" t="n">
        <v>1164.3405</v>
      </c>
      <c r="H26" s="158" t="n">
        <v>2916.4331</v>
      </c>
      <c r="I26" s="158" t="n">
        <v>1376.7789</v>
      </c>
      <c r="J26" s="158" t="n">
        <v>3428.7567</v>
      </c>
    </row>
    <row r="27" customFormat="false" ht="11.1" hidden="true" customHeight="true" outlineLevel="0" collapsed="false">
      <c r="A27" s="85"/>
      <c r="B27" s="86" t="s">
        <v>301</v>
      </c>
      <c r="C27" s="158" t="n">
        <v>12394.7291</v>
      </c>
      <c r="D27" s="158" t="n">
        <v>199.8221</v>
      </c>
      <c r="E27" s="158" t="n">
        <v>3334.9552</v>
      </c>
      <c r="F27" s="158" t="n">
        <v>3109.1721</v>
      </c>
      <c r="G27" s="158" t="n">
        <v>1174.09</v>
      </c>
      <c r="H27" s="158" t="n">
        <v>2882.3111</v>
      </c>
      <c r="I27" s="158" t="n">
        <v>1379.6725</v>
      </c>
      <c r="J27" s="158" t="n">
        <v>3424.040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296.1382</v>
      </c>
      <c r="D28" s="158" t="n">
        <v>196.0996</v>
      </c>
      <c r="E28" s="158" t="n">
        <v>3303.3755</v>
      </c>
      <c r="F28" s="158" t="n">
        <v>3076.1103</v>
      </c>
      <c r="G28" s="158" t="n">
        <v>1154.2596</v>
      </c>
      <c r="H28" s="158" t="n">
        <v>2859.8307</v>
      </c>
      <c r="I28" s="158" t="n">
        <v>1391.8697</v>
      </c>
      <c r="J28" s="158" t="n">
        <v>3390.7473</v>
      </c>
    </row>
    <row r="29" customFormat="false" ht="11.1" hidden="true" customHeight="true" outlineLevel="0" collapsed="false">
      <c r="A29" s="85"/>
      <c r="B29" s="86" t="s">
        <v>299</v>
      </c>
      <c r="C29" s="158" t="n">
        <v>12313.3996</v>
      </c>
      <c r="D29" s="158" t="n">
        <v>196.4</v>
      </c>
      <c r="E29" s="158" t="n">
        <v>3297.0488</v>
      </c>
      <c r="F29" s="158" t="n">
        <v>3074.9101</v>
      </c>
      <c r="G29" s="158" t="n">
        <v>1143.375</v>
      </c>
      <c r="H29" s="158" t="n">
        <v>2867.16</v>
      </c>
      <c r="I29" s="158" t="n">
        <v>1404.3158</v>
      </c>
      <c r="J29" s="158" t="n">
        <v>3404.2678</v>
      </c>
    </row>
    <row r="30" customFormat="false" ht="11.1" hidden="true" customHeight="true" outlineLevel="0" collapsed="false">
      <c r="A30" s="85"/>
      <c r="B30" s="86" t="s">
        <v>300</v>
      </c>
      <c r="C30" s="158" t="n">
        <v>12321.7019</v>
      </c>
      <c r="D30" s="158" t="n">
        <v>193.4572</v>
      </c>
      <c r="E30" s="158" t="n">
        <v>3281.1995</v>
      </c>
      <c r="F30" s="158" t="n">
        <v>3061.7404</v>
      </c>
      <c r="G30" s="158" t="n">
        <v>1144.4396</v>
      </c>
      <c r="H30" s="158" t="n">
        <v>2869.8666</v>
      </c>
      <c r="I30" s="158" t="n">
        <v>1414.5098</v>
      </c>
      <c r="J30" s="158" t="n">
        <v>3419.5655</v>
      </c>
    </row>
    <row r="31" customFormat="false" ht="11.1" hidden="true" customHeight="true" outlineLevel="0" collapsed="false">
      <c r="A31" s="85"/>
      <c r="B31" s="86" t="s">
        <v>301</v>
      </c>
      <c r="C31" s="158" t="n">
        <v>12289.7754</v>
      </c>
      <c r="D31" s="158" t="n">
        <v>193.9578</v>
      </c>
      <c r="E31" s="158" t="n">
        <v>3209.1915</v>
      </c>
      <c r="F31" s="158" t="n">
        <v>2992.4395</v>
      </c>
      <c r="G31" s="158" t="n">
        <v>1126.3744</v>
      </c>
      <c r="H31" s="158" t="n">
        <v>2869.2496</v>
      </c>
      <c r="I31" s="158" t="n">
        <v>1430.7127</v>
      </c>
      <c r="J31" s="158" t="n">
        <v>3459.47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057.857</v>
      </c>
      <c r="D32" s="158" t="n">
        <v>180.2037</v>
      </c>
      <c r="E32" s="158" t="n">
        <v>3153.5658</v>
      </c>
      <c r="F32" s="158" t="n">
        <v>2938.7024</v>
      </c>
      <c r="G32" s="158" t="n">
        <v>1023.034</v>
      </c>
      <c r="H32" s="158" t="n">
        <v>2838.7164</v>
      </c>
      <c r="I32" s="158" t="n">
        <v>1436.9309</v>
      </c>
      <c r="J32" s="158" t="n">
        <v>3425.2141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1607</v>
      </c>
      <c r="D33" s="158" t="n">
        <v>185.5584</v>
      </c>
      <c r="E33" s="158" t="n">
        <v>3119.7904</v>
      </c>
      <c r="F33" s="158" t="n">
        <v>2909.6607</v>
      </c>
      <c r="G33" s="158" t="n">
        <v>1076.9844</v>
      </c>
      <c r="H33" s="158" t="n">
        <v>2839.7207</v>
      </c>
      <c r="I33" s="158" t="n">
        <v>1444.338</v>
      </c>
      <c r="J33" s="158" t="n">
        <v>3469.5591</v>
      </c>
    </row>
    <row r="34" customFormat="false" ht="11.1" hidden="true" customHeight="true" outlineLevel="0" collapsed="false">
      <c r="A34" s="85"/>
      <c r="B34" s="86" t="s">
        <v>300</v>
      </c>
      <c r="C34" s="158" t="n">
        <v>12101.7424</v>
      </c>
      <c r="D34" s="158" t="n">
        <v>187.9353</v>
      </c>
      <c r="E34" s="158" t="n">
        <v>3086.9371</v>
      </c>
      <c r="F34" s="158" t="n">
        <v>2879.7881</v>
      </c>
      <c r="G34" s="158" t="n">
        <v>1084.8998</v>
      </c>
      <c r="H34" s="158" t="n">
        <v>2826.3122</v>
      </c>
      <c r="I34" s="158" t="n">
        <v>1448.0359</v>
      </c>
      <c r="J34" s="158" t="n">
        <v>3467.2391</v>
      </c>
    </row>
    <row r="35" customFormat="false" ht="11.1" hidden="true" customHeight="true" outlineLevel="0" collapsed="false">
      <c r="A35" s="85"/>
      <c r="B35" s="86" t="s">
        <v>301</v>
      </c>
      <c r="C35" s="158" t="n">
        <v>12047.8408</v>
      </c>
      <c r="D35" s="158" t="n">
        <v>188.5781</v>
      </c>
      <c r="E35" s="158" t="n">
        <v>3064.8807</v>
      </c>
      <c r="F35" s="158" t="n">
        <v>2861.1834</v>
      </c>
      <c r="G35" s="158" t="n">
        <v>1069.11</v>
      </c>
      <c r="H35" s="158" t="n">
        <v>2819.7621</v>
      </c>
      <c r="I35" s="158" t="n">
        <v>1452.3715</v>
      </c>
      <c r="J35" s="158" t="n">
        <v>3454.37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26.6913</v>
      </c>
      <c r="D36" s="158" t="n">
        <v>179.8404</v>
      </c>
      <c r="E36" s="158" t="n">
        <v>3050.0186</v>
      </c>
      <c r="F36" s="158" t="n">
        <v>2849.8393</v>
      </c>
      <c r="G36" s="158" t="n">
        <v>998.4399</v>
      </c>
      <c r="H36" s="158" t="n">
        <v>2805.0822</v>
      </c>
      <c r="I36" s="158" t="n">
        <v>1451.3085</v>
      </c>
      <c r="J36" s="158" t="n">
        <v>3441.1989</v>
      </c>
    </row>
    <row r="37" customFormat="false" ht="11.1" hidden="true" customHeight="true" outlineLevel="0" collapsed="false">
      <c r="A37" s="85"/>
      <c r="B37" s="86" t="s">
        <v>299</v>
      </c>
      <c r="C37" s="158" t="n">
        <v>11952.1869</v>
      </c>
      <c r="D37" s="158" t="n">
        <v>187.3424</v>
      </c>
      <c r="E37" s="158" t="n">
        <v>3045.6289</v>
      </c>
      <c r="F37" s="158" t="n">
        <v>2848.6002</v>
      </c>
      <c r="G37" s="158" t="n">
        <v>1043.5289</v>
      </c>
      <c r="H37" s="158" t="n">
        <v>2789.1735</v>
      </c>
      <c r="I37" s="158" t="n">
        <v>1450.5859</v>
      </c>
      <c r="J37" s="158" t="n">
        <v>3434.9682</v>
      </c>
    </row>
    <row r="38" customFormat="false" ht="11.1" hidden="true" customHeight="true" outlineLevel="0" collapsed="false">
      <c r="A38" s="85"/>
      <c r="B38" s="86" t="s">
        <v>300</v>
      </c>
      <c r="C38" s="158" t="n">
        <v>11959.327</v>
      </c>
      <c r="D38" s="158" t="n">
        <v>184.25</v>
      </c>
      <c r="E38" s="158" t="n">
        <v>3045.8767</v>
      </c>
      <c r="F38" s="158" t="n">
        <v>2851.7309</v>
      </c>
      <c r="G38" s="158" t="n">
        <v>1033.9883</v>
      </c>
      <c r="H38" s="158" t="n">
        <v>2789.5123</v>
      </c>
      <c r="I38" s="158" t="n">
        <v>1473.7768</v>
      </c>
      <c r="J38" s="158" t="n">
        <v>3432.0562</v>
      </c>
    </row>
    <row r="39" customFormat="false" ht="11.1" hidden="true" customHeight="true" outlineLevel="0" collapsed="false">
      <c r="A39" s="85"/>
      <c r="B39" s="86" t="s">
        <v>301</v>
      </c>
      <c r="C39" s="158" t="n">
        <v>11972.6916</v>
      </c>
      <c r="D39" s="158" t="n">
        <v>184.5542</v>
      </c>
      <c r="E39" s="158" t="n">
        <v>3050.004</v>
      </c>
      <c r="F39" s="158" t="n">
        <v>2856.9505</v>
      </c>
      <c r="G39" s="158" t="n">
        <v>1032.15</v>
      </c>
      <c r="H39" s="158" t="n">
        <v>2792.0753</v>
      </c>
      <c r="I39" s="158" t="n">
        <v>1492.4889</v>
      </c>
      <c r="J39" s="158" t="n">
        <v>3422.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1968.2224</v>
      </c>
      <c r="D40" s="158" t="n">
        <v>181.7359</v>
      </c>
      <c r="E40" s="158" t="n">
        <v>3059.8272</v>
      </c>
      <c r="F40" s="158" t="n">
        <v>2868.0684</v>
      </c>
      <c r="G40" s="158" t="n">
        <v>1012.9426</v>
      </c>
      <c r="H40" s="158" t="n">
        <v>2791.6413</v>
      </c>
      <c r="I40" s="158" t="n">
        <v>1507.2046</v>
      </c>
      <c r="J40" s="158" t="n">
        <v>3414.6999</v>
      </c>
    </row>
    <row r="41" customFormat="false" ht="11.1" hidden="true" customHeight="true" outlineLevel="0" collapsed="false">
      <c r="A41" s="85"/>
      <c r="B41" s="86" t="s">
        <v>299</v>
      </c>
      <c r="C41" s="158" t="n">
        <v>11976.111</v>
      </c>
      <c r="D41" s="158" t="n">
        <v>180.6583</v>
      </c>
      <c r="E41" s="158" t="n">
        <v>3058.4435</v>
      </c>
      <c r="F41" s="158" t="n">
        <v>2870.5652</v>
      </c>
      <c r="G41" s="158" t="n">
        <v>978.56</v>
      </c>
      <c r="H41" s="158" t="n">
        <v>2808.1691</v>
      </c>
      <c r="I41" s="158" t="n">
        <v>1531.3487</v>
      </c>
      <c r="J41" s="158" t="n">
        <v>3417.9757</v>
      </c>
    </row>
    <row r="42" customFormat="false" ht="11.1" hidden="true" customHeight="true" outlineLevel="0" collapsed="false">
      <c r="A42" s="85"/>
      <c r="B42" s="86" t="s">
        <v>300</v>
      </c>
      <c r="C42" s="158" t="n">
        <v>12017.5829</v>
      </c>
      <c r="D42" s="158" t="n">
        <v>186.5272</v>
      </c>
      <c r="E42" s="158" t="n">
        <v>3047.1928</v>
      </c>
      <c r="F42" s="158" t="n">
        <v>2861.3584</v>
      </c>
      <c r="G42" s="158" t="n">
        <v>976.2599</v>
      </c>
      <c r="H42" s="158" t="n">
        <v>2806.1921</v>
      </c>
      <c r="I42" s="158" t="n">
        <v>1558.9997</v>
      </c>
      <c r="J42" s="158" t="n">
        <v>3441.8662</v>
      </c>
    </row>
    <row r="43" customFormat="false" ht="11.1" hidden="true" customHeight="true" outlineLevel="0" collapsed="false">
      <c r="A43" s="85"/>
      <c r="B43" s="86" t="s">
        <v>301</v>
      </c>
      <c r="C43" s="158" t="n">
        <v>12043.7956</v>
      </c>
      <c r="D43" s="158" t="n">
        <v>184.394</v>
      </c>
      <c r="E43" s="158" t="n">
        <v>3047.2184</v>
      </c>
      <c r="F43" s="158" t="n">
        <v>2863.28</v>
      </c>
      <c r="G43" s="158" t="n">
        <v>961.5311</v>
      </c>
      <c r="H43" s="158" t="n">
        <v>2808.0959</v>
      </c>
      <c r="I43" s="158" t="n">
        <v>1583.2463</v>
      </c>
      <c r="J43" s="158" t="n">
        <v>3458.610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46.3829</v>
      </c>
      <c r="D44" s="158" t="n">
        <v>187.0352</v>
      </c>
      <c r="E44" s="158" t="n">
        <v>3024.7044</v>
      </c>
      <c r="F44" s="158" t="n">
        <v>2844.0498</v>
      </c>
      <c r="G44" s="158" t="n">
        <v>965.4036</v>
      </c>
      <c r="H44" s="158" t="n">
        <v>2813.291</v>
      </c>
      <c r="I44" s="158" t="n">
        <v>1597.2373</v>
      </c>
      <c r="J44" s="158" t="n">
        <v>3459.3515</v>
      </c>
    </row>
    <row r="45" customFormat="false" ht="11.1" hidden="true" customHeight="true" outlineLevel="0" collapsed="false">
      <c r="A45" s="85"/>
      <c r="B45" s="86" t="s">
        <v>299</v>
      </c>
      <c r="C45" s="158" t="n">
        <v>12011.4497</v>
      </c>
      <c r="D45" s="158" t="n">
        <v>182.914</v>
      </c>
      <c r="E45" s="158" t="n">
        <v>2983.5861</v>
      </c>
      <c r="F45" s="158" t="n">
        <v>2806.7625</v>
      </c>
      <c r="G45" s="158" t="n">
        <v>960.5402</v>
      </c>
      <c r="H45" s="158" t="n">
        <v>2812.9669</v>
      </c>
      <c r="I45" s="158" t="n">
        <v>1625.0881</v>
      </c>
      <c r="J45" s="158" t="n">
        <v>3447.8721</v>
      </c>
    </row>
    <row r="46" customFormat="false" ht="11.1" hidden="true" customHeight="true" outlineLevel="0" collapsed="false">
      <c r="A46" s="85"/>
      <c r="B46" s="86" t="s">
        <v>300</v>
      </c>
      <c r="C46" s="158" t="n">
        <v>12067.2155</v>
      </c>
      <c r="D46" s="158" t="n">
        <v>182.5907</v>
      </c>
      <c r="E46" s="158" t="n">
        <v>2989.6683</v>
      </c>
      <c r="F46" s="158" t="n">
        <v>2813.6766</v>
      </c>
      <c r="G46" s="158" t="n">
        <v>955.7796</v>
      </c>
      <c r="H46" s="158" t="n">
        <v>2833.0369</v>
      </c>
      <c r="I46" s="158" t="n">
        <v>1653.3111</v>
      </c>
      <c r="J46" s="158" t="n">
        <v>3452.3481</v>
      </c>
    </row>
    <row r="47" customFormat="false" ht="11.1" hidden="true" customHeight="true" outlineLevel="0" collapsed="false">
      <c r="A47" s="85"/>
      <c r="B47" s="86" t="s">
        <v>301</v>
      </c>
      <c r="C47" s="158" t="n">
        <v>12112.513</v>
      </c>
      <c r="D47" s="158" t="n">
        <v>181.5909</v>
      </c>
      <c r="E47" s="158" t="n">
        <v>2997.5231</v>
      </c>
      <c r="F47" s="158" t="n">
        <v>2821.9077</v>
      </c>
      <c r="G47" s="158" t="n">
        <v>952.6534</v>
      </c>
      <c r="H47" s="158" t="n">
        <v>2844.9864</v>
      </c>
      <c r="I47" s="158" t="n">
        <v>1678.7636</v>
      </c>
      <c r="J47" s="158" t="n">
        <v>3458.140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66.4637</v>
      </c>
      <c r="D48" s="158" t="n">
        <v>182.6531</v>
      </c>
      <c r="E48" s="158" t="n">
        <v>2998.0279</v>
      </c>
      <c r="F48" s="158" t="n">
        <v>2827.0633</v>
      </c>
      <c r="G48" s="158" t="n">
        <v>946.7773</v>
      </c>
      <c r="H48" s="158" t="n">
        <v>2869.829</v>
      </c>
      <c r="I48" s="158" t="n">
        <v>1704.9005</v>
      </c>
      <c r="J48" s="158" t="n">
        <v>3465.2804</v>
      </c>
    </row>
    <row r="49" customFormat="false" ht="11.1" hidden="false" customHeight="true" outlineLevel="0" collapsed="false">
      <c r="A49" s="85"/>
      <c r="B49" s="86" t="s">
        <v>299</v>
      </c>
      <c r="C49" s="158" t="n">
        <v>12199.5279</v>
      </c>
      <c r="D49" s="158" t="n">
        <v>181.8959</v>
      </c>
      <c r="E49" s="158" t="n">
        <v>3005.0156</v>
      </c>
      <c r="F49" s="158" t="n">
        <v>2837.8917</v>
      </c>
      <c r="G49" s="158" t="n">
        <v>918.1297</v>
      </c>
      <c r="H49" s="158" t="n">
        <v>2884.5967</v>
      </c>
      <c r="I49" s="158" t="n">
        <v>1733.6363</v>
      </c>
      <c r="J49" s="158" t="n">
        <v>3474.8949</v>
      </c>
    </row>
    <row r="50" customFormat="false" ht="11.1" hidden="false" customHeight="true" outlineLevel="0" collapsed="false">
      <c r="A50" s="85"/>
      <c r="B50" s="86" t="s">
        <v>300</v>
      </c>
      <c r="C50" s="158" t="n">
        <v>12176.8345</v>
      </c>
      <c r="D50" s="158" t="n">
        <v>178.4199</v>
      </c>
      <c r="E50" s="158" t="n">
        <v>3003.5693</v>
      </c>
      <c r="F50" s="158" t="n">
        <v>2840.36</v>
      </c>
      <c r="G50" s="158" t="n">
        <v>892.4028</v>
      </c>
      <c r="H50" s="158" t="n">
        <v>2886.5204</v>
      </c>
      <c r="I50" s="158" t="n">
        <v>1757.539</v>
      </c>
      <c r="J50" s="158" t="n">
        <v>3458.2364</v>
      </c>
    </row>
    <row r="51" customFormat="false" ht="11.1" hidden="false" customHeight="true" outlineLevel="0" collapsed="false">
      <c r="A51" s="85"/>
      <c r="B51" s="86" t="s">
        <v>301</v>
      </c>
      <c r="C51" s="158" t="n">
        <v>12179.6872</v>
      </c>
      <c r="D51" s="158" t="n">
        <v>176.9416</v>
      </c>
      <c r="E51" s="158" t="n">
        <v>3003.8841</v>
      </c>
      <c r="F51" s="158" t="n">
        <v>2845.1496</v>
      </c>
      <c r="G51" s="158" t="n">
        <v>878.8196</v>
      </c>
      <c r="H51" s="158" t="n">
        <v>2889.3477</v>
      </c>
      <c r="I51" s="158" t="n">
        <v>1774.9595</v>
      </c>
      <c r="J51" s="158" t="n">
        <v>3455.203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9.219</v>
      </c>
      <c r="D52" s="158" t="n">
        <v>174.9494</v>
      </c>
      <c r="E52" s="158" t="n">
        <v>2999.4315</v>
      </c>
      <c r="F52" s="158" t="n">
        <v>2841.5685</v>
      </c>
      <c r="G52" s="158" t="n">
        <v>860.9108</v>
      </c>
      <c r="H52" s="158" t="n">
        <v>2877.5577</v>
      </c>
      <c r="I52" s="158" t="n">
        <v>1790.9547</v>
      </c>
      <c r="J52" s="158" t="n">
        <v>3446.097</v>
      </c>
    </row>
    <row r="53" customFormat="false" ht="11.1" hidden="false" customHeight="true" outlineLevel="0" collapsed="false">
      <c r="A53" s="85"/>
      <c r="B53" s="86" t="s">
        <v>299</v>
      </c>
      <c r="C53" s="158" t="n">
        <v>12145.4873</v>
      </c>
      <c r="D53" s="158" t="n">
        <v>172.9554</v>
      </c>
      <c r="E53" s="158" t="n">
        <v>2987.7709</v>
      </c>
      <c r="F53" s="158" t="n">
        <v>2832.3624</v>
      </c>
      <c r="G53" s="158" t="n">
        <v>834.0408</v>
      </c>
      <c r="H53" s="158" t="n">
        <v>2883.9672</v>
      </c>
      <c r="I53" s="158" t="n">
        <v>1808.1214</v>
      </c>
      <c r="J53" s="158" t="n">
        <v>3456.7571</v>
      </c>
    </row>
    <row r="54" customFormat="false" ht="11.1" hidden="false" customHeight="true" outlineLevel="0" collapsed="false">
      <c r="A54" s="85"/>
      <c r="B54" s="86" t="s">
        <v>300</v>
      </c>
      <c r="C54" s="158" t="n">
        <v>12125.5028</v>
      </c>
      <c r="D54" s="158" t="n">
        <v>172.0976</v>
      </c>
      <c r="E54" s="158" t="n">
        <v>2968.2184</v>
      </c>
      <c r="F54" s="158" t="n">
        <v>2814.7883</v>
      </c>
      <c r="G54" s="158" t="n">
        <v>819.8803</v>
      </c>
      <c r="H54" s="158" t="n">
        <v>2888.3993</v>
      </c>
      <c r="I54" s="158" t="n">
        <v>1811.4325</v>
      </c>
      <c r="J54" s="158" t="n">
        <v>3466.1464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8112</v>
      </c>
      <c r="D55" s="158" t="n">
        <v>171.5558</v>
      </c>
      <c r="E55" s="158" t="n">
        <v>2936.02</v>
      </c>
      <c r="F55" s="158" t="n">
        <v>2784.6926</v>
      </c>
      <c r="G55" s="158" t="n">
        <v>806.2983</v>
      </c>
      <c r="H55" s="158" t="n">
        <v>2882.3708</v>
      </c>
      <c r="I55" s="158" t="n">
        <v>1807.0733</v>
      </c>
      <c r="J55" s="158" t="n">
        <v>3472.77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13.6638</v>
      </c>
      <c r="D56" s="158" t="n">
        <v>170.1562</v>
      </c>
      <c r="E56" s="158" t="n">
        <v>2911.4152</v>
      </c>
      <c r="F56" s="158" t="n">
        <v>2758.6169</v>
      </c>
      <c r="G56" s="158" t="n">
        <v>787.6131</v>
      </c>
      <c r="H56" s="158" t="n">
        <v>2863.1774</v>
      </c>
      <c r="I56" s="158" t="n">
        <v>1810.3367</v>
      </c>
      <c r="J56" s="158" t="n">
        <v>3469.8789</v>
      </c>
    </row>
    <row r="57" customFormat="false" ht="11.1" hidden="false" customHeight="true" outlineLevel="0" collapsed="false">
      <c r="A57" s="85"/>
      <c r="B57" s="86" t="s">
        <v>299</v>
      </c>
      <c r="C57" s="158" t="n">
        <v>12002.6266</v>
      </c>
      <c r="D57" s="158" t="n">
        <v>169.685</v>
      </c>
      <c r="E57" s="158" t="n">
        <v>2903.4696</v>
      </c>
      <c r="F57" s="158" t="n">
        <v>2751.5917</v>
      </c>
      <c r="G57" s="158" t="n">
        <v>774.7513</v>
      </c>
      <c r="H57" s="158" t="n">
        <v>2858.0566</v>
      </c>
      <c r="I57" s="158" t="n">
        <v>1812.6092</v>
      </c>
      <c r="J57" s="158" t="n">
        <v>3482.8821</v>
      </c>
    </row>
    <row r="58" customFormat="false" ht="11.1" hidden="false" customHeight="true" outlineLevel="0" collapsed="false">
      <c r="A58" s="85"/>
      <c r="B58" s="86" t="s">
        <v>300</v>
      </c>
      <c r="C58" s="158" t="n">
        <v>11965.5638</v>
      </c>
      <c r="D58" s="158" t="n">
        <v>167.9141</v>
      </c>
      <c r="E58" s="158" t="n">
        <v>2884.0167</v>
      </c>
      <c r="F58" s="158" t="n">
        <v>2732.3994</v>
      </c>
      <c r="G58" s="158" t="n">
        <v>751.8697</v>
      </c>
      <c r="H58" s="158" t="n">
        <v>2844.8074</v>
      </c>
      <c r="I58" s="158" t="n">
        <v>1811.7681</v>
      </c>
      <c r="J58" s="158" t="n">
        <v>3504.1933</v>
      </c>
    </row>
    <row r="59" customFormat="false" ht="11.1" hidden="false" customHeight="true" outlineLevel="0" collapsed="false">
      <c r="A59" s="85"/>
      <c r="B59" s="86" t="s">
        <v>301</v>
      </c>
      <c r="C59" s="158" t="n">
        <v>11855.5961</v>
      </c>
      <c r="D59" s="158" t="n">
        <v>166.2941</v>
      </c>
      <c r="E59" s="158" t="n">
        <v>2846.805</v>
      </c>
      <c r="F59" s="158" t="n">
        <v>2695.8579</v>
      </c>
      <c r="G59" s="158" t="n">
        <v>733.7085</v>
      </c>
      <c r="H59" s="158" t="n">
        <v>2806.4237</v>
      </c>
      <c r="I59" s="158" t="n">
        <v>1802.2439</v>
      </c>
      <c r="J59" s="158" t="n">
        <v>3498.606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17.7605</v>
      </c>
      <c r="D60" s="158" t="n">
        <v>165.4562</v>
      </c>
      <c r="E60" s="158" t="n">
        <v>2830.0739</v>
      </c>
      <c r="F60" s="158" t="n">
        <v>2680.5808</v>
      </c>
      <c r="G60" s="158" t="n">
        <v>718.7953</v>
      </c>
      <c r="H60" s="158" t="n">
        <v>2798.8855</v>
      </c>
      <c r="I60" s="158" t="n">
        <v>1804.0156</v>
      </c>
      <c r="J60" s="158" t="n">
        <v>3499.0455</v>
      </c>
    </row>
    <row r="61" customFormat="false" ht="11.1" hidden="false" customHeight="true" outlineLevel="0" collapsed="false">
      <c r="A61" s="85"/>
      <c r="B61" s="86" t="s">
        <v>299</v>
      </c>
      <c r="C61" s="158" t="n">
        <v>11755.3566</v>
      </c>
      <c r="D61" s="158" t="n">
        <v>164.2338</v>
      </c>
      <c r="E61" s="158" t="n">
        <v>2803.0219</v>
      </c>
      <c r="F61" s="158" t="n">
        <v>2654.6697</v>
      </c>
      <c r="G61" s="158" t="n">
        <v>720.4754</v>
      </c>
      <c r="H61" s="158" t="n">
        <v>2777.1033</v>
      </c>
      <c r="I61" s="158" t="n">
        <v>1797.9265</v>
      </c>
      <c r="J61" s="158" t="n">
        <v>3492.66</v>
      </c>
    </row>
    <row r="62" customFormat="false" ht="11.1" hidden="false" customHeight="true" outlineLevel="0" collapsed="false">
      <c r="A62" s="85"/>
      <c r="B62" s="86" t="s">
        <v>300</v>
      </c>
      <c r="C62" s="158" t="n">
        <v>11715.4428</v>
      </c>
      <c r="D62" s="158" t="n">
        <v>163.6023</v>
      </c>
      <c r="E62" s="158" t="n">
        <v>2787.5537</v>
      </c>
      <c r="F62" s="158" t="n">
        <v>2641.0506</v>
      </c>
      <c r="G62" s="158" t="n">
        <v>707.6553</v>
      </c>
      <c r="H62" s="158" t="n">
        <v>2769.8982</v>
      </c>
      <c r="I62" s="158" t="n">
        <v>1800.3531</v>
      </c>
      <c r="J62" s="158" t="n">
        <v>3485.758</v>
      </c>
    </row>
    <row r="63" customFormat="false" ht="11.1" hidden="false" customHeight="true" outlineLevel="0" collapsed="false">
      <c r="A63" s="85"/>
      <c r="B63" s="86" t="s">
        <v>301</v>
      </c>
      <c r="C63" s="158" t="n">
        <v>11731.7365</v>
      </c>
      <c r="D63" s="158" t="n">
        <v>163.5587</v>
      </c>
      <c r="E63" s="158" t="n">
        <v>2786.4408</v>
      </c>
      <c r="F63" s="158" t="n">
        <v>2640.3376</v>
      </c>
      <c r="G63" s="158" t="n">
        <v>700.8797</v>
      </c>
      <c r="H63" s="158" t="n">
        <v>2771.8949</v>
      </c>
      <c r="I63" s="158" t="n">
        <v>1810.8142</v>
      </c>
      <c r="J63" s="158" t="n">
        <v>3497.22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50.1539</v>
      </c>
      <c r="D64" s="158" t="n">
        <v>164.3687</v>
      </c>
      <c r="E64" s="158" t="n">
        <v>2785.9266</v>
      </c>
      <c r="F64" s="158" t="n">
        <v>2638.8148</v>
      </c>
      <c r="G64" s="158" t="n">
        <v>702.719</v>
      </c>
      <c r="H64" s="158" t="n">
        <v>2776.4034</v>
      </c>
      <c r="I64" s="158" t="n">
        <v>1798.363</v>
      </c>
      <c r="J64" s="158" t="n">
        <v>3522.0683</v>
      </c>
    </row>
    <row r="65" customFormat="false" ht="11.1" hidden="false" customHeight="true" outlineLevel="0" collapsed="false">
      <c r="A65" s="85"/>
      <c r="B65" s="86" t="s">
        <v>299</v>
      </c>
      <c r="C65" s="158" t="n">
        <v>11711.1768</v>
      </c>
      <c r="D65" s="158" t="n">
        <v>164.6493</v>
      </c>
      <c r="E65" s="158" t="n">
        <v>2766.8688</v>
      </c>
      <c r="F65" s="158" t="n">
        <v>2620.2283</v>
      </c>
      <c r="G65" s="158" t="n">
        <v>691.2376</v>
      </c>
      <c r="H65" s="158" t="n">
        <v>2776.7938</v>
      </c>
      <c r="I65" s="158" t="n">
        <v>1803.2686</v>
      </c>
      <c r="J65" s="158" t="n">
        <v>3508.4182</v>
      </c>
    </row>
    <row r="66" customFormat="false" ht="11.1" hidden="false" customHeight="true" outlineLevel="0" collapsed="false">
      <c r="A66" s="85"/>
      <c r="B66" s="86" t="s">
        <v>300</v>
      </c>
      <c r="C66" s="158" t="n">
        <v>11678.8702</v>
      </c>
      <c r="D66" s="158" t="n">
        <v>163.9798</v>
      </c>
      <c r="E66" s="158" t="n">
        <v>2753.5343</v>
      </c>
      <c r="F66" s="158" t="n">
        <v>2607.883</v>
      </c>
      <c r="G66" s="158" t="n">
        <v>675.0824</v>
      </c>
      <c r="H66" s="158" t="n">
        <v>2771.2745</v>
      </c>
      <c r="I66" s="158" t="n">
        <v>1806.7924</v>
      </c>
      <c r="J66" s="158" t="n">
        <v>3507.3383</v>
      </c>
    </row>
    <row r="67" customFormat="false" ht="11.1" hidden="false" customHeight="true" outlineLevel="0" collapsed="false">
      <c r="A67" s="85"/>
      <c r="B67" s="86" t="s">
        <v>301</v>
      </c>
      <c r="C67" s="158" t="n">
        <v>11688.5758</v>
      </c>
      <c r="D67" s="158" t="n">
        <v>163.1876</v>
      </c>
      <c r="E67" s="158" t="n">
        <v>2751.914</v>
      </c>
      <c r="F67" s="158" t="n">
        <v>2606.0195</v>
      </c>
      <c r="G67" s="158" t="n">
        <v>670.1251</v>
      </c>
      <c r="H67" s="158" t="n">
        <v>2776.3779</v>
      </c>
      <c r="I67" s="158" t="n">
        <v>1815.298</v>
      </c>
      <c r="J67" s="158" t="n">
        <v>3513.055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605.6334</v>
      </c>
      <c r="D68" s="158" t="n">
        <v>159.9849</v>
      </c>
      <c r="E68" s="158" t="n">
        <v>2724.9305</v>
      </c>
      <c r="F68" s="158" t="n">
        <v>2581.6241</v>
      </c>
      <c r="G68" s="158" t="n">
        <v>653.7924</v>
      </c>
      <c r="H68" s="158" t="n">
        <v>2760.5743</v>
      </c>
      <c r="I68" s="158" t="n">
        <v>1815.1363</v>
      </c>
      <c r="J68" s="158" t="n">
        <v>3492.5203</v>
      </c>
    </row>
    <row r="69" customFormat="false" ht="11.1" hidden="false" customHeight="true" outlineLevel="0" collapsed="false">
      <c r="A69" s="85"/>
      <c r="B69" s="86" t="s">
        <v>299</v>
      </c>
      <c r="C69" s="158" t="n">
        <v>11575.0721</v>
      </c>
      <c r="D69" s="158" t="n">
        <v>158.6698</v>
      </c>
      <c r="E69" s="158" t="n">
        <v>2716.0853</v>
      </c>
      <c r="F69" s="158" t="n">
        <v>2573.3467</v>
      </c>
      <c r="G69" s="158" t="n">
        <v>650.1176</v>
      </c>
      <c r="H69" s="158" t="n">
        <v>2747.1067</v>
      </c>
      <c r="I69" s="158" t="n">
        <v>1817.0834</v>
      </c>
      <c r="J69" s="158" t="n">
        <v>3486.3579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7925</v>
      </c>
      <c r="D70" s="158" t="n">
        <v>159.4516</v>
      </c>
      <c r="E70" s="158" t="n">
        <v>2705.1969</v>
      </c>
      <c r="F70" s="158" t="n">
        <v>2562.8264</v>
      </c>
      <c r="G70" s="158" t="n">
        <v>633.3855</v>
      </c>
      <c r="H70" s="158" t="n">
        <v>2745.9176</v>
      </c>
      <c r="I70" s="158" t="n">
        <v>1821.7842</v>
      </c>
      <c r="J70" s="158" t="n">
        <v>3515.8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1.13926947613761</v>
      </c>
      <c r="D74" s="137" t="n">
        <v>-12.4088989513409</v>
      </c>
      <c r="E74" s="137" t="n">
        <v>-2.79718028654165</v>
      </c>
      <c r="F74" s="137" t="n">
        <v>-2.89620707217168</v>
      </c>
      <c r="G74" s="137" t="n">
        <v>3.10703121731002</v>
      </c>
      <c r="H74" s="137" t="n">
        <v>-0.368230190841501</v>
      </c>
      <c r="I74" s="137" t="n">
        <v>1.91955977078251</v>
      </c>
      <c r="J74" s="137" t="n">
        <v>-1.1481563480636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897768834627982</v>
      </c>
      <c r="D75" s="137" t="n">
        <v>-2.99122373196758</v>
      </c>
      <c r="E75" s="137" t="n">
        <v>-2.21142961300338</v>
      </c>
      <c r="F75" s="137" t="n">
        <v>-2.19672869301742</v>
      </c>
      <c r="G75" s="137" t="n">
        <v>0.434558259831334</v>
      </c>
      <c r="H75" s="137" t="n">
        <v>-0.843843069476819</v>
      </c>
      <c r="I75" s="137" t="n">
        <v>0.204499110098183</v>
      </c>
      <c r="J75" s="137" t="n">
        <v>0.01357733227045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654475127374923</v>
      </c>
      <c r="D76" s="137" t="n">
        <v>-3.07454112630795</v>
      </c>
      <c r="E76" s="137" t="n">
        <v>-0.754330608532058</v>
      </c>
      <c r="F76" s="137" t="n">
        <v>-0.76411011515917</v>
      </c>
      <c r="G76" s="137" t="n">
        <v>-0.383258995241803</v>
      </c>
      <c r="H76" s="137" t="n">
        <v>-0.0427708071740369</v>
      </c>
      <c r="I76" s="137" t="n">
        <v>1.61958356708267</v>
      </c>
      <c r="J76" s="137" t="n">
        <v>0.89367988118789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561400344046035</v>
      </c>
      <c r="D77" s="137" t="n">
        <v>-3.89672383115102</v>
      </c>
      <c r="E77" s="137" t="n">
        <v>0.00245533685598787</v>
      </c>
      <c r="F77" s="137" t="n">
        <v>0.070144556664431</v>
      </c>
      <c r="G77" s="137" t="n">
        <v>3.24544480212796</v>
      </c>
      <c r="H77" s="137" t="n">
        <v>0.707502521702352</v>
      </c>
      <c r="I77" s="137" t="n">
        <v>2.04996660275876</v>
      </c>
      <c r="J77" s="137" t="n">
        <v>0.0297015742100655</v>
      </c>
    </row>
    <row r="78" customFormat="false" ht="11.1" hidden="true" customHeight="true" outlineLevel="0" collapsed="false">
      <c r="A78" s="85"/>
      <c r="B78" s="86" t="s">
        <v>299</v>
      </c>
      <c r="C78" s="137" t="n">
        <v>-0.271793804440861</v>
      </c>
      <c r="D78" s="137" t="n">
        <v>-3.93670508190998</v>
      </c>
      <c r="E78" s="137" t="n">
        <v>-1.3747811215371</v>
      </c>
      <c r="F78" s="137" t="n">
        <v>-1.30449778563033</v>
      </c>
      <c r="G78" s="137" t="n">
        <v>2.11201382309281</v>
      </c>
      <c r="H78" s="137" t="n">
        <v>-0.737605517446667</v>
      </c>
      <c r="I78" s="137" t="n">
        <v>1.05005916639188</v>
      </c>
      <c r="J78" s="137" t="n">
        <v>0.445358776804071</v>
      </c>
    </row>
    <row r="79" customFormat="false" ht="11.1" hidden="true" customHeight="true" outlineLevel="0" collapsed="false">
      <c r="A79" s="85"/>
      <c r="B79" s="86" t="s">
        <v>300</v>
      </c>
      <c r="C79" s="137" t="n">
        <v>-0.998356245732026</v>
      </c>
      <c r="D79" s="137" t="n">
        <v>-3.9438361840419</v>
      </c>
      <c r="E79" s="137" t="n">
        <v>-2.4268710131427</v>
      </c>
      <c r="F79" s="137" t="n">
        <v>-2.3847474047184</v>
      </c>
      <c r="G79" s="137" t="n">
        <v>0.846759512439064</v>
      </c>
      <c r="H79" s="137" t="n">
        <v>-0.867594987221594</v>
      </c>
      <c r="I79" s="137" t="n">
        <v>0.257839916499563</v>
      </c>
      <c r="J79" s="137" t="n">
        <v>-0.285003194867286</v>
      </c>
    </row>
    <row r="80" customFormat="false" ht="11.1" hidden="true" customHeight="true" outlineLevel="0" collapsed="false">
      <c r="A80" s="85"/>
      <c r="B80" s="86" t="s">
        <v>301</v>
      </c>
      <c r="C80" s="137" t="n">
        <v>-1.30991312630677</v>
      </c>
      <c r="D80" s="137" t="n">
        <v>-3.90712356397079</v>
      </c>
      <c r="E80" s="137" t="n">
        <v>-2.76443507917203</v>
      </c>
      <c r="F80" s="137" t="n">
        <v>-2.78011259138715</v>
      </c>
      <c r="G80" s="137" t="n">
        <v>-1.3434576422078</v>
      </c>
      <c r="H80" s="137" t="n">
        <v>-1.06761568217908</v>
      </c>
      <c r="I80" s="137" t="n">
        <v>0.297386190253391</v>
      </c>
      <c r="J80" s="137" t="n">
        <v>-0.31507342062697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524428545351583</v>
      </c>
      <c r="D81" s="137" t="n">
        <v>-1.50539086570079</v>
      </c>
      <c r="E81" s="137" t="n">
        <v>-2.71449513505868</v>
      </c>
      <c r="F81" s="137" t="n">
        <v>-2.90465874138931</v>
      </c>
      <c r="G81" s="137" t="n">
        <v>-1.07408951594097</v>
      </c>
      <c r="H81" s="137" t="n">
        <v>0.847616995064726</v>
      </c>
      <c r="I81" s="137" t="n">
        <v>0.934323989249137</v>
      </c>
      <c r="J81" s="137" t="n">
        <v>0.396915103222455</v>
      </c>
    </row>
    <row r="82" customFormat="false" ht="11.1" hidden="true" customHeight="true" outlineLevel="0" collapsed="false">
      <c r="A82" s="85"/>
      <c r="B82" s="86" t="s">
        <v>299</v>
      </c>
      <c r="C82" s="137" t="n">
        <v>-0.646502134920553</v>
      </c>
      <c r="D82" s="137" t="n">
        <v>-1.2918756385027</v>
      </c>
      <c r="E82" s="137" t="n">
        <v>-3.2212387911682</v>
      </c>
      <c r="F82" s="137" t="n">
        <v>-3.26173646878068</v>
      </c>
      <c r="G82" s="137" t="n">
        <v>3.30701399917697</v>
      </c>
      <c r="H82" s="137" t="n">
        <v>-0.352830846918124</v>
      </c>
      <c r="I82" s="137" t="n">
        <v>0.461784348899215</v>
      </c>
      <c r="J82" s="137" t="n">
        <v>0.163472932566265</v>
      </c>
    </row>
    <row r="83" customFormat="false" ht="11.1" hidden="true" customHeight="true" outlineLevel="0" collapsed="false">
      <c r="A83" s="85"/>
      <c r="B83" s="86" t="s">
        <v>300</v>
      </c>
      <c r="C83" s="137" t="n">
        <v>-0.261332709378124</v>
      </c>
      <c r="D83" s="137" t="n">
        <v>-1.81418972127089</v>
      </c>
      <c r="E83" s="137" t="n">
        <v>-0.956057518719859</v>
      </c>
      <c r="F83" s="137" t="n">
        <v>-0.817908346098733</v>
      </c>
      <c r="G83" s="137" t="n">
        <v>1.60481807639701</v>
      </c>
      <c r="H83" s="137" t="n">
        <v>-0.471506648367949</v>
      </c>
      <c r="I83" s="137" t="n">
        <v>0.517751484888819</v>
      </c>
      <c r="J83" s="137" t="n">
        <v>-0.222025767118936</v>
      </c>
    </row>
    <row r="84" customFormat="false" ht="11.1" hidden="true" customHeight="true" outlineLevel="0" collapsed="false">
      <c r="A84" s="85"/>
      <c r="B84" s="86" t="s">
        <v>301</v>
      </c>
      <c r="C84" s="137" t="n">
        <v>-1.06353414755064</v>
      </c>
      <c r="D84" s="137" t="n">
        <v>-1.24404516681503</v>
      </c>
      <c r="E84" s="137" t="n">
        <v>-1.8211728161652</v>
      </c>
      <c r="F84" s="137" t="n">
        <v>-2.00882723935142</v>
      </c>
      <c r="G84" s="137" t="n">
        <v>-2.83633442832645</v>
      </c>
      <c r="H84" s="137" t="n">
        <v>-1.06948432128071</v>
      </c>
      <c r="I84" s="137" t="n">
        <v>0.405166570361587</v>
      </c>
      <c r="J84" s="137" t="n">
        <v>-0.2448429815936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705033995293178</v>
      </c>
      <c r="D85" s="137" t="n">
        <v>0.666807907467089</v>
      </c>
      <c r="E85" s="137" t="n">
        <v>-0.788218418079751</v>
      </c>
      <c r="F85" s="137" t="n">
        <v>-0.701238845490622</v>
      </c>
      <c r="G85" s="137" t="n">
        <v>3.13773346545456</v>
      </c>
      <c r="H85" s="137" t="n">
        <v>0.834134307498388</v>
      </c>
      <c r="I85" s="137" t="n">
        <v>1.8690318639354</v>
      </c>
      <c r="J85" s="137" t="n">
        <v>0.865805941509649</v>
      </c>
    </row>
    <row r="86" customFormat="false" ht="11.1" hidden="true" customHeight="true" outlineLevel="0" collapsed="false">
      <c r="A86" s="85"/>
      <c r="B86" s="86" t="s">
        <v>299</v>
      </c>
      <c r="C86" s="137" t="n">
        <v>-0.205572558220595</v>
      </c>
      <c r="D86" s="137" t="n">
        <v>-0.735750625485736</v>
      </c>
      <c r="E86" s="137" t="n">
        <v>-0.666202421609924</v>
      </c>
      <c r="F86" s="137" t="n">
        <v>-0.538288623820165</v>
      </c>
      <c r="G86" s="137" t="n">
        <v>1.16675682279448</v>
      </c>
      <c r="H86" s="137" t="n">
        <v>-0.805419785540735</v>
      </c>
      <c r="I86" s="137" t="n">
        <v>0.186622288254171</v>
      </c>
      <c r="J86" s="137" t="n">
        <v>0.148326525714282</v>
      </c>
    </row>
    <row r="87" customFormat="false" ht="11.1" hidden="true" customHeight="true" outlineLevel="0" collapsed="false">
      <c r="A87" s="85"/>
      <c r="B87" s="86" t="s">
        <v>300</v>
      </c>
      <c r="C87" s="137" t="n">
        <v>0.237942891221493</v>
      </c>
      <c r="D87" s="137" t="n">
        <v>0.373100800316621</v>
      </c>
      <c r="E87" s="137" t="n">
        <v>-0.381673879177484</v>
      </c>
      <c r="F87" s="137" t="n">
        <v>-0.380712455858529</v>
      </c>
      <c r="G87" s="137" t="n">
        <v>1.59443530012899</v>
      </c>
      <c r="H87" s="137" t="n">
        <v>-0.33185315990643</v>
      </c>
      <c r="I87" s="137" t="n">
        <v>1.17923977128203</v>
      </c>
      <c r="J87" s="137" t="n">
        <v>0.499175461383743</v>
      </c>
    </row>
    <row r="88" customFormat="false" ht="11.1" hidden="true" customHeight="true" outlineLevel="0" collapsed="false">
      <c r="A88" s="85"/>
      <c r="B88" s="86" t="s">
        <v>301</v>
      </c>
      <c r="C88" s="137" t="n">
        <v>-0.249294492786873</v>
      </c>
      <c r="D88" s="137" t="n">
        <v>0.496087976153177</v>
      </c>
      <c r="E88" s="137" t="n">
        <v>-0.145194131728204</v>
      </c>
      <c r="F88" s="137" t="n">
        <v>-0.0686046177512765</v>
      </c>
      <c r="G88" s="137" t="n">
        <v>0.837340966839165</v>
      </c>
      <c r="H88" s="137" t="n">
        <v>-1.16999083572328</v>
      </c>
      <c r="I88" s="137" t="n">
        <v>0.210171727646298</v>
      </c>
      <c r="J88" s="137" t="n">
        <v>-0.13754256754350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95426017015558</v>
      </c>
      <c r="D89" s="137" t="n">
        <v>-1.86290705582616</v>
      </c>
      <c r="E89" s="137" t="n">
        <v>-0.946930261611897</v>
      </c>
      <c r="F89" s="137" t="n">
        <v>-1.06336345935949</v>
      </c>
      <c r="G89" s="137" t="n">
        <v>-1.68900169492967</v>
      </c>
      <c r="H89" s="137" t="n">
        <v>-0.779943566813444</v>
      </c>
      <c r="I89" s="137" t="n">
        <v>0.884064877715545</v>
      </c>
      <c r="J89" s="137" t="n">
        <v>-0.972342414037314</v>
      </c>
    </row>
    <row r="90" customFormat="false" ht="11.1" hidden="true" customHeight="true" outlineLevel="0" collapsed="false">
      <c r="A90" s="85"/>
      <c r="B90" s="86" t="s">
        <v>299</v>
      </c>
      <c r="C90" s="137" t="n">
        <v>0.140380660327978</v>
      </c>
      <c r="D90" s="137" t="n">
        <v>0.153187461881615</v>
      </c>
      <c r="E90" s="137" t="n">
        <v>-0.191522277742877</v>
      </c>
      <c r="F90" s="137" t="n">
        <v>-0.0390168063869396</v>
      </c>
      <c r="G90" s="137" t="n">
        <v>-0.942994106351819</v>
      </c>
      <c r="H90" s="137" t="n">
        <v>0.256284401730483</v>
      </c>
      <c r="I90" s="137" t="n">
        <v>0.894200082091018</v>
      </c>
      <c r="J90" s="137" t="n">
        <v>0.398746907503252</v>
      </c>
    </row>
    <row r="91" customFormat="false" ht="11.1" hidden="true" customHeight="true" outlineLevel="0" collapsed="false">
      <c r="A91" s="85"/>
      <c r="B91" s="86" t="s">
        <v>300</v>
      </c>
      <c r="C91" s="137" t="n">
        <v>0.0674249213840312</v>
      </c>
      <c r="D91" s="137" t="n">
        <v>-1.49837067209776</v>
      </c>
      <c r="E91" s="137" t="n">
        <v>-0.480711720129818</v>
      </c>
      <c r="F91" s="137" t="n">
        <v>-0.428295448377497</v>
      </c>
      <c r="G91" s="137" t="n">
        <v>0.0931103093910508</v>
      </c>
      <c r="H91" s="137" t="n">
        <v>0.0944000334826001</v>
      </c>
      <c r="I91" s="137" t="n">
        <v>0.725905099123708</v>
      </c>
      <c r="J91" s="137" t="n">
        <v>0.449368290003505</v>
      </c>
    </row>
    <row r="92" customFormat="false" ht="11.1" hidden="true" customHeight="true" outlineLevel="0" collapsed="false">
      <c r="A92" s="85"/>
      <c r="B92" s="86" t="s">
        <v>301</v>
      </c>
      <c r="C92" s="137" t="n">
        <v>-0.259107875349585</v>
      </c>
      <c r="D92" s="137" t="n">
        <v>0.258765246266364</v>
      </c>
      <c r="E92" s="137" t="n">
        <v>-2.19456329918374</v>
      </c>
      <c r="F92" s="137" t="n">
        <v>-2.26344793960978</v>
      </c>
      <c r="G92" s="137" t="n">
        <v>-1.57851930324676</v>
      </c>
      <c r="H92" s="137" t="n">
        <v>-0.0214992571431623</v>
      </c>
      <c r="I92" s="137" t="n">
        <v>1.14547810131822</v>
      </c>
      <c r="J92" s="137" t="n">
        <v>1.167072249383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88708412034936</v>
      </c>
      <c r="D93" s="137" t="n">
        <v>-7.09128480525145</v>
      </c>
      <c r="E93" s="137" t="n">
        <v>-1.73332442143138</v>
      </c>
      <c r="F93" s="137" t="n">
        <v>-1.79576228692342</v>
      </c>
      <c r="G93" s="137" t="n">
        <v>-9.1746048205641</v>
      </c>
      <c r="H93" s="137" t="n">
        <v>-1.06415280148511</v>
      </c>
      <c r="I93" s="137" t="n">
        <v>0.434622548608104</v>
      </c>
      <c r="J93" s="137" t="n">
        <v>-0.990329657890499</v>
      </c>
    </row>
    <row r="94" customFormat="false" ht="11.1" hidden="true" customHeight="true" outlineLevel="0" collapsed="false">
      <c r="A94" s="85"/>
      <c r="B94" s="86" t="s">
        <v>299</v>
      </c>
      <c r="C94" s="137" t="n">
        <v>0.64110645863525</v>
      </c>
      <c r="D94" s="137" t="n">
        <v>2.97147061908274</v>
      </c>
      <c r="E94" s="137" t="n">
        <v>-1.07102252313874</v>
      </c>
      <c r="F94" s="137" t="n">
        <v>-0.988249099330375</v>
      </c>
      <c r="G94" s="137" t="n">
        <v>5.27356862039777</v>
      </c>
      <c r="H94" s="137" t="n">
        <v>0.0353786662168716</v>
      </c>
      <c r="I94" s="137" t="n">
        <v>0.515480598266763</v>
      </c>
      <c r="J94" s="137" t="n">
        <v>1.2946635948976</v>
      </c>
    </row>
    <row r="95" customFormat="false" ht="11.1" hidden="true" customHeight="true" outlineLevel="0" collapsed="false">
      <c r="A95" s="85"/>
      <c r="B95" s="86" t="s">
        <v>300</v>
      </c>
      <c r="C95" s="137" t="n">
        <v>-0.275384074641877</v>
      </c>
      <c r="D95" s="137" t="n">
        <v>1.28094443582182</v>
      </c>
      <c r="E95" s="137" t="n">
        <v>-1.05306112872198</v>
      </c>
      <c r="F95" s="137" t="n">
        <v>-1.02666953572971</v>
      </c>
      <c r="G95" s="137" t="n">
        <v>0.73495957787317</v>
      </c>
      <c r="H95" s="137" t="n">
        <v>-0.472176717942716</v>
      </c>
      <c r="I95" s="137" t="n">
        <v>0.256027328783162</v>
      </c>
      <c r="J95" s="137" t="n">
        <v>-0.0668672858173807</v>
      </c>
    </row>
    <row r="96" customFormat="false" ht="11.1" hidden="true" customHeight="true" outlineLevel="0" collapsed="false">
      <c r="A96" s="85"/>
      <c r="B96" s="86" t="s">
        <v>301</v>
      </c>
      <c r="C96" s="137" t="n">
        <v>-0.445403630472256</v>
      </c>
      <c r="D96" s="137" t="n">
        <v>0.342032603773745</v>
      </c>
      <c r="E96" s="137" t="n">
        <v>-0.714507593951296</v>
      </c>
      <c r="F96" s="137" t="n">
        <v>-0.646044061366894</v>
      </c>
      <c r="G96" s="137" t="n">
        <v>-1.45541551394885</v>
      </c>
      <c r="H96" s="137" t="n">
        <v>-0.231754298056657</v>
      </c>
      <c r="I96" s="137" t="n">
        <v>0.299412466224069</v>
      </c>
      <c r="J96" s="137" t="n">
        <v>-0.3711050674295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0557022632638</v>
      </c>
      <c r="D97" s="137" t="n">
        <v>-4.63346486150832</v>
      </c>
      <c r="E97" s="137" t="n">
        <v>-0.48491610130209</v>
      </c>
      <c r="F97" s="137" t="n">
        <v>-0.396482797991908</v>
      </c>
      <c r="G97" s="137" t="n">
        <v>-6.61018043045149</v>
      </c>
      <c r="H97" s="137" t="n">
        <v>-0.520607749143096</v>
      </c>
      <c r="I97" s="137" t="n">
        <v>-0.073190640273495</v>
      </c>
      <c r="J97" s="137" t="n">
        <v>-0.381345726516997</v>
      </c>
    </row>
    <row r="98" customFormat="false" ht="11.1" hidden="true" customHeight="true" outlineLevel="0" collapsed="false">
      <c r="A98" s="85"/>
      <c r="B98" s="86" t="s">
        <v>299</v>
      </c>
      <c r="C98" s="137" t="n">
        <v>0.213769262226165</v>
      </c>
      <c r="D98" s="137" t="n">
        <v>4.17147648692952</v>
      </c>
      <c r="E98" s="137" t="n">
        <v>-0.143923712465224</v>
      </c>
      <c r="F98" s="137" t="n">
        <v>-0.0434796446241847</v>
      </c>
      <c r="G98" s="137" t="n">
        <v>4.51594532630357</v>
      </c>
      <c r="H98" s="137" t="n">
        <v>-0.56713846032747</v>
      </c>
      <c r="I98" s="137" t="n">
        <v>-0.0497895519801546</v>
      </c>
      <c r="J98" s="137" t="n">
        <v>-0.181061896770913</v>
      </c>
    </row>
    <row r="99" customFormat="false" ht="11.1" hidden="true" customHeight="true" outlineLevel="0" collapsed="false">
      <c r="A99" s="85"/>
      <c r="B99" s="86" t="s">
        <v>300</v>
      </c>
      <c r="C99" s="137" t="n">
        <v>0.0597388583339296</v>
      </c>
      <c r="D99" s="137" t="n">
        <v>-1.65066744100642</v>
      </c>
      <c r="E99" s="137" t="n">
        <v>0.00813625061148571</v>
      </c>
      <c r="F99" s="137" t="n">
        <v>0.109903102583516</v>
      </c>
      <c r="G99" s="137" t="n">
        <v>-0.914263131572113</v>
      </c>
      <c r="H99" s="137" t="n">
        <v>0.0121469675515016</v>
      </c>
      <c r="I99" s="137" t="n">
        <v>1.59872641806322</v>
      </c>
      <c r="J99" s="137" t="n">
        <v>-0.084775166186389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11750435455122</v>
      </c>
      <c r="D100" s="137" t="n">
        <v>0.165101763907742</v>
      </c>
      <c r="E100" s="137" t="n">
        <v>0.135504500231406</v>
      </c>
      <c r="F100" s="137" t="n">
        <v>0.183032697790651</v>
      </c>
      <c r="G100" s="137" t="n">
        <v>-0.177787311519865</v>
      </c>
      <c r="H100" s="137" t="n">
        <v>0.0918798601461646</v>
      </c>
      <c r="I100" s="137" t="n">
        <v>1.26966987131294</v>
      </c>
      <c r="J100" s="137" t="n">
        <v>-0.28135320161715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373282813030897</v>
      </c>
      <c r="D101" s="137" t="n">
        <v>-1.52708526817598</v>
      </c>
      <c r="E101" s="137" t="n">
        <v>0.322071708758415</v>
      </c>
      <c r="F101" s="137" t="n">
        <v>0.389152699705519</v>
      </c>
      <c r="G101" s="137" t="n">
        <v>-1.86091168919248</v>
      </c>
      <c r="H101" s="137" t="n">
        <v>-0.015543993387297</v>
      </c>
      <c r="I101" s="137" t="n">
        <v>0.985983882359193</v>
      </c>
      <c r="J101" s="137" t="n">
        <v>-0.22499123422159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659128794264348</v>
      </c>
      <c r="D102" s="137" t="n">
        <v>-0.592948338770711</v>
      </c>
      <c r="E102" s="137" t="n">
        <v>-0.0452215079335332</v>
      </c>
      <c r="F102" s="137" t="n">
        <v>0.0870551064960665</v>
      </c>
      <c r="G102" s="137" t="n">
        <v>-3.39432856313873</v>
      </c>
      <c r="H102" s="137" t="n">
        <v>0.592045976680481</v>
      </c>
      <c r="I102" s="137" t="n">
        <v>1.60191257378062</v>
      </c>
      <c r="J102" s="137" t="n">
        <v>0.095932295543747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46288540578854</v>
      </c>
      <c r="D103" s="137" t="n">
        <v>3.24861907811598</v>
      </c>
      <c r="E103" s="137" t="n">
        <v>-0.367857048855086</v>
      </c>
      <c r="F103" s="137" t="n">
        <v>-0.320731262261518</v>
      </c>
      <c r="G103" s="137" t="n">
        <v>-0.23504946043164</v>
      </c>
      <c r="H103" s="137" t="n">
        <v>-0.0704017432568378</v>
      </c>
      <c r="I103" s="137" t="n">
        <v>1.80566320394564</v>
      </c>
      <c r="J103" s="137" t="n">
        <v>0.69896635017036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1811956878615</v>
      </c>
      <c r="D104" s="137" t="n">
        <v>-1.14364017687501</v>
      </c>
      <c r="E104" s="137" t="n">
        <v>0.000840117500942483</v>
      </c>
      <c r="F104" s="137" t="n">
        <v>0.0671569140028083</v>
      </c>
      <c r="G104" s="137" t="n">
        <v>-1.50869660835194</v>
      </c>
      <c r="H104" s="137" t="n">
        <v>0.0678428251579675</v>
      </c>
      <c r="I104" s="137" t="n">
        <v>1.55526649556121</v>
      </c>
      <c r="J104" s="137" t="n">
        <v>0.4864773650991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214824303395034</v>
      </c>
      <c r="D105" s="137" t="n">
        <v>1.43236764753733</v>
      </c>
      <c r="E105" s="137" t="n">
        <v>-0.738837754458302</v>
      </c>
      <c r="F105" s="137" t="n">
        <v>-0.67161437232825</v>
      </c>
      <c r="G105" s="137" t="n">
        <v>0.402743083401049</v>
      </c>
      <c r="H105" s="137" t="n">
        <v>0.185004365413604</v>
      </c>
      <c r="I105" s="137" t="n">
        <v>0.883690680344557</v>
      </c>
      <c r="J105" s="137" t="n">
        <v>0.0214363567607734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89989121962904</v>
      </c>
      <c r="D106" s="137" t="n">
        <v>-2.2034355030497</v>
      </c>
      <c r="E106" s="137" t="n">
        <v>-1.35941548536115</v>
      </c>
      <c r="F106" s="137" t="n">
        <v>-1.31106354044856</v>
      </c>
      <c r="G106" s="137" t="n">
        <v>-0.50376857927607</v>
      </c>
      <c r="H106" s="137" t="n">
        <v>-0.0115203155308166</v>
      </c>
      <c r="I106" s="137" t="n">
        <v>1.74368580047562</v>
      </c>
      <c r="J106" s="137" t="n">
        <v>-0.33183676189020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64272018722255</v>
      </c>
      <c r="D107" s="137" t="n">
        <v>-0.176749729381015</v>
      </c>
      <c r="E107" s="137" t="n">
        <v>0.203855353797238</v>
      </c>
      <c r="F107" s="137" t="n">
        <v>0.246337194543543</v>
      </c>
      <c r="G107" s="137" t="n">
        <v>-0.495616945547937</v>
      </c>
      <c r="H107" s="137" t="n">
        <v>0.71348155571971</v>
      </c>
      <c r="I107" s="137" t="n">
        <v>1.73670584382471</v>
      </c>
      <c r="J107" s="137" t="n">
        <v>0.12981920066002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75376572996444</v>
      </c>
      <c r="D108" s="137" t="n">
        <v>-0.547563484887235</v>
      </c>
      <c r="E108" s="137" t="n">
        <v>0.262731487636941</v>
      </c>
      <c r="F108" s="137" t="n">
        <v>0.292538950638473</v>
      </c>
      <c r="G108" s="137" t="n">
        <v>-0.327083775380842</v>
      </c>
      <c r="H108" s="137" t="n">
        <v>0.421791188106297</v>
      </c>
      <c r="I108" s="137" t="n">
        <v>1.53948642817437</v>
      </c>
      <c r="J108" s="137" t="n">
        <v>0.1677785620749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45412937843699</v>
      </c>
      <c r="D109" s="137" t="n">
        <v>0.584941205754248</v>
      </c>
      <c r="E109" s="137" t="n">
        <v>0.0168405708032822</v>
      </c>
      <c r="F109" s="137" t="n">
        <v>0.182699101037215</v>
      </c>
      <c r="G109" s="137" t="n">
        <v>-0.616814048005296</v>
      </c>
      <c r="H109" s="137" t="n">
        <v>0.873206283165388</v>
      </c>
      <c r="I109" s="137" t="n">
        <v>1.5569136714663</v>
      </c>
      <c r="J109" s="137" t="n">
        <v>0.2064693498274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271765081582416</v>
      </c>
      <c r="D110" s="137" t="n">
        <v>-0.41455633657462</v>
      </c>
      <c r="E110" s="137" t="n">
        <v>0.233076550088157</v>
      </c>
      <c r="F110" s="137" t="n">
        <v>0.383026443023056</v>
      </c>
      <c r="G110" s="137" t="n">
        <v>-3.02580131568428</v>
      </c>
      <c r="H110" s="137" t="n">
        <v>0.514584666891295</v>
      </c>
      <c r="I110" s="137" t="n">
        <v>1.68548252522653</v>
      </c>
      <c r="J110" s="137" t="n">
        <v>0.277452295058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86018673722614</v>
      </c>
      <c r="D111" s="137" t="n">
        <v>-1.91098315025242</v>
      </c>
      <c r="E111" s="137" t="n">
        <v>-0.0481295338367005</v>
      </c>
      <c r="F111" s="137" t="n">
        <v>0.0869765396614781</v>
      </c>
      <c r="G111" s="137" t="n">
        <v>-2.80209865773867</v>
      </c>
      <c r="H111" s="137" t="n">
        <v>0.0666886986315944</v>
      </c>
      <c r="I111" s="137" t="n">
        <v>1.37876093157487</v>
      </c>
      <c r="J111" s="137" t="n">
        <v>-0.47939579410012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234272708560042</v>
      </c>
      <c r="D112" s="137" t="n">
        <v>-0.828551075300467</v>
      </c>
      <c r="E112" s="137" t="n">
        <v>0.010480863551237</v>
      </c>
      <c r="F112" s="137" t="n">
        <v>0.168626512132278</v>
      </c>
      <c r="G112" s="137" t="n">
        <v>-1.52209293830094</v>
      </c>
      <c r="H112" s="137" t="n">
        <v>0.097948381033433</v>
      </c>
      <c r="I112" s="137" t="n">
        <v>0.991187108792474</v>
      </c>
      <c r="J112" s="137" t="n">
        <v>-0.087692096468600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250155849651051</v>
      </c>
      <c r="D113" s="137" t="n">
        <v>-1.12590820926226</v>
      </c>
      <c r="E113" s="137" t="n">
        <v>-0.148228089093053</v>
      </c>
      <c r="F113" s="137" t="n">
        <v>-0.125866843697793</v>
      </c>
      <c r="G113" s="137" t="n">
        <v>-2.03782437260162</v>
      </c>
      <c r="H113" s="137" t="n">
        <v>-0.408050578336415</v>
      </c>
      <c r="I113" s="137" t="n">
        <v>0.901158589815722</v>
      </c>
      <c r="J113" s="137" t="n">
        <v>-0.26356766567575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307155546377231</v>
      </c>
      <c r="D114" s="137" t="n">
        <v>-1.1397581243491</v>
      </c>
      <c r="E114" s="137" t="n">
        <v>-0.38876033675048</v>
      </c>
      <c r="F114" s="137" t="n">
        <v>-0.323979520465542</v>
      </c>
      <c r="G114" s="137" t="n">
        <v>-3.12111312809643</v>
      </c>
      <c r="H114" s="137" t="n">
        <v>0.22274097231832</v>
      </c>
      <c r="I114" s="137" t="n">
        <v>0.958522289815591</v>
      </c>
      <c r="J114" s="137" t="n">
        <v>0.30933836163056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64542595174439</v>
      </c>
      <c r="D115" s="137" t="n">
        <v>-0.495966012047035</v>
      </c>
      <c r="E115" s="137" t="n">
        <v>-0.654417646279356</v>
      </c>
      <c r="F115" s="137" t="n">
        <v>-0.620474978766836</v>
      </c>
      <c r="G115" s="137" t="n">
        <v>-1.69781861990444</v>
      </c>
      <c r="H115" s="137" t="n">
        <v>0.153680665993704</v>
      </c>
      <c r="I115" s="137" t="n">
        <v>0.183123765915269</v>
      </c>
      <c r="J115" s="137" t="n">
        <v>0.27162163057393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1563554131528</v>
      </c>
      <c r="D116" s="137" t="n">
        <v>-0.314821357183362</v>
      </c>
      <c r="E116" s="137" t="n">
        <v>-1.0847719291815</v>
      </c>
      <c r="F116" s="137" t="n">
        <v>-1.06919941368238</v>
      </c>
      <c r="G116" s="137" t="n">
        <v>-1.65658328416966</v>
      </c>
      <c r="H116" s="137" t="n">
        <v>-0.208714217594491</v>
      </c>
      <c r="I116" s="137" t="n">
        <v>-0.24064932035833</v>
      </c>
      <c r="J116" s="137" t="n">
        <v>0.1911546494400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2881404323016</v>
      </c>
      <c r="D117" s="137" t="n">
        <v>-0.815827853095016</v>
      </c>
      <c r="E117" s="137" t="n">
        <v>-0.838032438471132</v>
      </c>
      <c r="F117" s="137" t="n">
        <v>-0.936394200207218</v>
      </c>
      <c r="G117" s="137" t="n">
        <v>-2.31740535729766</v>
      </c>
      <c r="H117" s="137" t="n">
        <v>-0.665889343591744</v>
      </c>
      <c r="I117" s="137" t="n">
        <v>0.18059035015348</v>
      </c>
      <c r="J117" s="137" t="n">
        <v>-0.083310966475451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091872056549505</v>
      </c>
      <c r="D118" s="137" t="n">
        <v>-0.276922028113006</v>
      </c>
      <c r="E118" s="137" t="n">
        <v>-0.272911950174617</v>
      </c>
      <c r="F118" s="137" t="n">
        <v>-0.254663849844462</v>
      </c>
      <c r="G118" s="137" t="n">
        <v>-1.63300991311597</v>
      </c>
      <c r="H118" s="137" t="n">
        <v>-0.178850252170889</v>
      </c>
      <c r="I118" s="137" t="n">
        <v>0.125529134994622</v>
      </c>
      <c r="J118" s="137" t="n">
        <v>0.37474506675145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8789077884001</v>
      </c>
      <c r="D119" s="137" t="n">
        <v>-1.04363968529924</v>
      </c>
      <c r="E119" s="137" t="n">
        <v>-0.669988072201605</v>
      </c>
      <c r="F119" s="137" t="n">
        <v>-0.697498106277905</v>
      </c>
      <c r="G119" s="137" t="n">
        <v>-2.95341227565544</v>
      </c>
      <c r="H119" s="137" t="n">
        <v>-0.463573744480769</v>
      </c>
      <c r="I119" s="137" t="n">
        <v>-0.0464027215574134</v>
      </c>
      <c r="J119" s="137" t="n">
        <v>0.6118840485585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919034838960101</v>
      </c>
      <c r="D120" s="137" t="n">
        <v>-0.964779014984458</v>
      </c>
      <c r="E120" s="137" t="n">
        <v>-1.29027338850015</v>
      </c>
      <c r="F120" s="137" t="n">
        <v>-1.33734109296026</v>
      </c>
      <c r="G120" s="137" t="n">
        <v>-2.41547172335845</v>
      </c>
      <c r="H120" s="137" t="n">
        <v>-1.34925478610609</v>
      </c>
      <c r="I120" s="137" t="n">
        <v>-0.525685378829664</v>
      </c>
      <c r="J120" s="137" t="n">
        <v>-0.15942899040415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913705292304</v>
      </c>
      <c r="D121" s="137" t="n">
        <v>-0.503866342822747</v>
      </c>
      <c r="E121" s="137" t="n">
        <v>-0.58771499979801</v>
      </c>
      <c r="F121" s="137" t="n">
        <v>-0.566687880692811</v>
      </c>
      <c r="G121" s="137" t="n">
        <v>-2.03257833322088</v>
      </c>
      <c r="H121" s="137" t="n">
        <v>-0.268605200276767</v>
      </c>
      <c r="I121" s="137" t="n">
        <v>0.0983052293865399</v>
      </c>
      <c r="J121" s="137" t="n">
        <v>0.01254499434146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528051825047598</v>
      </c>
      <c r="D122" s="137" t="n">
        <v>-0.738805798755195</v>
      </c>
      <c r="E122" s="137" t="n">
        <v>-0.95587609920716</v>
      </c>
      <c r="F122" s="137" t="n">
        <v>-0.966622606563476</v>
      </c>
      <c r="G122" s="137" t="n">
        <v>0.2337383118671</v>
      </c>
      <c r="H122" s="137" t="n">
        <v>-0.778245483782726</v>
      </c>
      <c r="I122" s="137" t="n">
        <v>-0.337530340646723</v>
      </c>
      <c r="J122" s="137" t="n">
        <v>-0.18249262548887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39537126419472</v>
      </c>
      <c r="D123" s="137" t="n">
        <v>-0.384512810395904</v>
      </c>
      <c r="E123" s="137" t="n">
        <v>-0.551840140813752</v>
      </c>
      <c r="F123" s="137" t="n">
        <v>-0.51302427567542</v>
      </c>
      <c r="G123" s="137" t="n">
        <v>-1.77939454976533</v>
      </c>
      <c r="H123" s="137" t="n">
        <v>-0.259446596747054</v>
      </c>
      <c r="I123" s="137" t="n">
        <v>0.134966585119017</v>
      </c>
      <c r="J123" s="137" t="n">
        <v>-0.19761442568129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39078823380018</v>
      </c>
      <c r="D124" s="137" t="n">
        <v>-0.0266499920844865</v>
      </c>
      <c r="E124" s="137" t="n">
        <v>-0.0399238945603173</v>
      </c>
      <c r="F124" s="137" t="n">
        <v>-0.026996832245473</v>
      </c>
      <c r="G124" s="137" t="n">
        <v>-0.957471808661666</v>
      </c>
      <c r="H124" s="137" t="n">
        <v>0.0720856817048201</v>
      </c>
      <c r="I124" s="137" t="n">
        <v>0.581058237964555</v>
      </c>
      <c r="J124" s="137" t="n">
        <v>0.32892415365610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56987842336903</v>
      </c>
      <c r="D125" s="137" t="n">
        <v>0.495235044054539</v>
      </c>
      <c r="E125" s="137" t="n">
        <v>-0.0184536488268492</v>
      </c>
      <c r="F125" s="137" t="n">
        <v>-0.0576744428439753</v>
      </c>
      <c r="G125" s="137" t="n">
        <v>0.262427346661639</v>
      </c>
      <c r="H125" s="137" t="n">
        <v>0.162650467014473</v>
      </c>
      <c r="I125" s="137" t="n">
        <v>-0.687602295144359</v>
      </c>
      <c r="J125" s="137" t="n">
        <v>0.71041499063471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31715655230681</v>
      </c>
      <c r="D126" s="137" t="n">
        <v>0.170713767280532</v>
      </c>
      <c r="E126" s="137" t="n">
        <v>-0.684074016881837</v>
      </c>
      <c r="F126" s="137" t="n">
        <v>-0.704350301506565</v>
      </c>
      <c r="G126" s="137" t="n">
        <v>-1.63385364562507</v>
      </c>
      <c r="H126" s="137" t="n">
        <v>0.01406135722209</v>
      </c>
      <c r="I126" s="137" t="n">
        <v>0.272781412873812</v>
      </c>
      <c r="J126" s="137" t="n">
        <v>-0.38755920775301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5861261013475</v>
      </c>
      <c r="D127" s="137" t="n">
        <v>-0.40662183197864</v>
      </c>
      <c r="E127" s="137" t="n">
        <v>-0.481934669255026</v>
      </c>
      <c r="F127" s="137" t="n">
        <v>-0.47115360138659</v>
      </c>
      <c r="G127" s="137" t="n">
        <v>-2.33714138235537</v>
      </c>
      <c r="H127" s="137" t="n">
        <v>-0.198765208997514</v>
      </c>
      <c r="I127" s="137" t="n">
        <v>0.19541182051303</v>
      </c>
      <c r="J127" s="137" t="n">
        <v>-0.030780253049655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83103929008459</v>
      </c>
      <c r="D128" s="137" t="n">
        <v>-0.483108285288807</v>
      </c>
      <c r="E128" s="137" t="n">
        <v>-0.058844373211528</v>
      </c>
      <c r="F128" s="137" t="n">
        <v>-0.0714564265344677</v>
      </c>
      <c r="G128" s="137" t="n">
        <v>-0.73432517274928</v>
      </c>
      <c r="H128" s="137" t="n">
        <v>0.184153536576773</v>
      </c>
      <c r="I128" s="137" t="n">
        <v>0.470756905995401</v>
      </c>
      <c r="J128" s="137" t="n">
        <v>0.163009653217671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709602276780359</v>
      </c>
      <c r="D129" s="137" t="n">
        <v>-1.96258784368419</v>
      </c>
      <c r="E129" s="137" t="n">
        <v>-0.980535728950841</v>
      </c>
      <c r="F129" s="137" t="n">
        <v>-0.936117323757543</v>
      </c>
      <c r="G129" s="137" t="n">
        <v>-2.4372613412033</v>
      </c>
      <c r="H129" s="137" t="n">
        <v>-0.569216460050342</v>
      </c>
      <c r="I129" s="137" t="n">
        <v>-0.00890762838939452</v>
      </c>
      <c r="J129" s="137" t="n">
        <v>-0.584542413732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63331598945754</v>
      </c>
      <c r="D130" s="137" t="n">
        <v>-0.822015077672958</v>
      </c>
      <c r="E130" s="137" t="n">
        <v>-0.324602774272591</v>
      </c>
      <c r="F130" s="137" t="n">
        <v>-0.320627623518078</v>
      </c>
      <c r="G130" s="137" t="n">
        <v>-0.562074444426088</v>
      </c>
      <c r="H130" s="137" t="n">
        <v>-0.487855009010275</v>
      </c>
      <c r="I130" s="137" t="n">
        <v>0.107270181308166</v>
      </c>
      <c r="J130" s="137" t="n">
        <v>-0.17644564585637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494199945415517</v>
      </c>
      <c r="D131" s="137" t="n">
        <v>0.492721362225197</v>
      </c>
      <c r="E131" s="137" t="n">
        <v>-0.400885789558984</v>
      </c>
      <c r="F131" s="137" t="n">
        <v>-0.408817824663899</v>
      </c>
      <c r="G131" s="137" t="n">
        <v>-2.57370358839694</v>
      </c>
      <c r="H131" s="137" t="n">
        <v>-0.0432855411112882</v>
      </c>
      <c r="I131" s="137" t="n">
        <v>0.258700288605354</v>
      </c>
      <c r="J131" s="137" t="n">
        <v>0.84681782097013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43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43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3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1</v>
      </c>
      <c r="D12" s="178" t="n">
        <v>374.03</v>
      </c>
      <c r="E12" s="178" t="n">
        <v>283.05</v>
      </c>
      <c r="F12" s="178" t="n">
        <v>214.2</v>
      </c>
      <c r="G12" s="178" t="n">
        <v>68.85</v>
      </c>
      <c r="H12" s="178" t="n">
        <v>90.9800000000001</v>
      </c>
      <c r="I12" s="178" t="n">
        <v>87.38</v>
      </c>
      <c r="J12" s="178" t="n">
        <v>3.60000000000005</v>
      </c>
      <c r="K12" s="178" t="n">
        <v>0.0699999999999932</v>
      </c>
      <c r="L12" s="178" t="n">
        <v>100</v>
      </c>
      <c r="M12" s="178" t="n">
        <v>99.93</v>
      </c>
    </row>
    <row r="13" customFormat="false" ht="11.1" hidden="true" customHeight="true" outlineLevel="0" collapsed="false">
      <c r="A13" s="85"/>
      <c r="B13" s="86" t="s">
        <v>299</v>
      </c>
      <c r="C13" s="178" t="n">
        <v>382.89</v>
      </c>
      <c r="D13" s="178" t="n">
        <v>386.86</v>
      </c>
      <c r="E13" s="178" t="n">
        <v>293.47</v>
      </c>
      <c r="F13" s="178" t="n">
        <v>219.84</v>
      </c>
      <c r="G13" s="178" t="n">
        <v>73.63</v>
      </c>
      <c r="H13" s="178" t="n">
        <v>93.39</v>
      </c>
      <c r="I13" s="178" t="n">
        <v>88.47</v>
      </c>
      <c r="J13" s="178" t="n">
        <v>4.92000000000001</v>
      </c>
      <c r="K13" s="178" t="n">
        <v>-3.97</v>
      </c>
      <c r="L13" s="178" t="n">
        <v>96.79</v>
      </c>
      <c r="M13" s="178" t="n">
        <v>100.76</v>
      </c>
    </row>
    <row r="14" customFormat="false" ht="11.1" hidden="true" customHeight="true" outlineLevel="0" collapsed="false">
      <c r="A14" s="85"/>
      <c r="B14" s="86" t="s">
        <v>300</v>
      </c>
      <c r="C14" s="178" t="n">
        <v>384.44</v>
      </c>
      <c r="D14" s="178" t="n">
        <v>385.85</v>
      </c>
      <c r="E14" s="178" t="n">
        <v>291.78</v>
      </c>
      <c r="F14" s="178" t="n">
        <v>217.9</v>
      </c>
      <c r="G14" s="178" t="n">
        <v>73.88</v>
      </c>
      <c r="H14" s="178" t="n">
        <v>94.07</v>
      </c>
      <c r="I14" s="178" t="n">
        <v>89.53</v>
      </c>
      <c r="J14" s="178" t="n">
        <v>4.54000000000002</v>
      </c>
      <c r="K14" s="178" t="n">
        <v>-1.41000000000001</v>
      </c>
      <c r="L14" s="178" t="n">
        <v>100.3</v>
      </c>
      <c r="M14" s="178" t="n">
        <v>101.71</v>
      </c>
    </row>
    <row r="15" customFormat="false" ht="11.1" hidden="true" customHeight="true" outlineLevel="0" collapsed="false">
      <c r="A15" s="85"/>
      <c r="B15" s="86" t="s">
        <v>301</v>
      </c>
      <c r="C15" s="178" t="n">
        <v>397.55</v>
      </c>
      <c r="D15" s="178" t="n">
        <v>397.9</v>
      </c>
      <c r="E15" s="178" t="n">
        <v>305.8</v>
      </c>
      <c r="F15" s="178" t="n">
        <v>229.56</v>
      </c>
      <c r="G15" s="178" t="n">
        <v>76.24</v>
      </c>
      <c r="H15" s="178" t="n">
        <v>92.1</v>
      </c>
      <c r="I15" s="178" t="n">
        <v>94.04</v>
      </c>
      <c r="J15" s="178" t="n">
        <v>-1.94000000000002</v>
      </c>
      <c r="K15" s="178" t="n">
        <v>-0.34999999999998</v>
      </c>
      <c r="L15" s="178" t="n">
        <v>101.29</v>
      </c>
      <c r="M15" s="178" t="n">
        <v>101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5.39</v>
      </c>
      <c r="D16" s="178" t="n">
        <v>406.7</v>
      </c>
      <c r="E16" s="178" t="n">
        <v>309.21</v>
      </c>
      <c r="F16" s="178" t="n">
        <v>231.06</v>
      </c>
      <c r="G16" s="178" t="n">
        <v>78.15</v>
      </c>
      <c r="H16" s="178" t="n">
        <v>97.49</v>
      </c>
      <c r="I16" s="178" t="n">
        <v>97.02</v>
      </c>
      <c r="J16" s="178" t="n">
        <v>0.469999999999983</v>
      </c>
      <c r="K16" s="178" t="n">
        <v>-1.31000000000002</v>
      </c>
      <c r="L16" s="178" t="n">
        <v>101.71</v>
      </c>
      <c r="M16" s="178" t="n">
        <v>103.02</v>
      </c>
    </row>
    <row r="17" customFormat="false" ht="11.1" hidden="true" customHeight="true" outlineLevel="0" collapsed="false">
      <c r="A17" s="85"/>
      <c r="B17" s="86" t="s">
        <v>299</v>
      </c>
      <c r="C17" s="178" t="n">
        <v>409</v>
      </c>
      <c r="D17" s="178" t="n">
        <v>412.07</v>
      </c>
      <c r="E17" s="178" t="n">
        <v>313.18</v>
      </c>
      <c r="F17" s="178" t="n">
        <v>233.83</v>
      </c>
      <c r="G17" s="178" t="n">
        <v>79.35</v>
      </c>
      <c r="H17" s="178" t="n">
        <v>98.89</v>
      </c>
      <c r="I17" s="178" t="n">
        <v>97.42</v>
      </c>
      <c r="J17" s="178" t="n">
        <v>1.46999999999999</v>
      </c>
      <c r="K17" s="178" t="n">
        <v>-3.06999999999999</v>
      </c>
      <c r="L17" s="178" t="n">
        <v>97.66</v>
      </c>
      <c r="M17" s="178" t="n">
        <v>100.73</v>
      </c>
    </row>
    <row r="18" customFormat="false" ht="11.1" hidden="true" customHeight="true" outlineLevel="0" collapsed="false">
      <c r="A18" s="85"/>
      <c r="B18" s="86" t="s">
        <v>300</v>
      </c>
      <c r="C18" s="178" t="n">
        <v>413.12</v>
      </c>
      <c r="D18" s="178" t="n">
        <v>412.62</v>
      </c>
      <c r="E18" s="178" t="n">
        <v>317.23</v>
      </c>
      <c r="F18" s="178" t="n">
        <v>235.25</v>
      </c>
      <c r="G18" s="178" t="n">
        <v>81.98</v>
      </c>
      <c r="H18" s="178" t="n">
        <v>95.39</v>
      </c>
      <c r="I18" s="178" t="n">
        <v>95.09</v>
      </c>
      <c r="J18" s="178" t="n">
        <v>0.299999999999998</v>
      </c>
      <c r="K18" s="178" t="n">
        <v>0.500000000000014</v>
      </c>
      <c r="L18" s="178" t="n">
        <v>99.48</v>
      </c>
      <c r="M18" s="178" t="n">
        <v>98.98</v>
      </c>
    </row>
    <row r="19" customFormat="false" ht="11.1" hidden="true" customHeight="true" outlineLevel="0" collapsed="false">
      <c r="A19" s="85"/>
      <c r="B19" s="86" t="s">
        <v>301</v>
      </c>
      <c r="C19" s="178" t="n">
        <v>417.27</v>
      </c>
      <c r="D19" s="178" t="n">
        <v>420.94</v>
      </c>
      <c r="E19" s="178" t="n">
        <v>327.68</v>
      </c>
      <c r="F19" s="178" t="n">
        <v>244.77</v>
      </c>
      <c r="G19" s="178" t="n">
        <v>82.91</v>
      </c>
      <c r="H19" s="178" t="n">
        <v>93.26</v>
      </c>
      <c r="I19" s="178" t="n">
        <v>97.34</v>
      </c>
      <c r="J19" s="178" t="n">
        <v>-4.08000000000002</v>
      </c>
      <c r="K19" s="178" t="n">
        <v>-3.67</v>
      </c>
      <c r="L19" s="178" t="n">
        <v>95.86</v>
      </c>
      <c r="M19" s="178" t="n">
        <v>99.5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5.9</v>
      </c>
      <c r="D20" s="178" t="n">
        <v>415.32</v>
      </c>
      <c r="E20" s="178" t="n">
        <v>323.98</v>
      </c>
      <c r="F20" s="178" t="n">
        <v>241.54</v>
      </c>
      <c r="G20" s="178" t="n">
        <v>82.44</v>
      </c>
      <c r="H20" s="178" t="n">
        <v>91.34</v>
      </c>
      <c r="I20" s="178" t="n">
        <v>95</v>
      </c>
      <c r="J20" s="178" t="n">
        <v>-3.66</v>
      </c>
      <c r="K20" s="178" t="n">
        <v>0.579999999999998</v>
      </c>
      <c r="L20" s="178" t="n">
        <v>93.81</v>
      </c>
      <c r="M20" s="178" t="n">
        <v>93.23</v>
      </c>
    </row>
    <row r="21" customFormat="false" ht="11.1" hidden="true" customHeight="true" outlineLevel="0" collapsed="false">
      <c r="A21" s="85"/>
      <c r="B21" s="86" t="s">
        <v>299</v>
      </c>
      <c r="C21" s="178" t="n">
        <v>420.39</v>
      </c>
      <c r="D21" s="178" t="n">
        <v>421.12</v>
      </c>
      <c r="E21" s="178" t="n">
        <v>326.43</v>
      </c>
      <c r="F21" s="178" t="n">
        <v>243.1</v>
      </c>
      <c r="G21" s="178" t="n">
        <v>83.33</v>
      </c>
      <c r="H21" s="178" t="n">
        <v>94.69</v>
      </c>
      <c r="I21" s="178" t="n">
        <v>94.51</v>
      </c>
      <c r="J21" s="178" t="n">
        <v>0.180000000000012</v>
      </c>
      <c r="K21" s="178" t="n">
        <v>-0.730000000000004</v>
      </c>
      <c r="L21" s="178" t="n">
        <v>93.13</v>
      </c>
      <c r="M21" s="178" t="n">
        <v>93.86</v>
      </c>
    </row>
    <row r="22" customFormat="false" ht="11.1" hidden="true" customHeight="true" outlineLevel="0" collapsed="false">
      <c r="A22" s="85"/>
      <c r="B22" s="86" t="s">
        <v>300</v>
      </c>
      <c r="C22" s="178" t="n">
        <v>426.4</v>
      </c>
      <c r="D22" s="178" t="n">
        <v>427.77</v>
      </c>
      <c r="E22" s="178" t="n">
        <v>330.94</v>
      </c>
      <c r="F22" s="178" t="n">
        <v>247.57</v>
      </c>
      <c r="G22" s="178" t="n">
        <v>83.37</v>
      </c>
      <c r="H22" s="178" t="n">
        <v>96.83</v>
      </c>
      <c r="I22" s="178" t="n">
        <v>94.91</v>
      </c>
      <c r="J22" s="178" t="n">
        <v>1.91999999999998</v>
      </c>
      <c r="K22" s="178" t="n">
        <v>-1.37</v>
      </c>
      <c r="L22" s="178" t="n">
        <v>93.67</v>
      </c>
      <c r="M22" s="178" t="n">
        <v>95.04</v>
      </c>
    </row>
    <row r="23" customFormat="false" ht="11.1" hidden="true" customHeight="true" outlineLevel="0" collapsed="false">
      <c r="A23" s="85"/>
      <c r="B23" s="86" t="s">
        <v>301</v>
      </c>
      <c r="C23" s="178" t="n">
        <v>429.56</v>
      </c>
      <c r="D23" s="178" t="n">
        <v>428.76</v>
      </c>
      <c r="E23" s="178" t="n">
        <v>336.55</v>
      </c>
      <c r="F23" s="178" t="n">
        <v>253.03</v>
      </c>
      <c r="G23" s="178" t="n">
        <v>83.52</v>
      </c>
      <c r="H23" s="178" t="n">
        <v>92.21</v>
      </c>
      <c r="I23" s="178" t="n">
        <v>95.42</v>
      </c>
      <c r="J23" s="178" t="n">
        <v>-3.21</v>
      </c>
      <c r="K23" s="178" t="n">
        <v>0.799999999999997</v>
      </c>
      <c r="L23" s="178" t="n">
        <v>95.66</v>
      </c>
      <c r="M23" s="178" t="n">
        <v>94.8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07</v>
      </c>
      <c r="D24" s="178" t="n">
        <v>436.86</v>
      </c>
      <c r="E24" s="178" t="n">
        <v>341.62</v>
      </c>
      <c r="F24" s="178" t="n">
        <v>255.28</v>
      </c>
      <c r="G24" s="178" t="n">
        <v>86.34</v>
      </c>
      <c r="H24" s="178" t="n">
        <v>95.24</v>
      </c>
      <c r="I24" s="178" t="n">
        <v>97.46</v>
      </c>
      <c r="J24" s="178" t="n">
        <v>-2.21999999999999</v>
      </c>
      <c r="K24" s="178" t="n">
        <v>1.20999999999999</v>
      </c>
      <c r="L24" s="178" t="n">
        <v>98.55</v>
      </c>
      <c r="M24" s="178" t="n">
        <v>97.34</v>
      </c>
    </row>
    <row r="25" customFormat="false" ht="11.1" hidden="true" customHeight="true" outlineLevel="0" collapsed="false">
      <c r="A25" s="85"/>
      <c r="B25" s="86" t="s">
        <v>299</v>
      </c>
      <c r="C25" s="178" t="n">
        <v>441.63</v>
      </c>
      <c r="D25" s="178" t="n">
        <v>439.22</v>
      </c>
      <c r="E25" s="178" t="n">
        <v>341.24</v>
      </c>
      <c r="F25" s="178" t="n">
        <v>255.21</v>
      </c>
      <c r="G25" s="178" t="n">
        <v>86.03</v>
      </c>
      <c r="H25" s="178" t="n">
        <v>97.98</v>
      </c>
      <c r="I25" s="178" t="n">
        <v>99.56</v>
      </c>
      <c r="J25" s="178" t="n">
        <v>-1.57999999999998</v>
      </c>
      <c r="K25" s="178" t="n">
        <v>2.41</v>
      </c>
      <c r="L25" s="178" t="n">
        <v>103.44</v>
      </c>
      <c r="M25" s="178" t="n">
        <v>101.03</v>
      </c>
    </row>
    <row r="26" customFormat="false" ht="11.1" hidden="true" customHeight="true" outlineLevel="0" collapsed="false">
      <c r="A26" s="85"/>
      <c r="B26" s="86" t="s">
        <v>300</v>
      </c>
      <c r="C26" s="178" t="n">
        <v>446.77</v>
      </c>
      <c r="D26" s="178" t="n">
        <v>447.17</v>
      </c>
      <c r="E26" s="178" t="n">
        <v>344.46</v>
      </c>
      <c r="F26" s="178" t="n">
        <v>258.14</v>
      </c>
      <c r="G26" s="178" t="n">
        <v>86.32</v>
      </c>
      <c r="H26" s="178" t="n">
        <v>102.71</v>
      </c>
      <c r="I26" s="178" t="n">
        <v>99.89</v>
      </c>
      <c r="J26" s="178" t="n">
        <v>2.81999999999998</v>
      </c>
      <c r="K26" s="178" t="n">
        <v>-0.400000000000006</v>
      </c>
      <c r="L26" s="178" t="n">
        <v>103.28</v>
      </c>
      <c r="M26" s="178" t="n">
        <v>103.68</v>
      </c>
    </row>
    <row r="27" customFormat="false" ht="11.1" hidden="true" customHeight="true" outlineLevel="0" collapsed="false">
      <c r="A27" s="85"/>
      <c r="B27" s="86" t="s">
        <v>301</v>
      </c>
      <c r="C27" s="178" t="n">
        <v>453.12</v>
      </c>
      <c r="D27" s="178" t="n">
        <v>453.88</v>
      </c>
      <c r="E27" s="178" t="n">
        <v>349.9</v>
      </c>
      <c r="F27" s="178" t="n">
        <v>261.66</v>
      </c>
      <c r="G27" s="178" t="n">
        <v>88.24</v>
      </c>
      <c r="H27" s="178" t="n">
        <v>103.98</v>
      </c>
      <c r="I27" s="178" t="n">
        <v>104.21</v>
      </c>
      <c r="J27" s="178" t="n">
        <v>-0.230000000000018</v>
      </c>
      <c r="K27" s="178" t="n">
        <v>-0.759999999999991</v>
      </c>
      <c r="L27" s="178" t="n">
        <v>104.9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4.8</v>
      </c>
      <c r="D28" s="178" t="n">
        <v>453</v>
      </c>
      <c r="E28" s="178" t="n">
        <v>350.23</v>
      </c>
      <c r="F28" s="178" t="n">
        <v>262.5</v>
      </c>
      <c r="G28" s="178" t="n">
        <v>87.73</v>
      </c>
      <c r="H28" s="178" t="n">
        <v>102.77</v>
      </c>
      <c r="I28" s="178" t="n">
        <v>100.04</v>
      </c>
      <c r="J28" s="178" t="n">
        <v>2.73</v>
      </c>
      <c r="K28" s="178" t="n">
        <v>1.8</v>
      </c>
      <c r="L28" s="178" t="n">
        <v>108.91</v>
      </c>
      <c r="M28" s="178" t="n">
        <v>107.11</v>
      </c>
    </row>
    <row r="29" customFormat="false" ht="11.1" hidden="true" customHeight="true" outlineLevel="0" collapsed="false">
      <c r="A29" s="85"/>
      <c r="B29" s="86" t="s">
        <v>299</v>
      </c>
      <c r="C29" s="178" t="n">
        <v>462.76</v>
      </c>
      <c r="D29" s="178" t="n">
        <v>461.08</v>
      </c>
      <c r="E29" s="178" t="n">
        <v>357.07</v>
      </c>
      <c r="F29" s="178" t="n">
        <v>267.45</v>
      </c>
      <c r="G29" s="178" t="n">
        <v>89.62</v>
      </c>
      <c r="H29" s="178" t="n">
        <v>104.01</v>
      </c>
      <c r="I29" s="178" t="n">
        <v>102.88</v>
      </c>
      <c r="J29" s="178" t="n">
        <v>1.12999999999999</v>
      </c>
      <c r="K29" s="178" t="n">
        <v>1.68000000000001</v>
      </c>
      <c r="L29" s="178" t="n">
        <v>110.23</v>
      </c>
      <c r="M29" s="178" t="n">
        <v>108.55</v>
      </c>
    </row>
    <row r="30" customFormat="false" ht="11.1" hidden="true" customHeight="true" outlineLevel="0" collapsed="false">
      <c r="A30" s="85"/>
      <c r="B30" s="86" t="s">
        <v>300</v>
      </c>
      <c r="C30" s="178" t="n">
        <v>465.74</v>
      </c>
      <c r="D30" s="178" t="n">
        <v>464.03</v>
      </c>
      <c r="E30" s="178" t="n">
        <v>360.03</v>
      </c>
      <c r="F30" s="178" t="n">
        <v>268.56</v>
      </c>
      <c r="G30" s="178" t="n">
        <v>91.47</v>
      </c>
      <c r="H30" s="178" t="n">
        <v>104</v>
      </c>
      <c r="I30" s="178" t="n">
        <v>101.35</v>
      </c>
      <c r="J30" s="178" t="n">
        <v>2.65000000000003</v>
      </c>
      <c r="K30" s="178" t="n">
        <v>1.70999999999999</v>
      </c>
      <c r="L30" s="178" t="n">
        <v>110.72</v>
      </c>
      <c r="M30" s="178" t="n">
        <v>109.01</v>
      </c>
    </row>
    <row r="31" customFormat="false" ht="11.1" hidden="true" customHeight="true" outlineLevel="0" collapsed="false">
      <c r="A31" s="85"/>
      <c r="B31" s="86" t="s">
        <v>301</v>
      </c>
      <c r="C31" s="178" t="n">
        <v>465.05</v>
      </c>
      <c r="D31" s="178" t="n">
        <v>461.61</v>
      </c>
      <c r="E31" s="178" t="n">
        <v>362.65</v>
      </c>
      <c r="F31" s="178" t="n">
        <v>269.65</v>
      </c>
      <c r="G31" s="178" t="n">
        <v>93</v>
      </c>
      <c r="H31" s="178" t="n">
        <v>98.96</v>
      </c>
      <c r="I31" s="178" t="n">
        <v>100.51</v>
      </c>
      <c r="J31" s="178" t="n">
        <v>-1.54999999999997</v>
      </c>
      <c r="K31" s="178" t="n">
        <v>3.44000000000001</v>
      </c>
      <c r="L31" s="178" t="n">
        <v>112.87</v>
      </c>
      <c r="M31" s="178" t="n">
        <v>109.4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1.99</v>
      </c>
      <c r="D32" s="178" t="n">
        <v>458.59</v>
      </c>
      <c r="E32" s="178" t="n">
        <v>362.04</v>
      </c>
      <c r="F32" s="178" t="n">
        <v>270.36</v>
      </c>
      <c r="G32" s="178" t="n">
        <v>91.68</v>
      </c>
      <c r="H32" s="178" t="n">
        <v>96.55</v>
      </c>
      <c r="I32" s="178" t="n">
        <v>94.94</v>
      </c>
      <c r="J32" s="178" t="n">
        <v>1.61</v>
      </c>
      <c r="K32" s="178" t="n">
        <v>3.40000000000001</v>
      </c>
      <c r="L32" s="178" t="n">
        <v>114.15</v>
      </c>
      <c r="M32" s="178" t="n">
        <v>110.75</v>
      </c>
    </row>
    <row r="33" customFormat="false" ht="11.1" hidden="true" customHeight="true" outlineLevel="0" collapsed="false">
      <c r="A33" s="85"/>
      <c r="B33" s="86" t="s">
        <v>299</v>
      </c>
      <c r="C33" s="178" t="n">
        <v>468.86</v>
      </c>
      <c r="D33" s="178" t="n">
        <v>465.77</v>
      </c>
      <c r="E33" s="178" t="n">
        <v>364.87</v>
      </c>
      <c r="F33" s="178" t="n">
        <v>272.28</v>
      </c>
      <c r="G33" s="178" t="n">
        <v>92.59</v>
      </c>
      <c r="H33" s="178" t="n">
        <v>100.9</v>
      </c>
      <c r="I33" s="178" t="n">
        <v>102.5</v>
      </c>
      <c r="J33" s="178" t="n">
        <v>-1.59999999999999</v>
      </c>
      <c r="K33" s="178" t="n">
        <v>3.09</v>
      </c>
      <c r="L33" s="178" t="n">
        <v>114.6</v>
      </c>
      <c r="M33" s="178" t="n">
        <v>111.51</v>
      </c>
    </row>
    <row r="34" customFormat="false" ht="11.1" hidden="true" customHeight="true" outlineLevel="0" collapsed="false">
      <c r="A34" s="85"/>
      <c r="B34" s="86" t="s">
        <v>300</v>
      </c>
      <c r="C34" s="178" t="n">
        <v>471.69</v>
      </c>
      <c r="D34" s="178" t="n">
        <v>466.72</v>
      </c>
      <c r="E34" s="178" t="n">
        <v>367.43</v>
      </c>
      <c r="F34" s="178" t="n">
        <v>273.66</v>
      </c>
      <c r="G34" s="178" t="n">
        <v>93.77</v>
      </c>
      <c r="H34" s="178" t="n">
        <v>99.29</v>
      </c>
      <c r="I34" s="178" t="n">
        <v>101.32</v>
      </c>
      <c r="J34" s="178" t="n">
        <v>-2.03</v>
      </c>
      <c r="K34" s="178" t="n">
        <v>4.97</v>
      </c>
      <c r="L34" s="178" t="n">
        <v>116.74</v>
      </c>
      <c r="M34" s="178" t="n">
        <v>111.77</v>
      </c>
    </row>
    <row r="35" customFormat="false" ht="11.1" hidden="true" customHeight="true" outlineLevel="0" collapsed="false">
      <c r="A35" s="85"/>
      <c r="B35" s="86" t="s">
        <v>301</v>
      </c>
      <c r="C35" s="178" t="n">
        <v>474.38</v>
      </c>
      <c r="D35" s="178" t="n">
        <v>468.95</v>
      </c>
      <c r="E35" s="178" t="n">
        <v>368.46</v>
      </c>
      <c r="F35" s="178" t="n">
        <v>274.76</v>
      </c>
      <c r="G35" s="178" t="n">
        <v>93.7</v>
      </c>
      <c r="H35" s="178" t="n">
        <v>100.49</v>
      </c>
      <c r="I35" s="178" t="n">
        <v>101.88</v>
      </c>
      <c r="J35" s="178" t="n">
        <v>-1.39000000000001</v>
      </c>
      <c r="K35" s="178" t="n">
        <v>5.43000000000001</v>
      </c>
      <c r="L35" s="178" t="n">
        <v>122.31</v>
      </c>
      <c r="M35" s="178" t="n">
        <v>116.8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15</v>
      </c>
      <c r="D36" s="178" t="n">
        <v>471.68</v>
      </c>
      <c r="E36" s="178" t="n">
        <v>371.21</v>
      </c>
      <c r="F36" s="178" t="n">
        <v>277.76</v>
      </c>
      <c r="G36" s="178" t="n">
        <v>93.45</v>
      </c>
      <c r="H36" s="178" t="n">
        <v>100.47</v>
      </c>
      <c r="I36" s="178" t="n">
        <v>100.13</v>
      </c>
      <c r="J36" s="178" t="n">
        <v>0.339999999999962</v>
      </c>
      <c r="K36" s="178" t="n">
        <v>2.47</v>
      </c>
      <c r="L36" s="178" t="n">
        <v>124.11</v>
      </c>
      <c r="M36" s="178" t="n">
        <v>121.64</v>
      </c>
    </row>
    <row r="37" customFormat="false" ht="11.1" hidden="true" customHeight="true" outlineLevel="0" collapsed="false">
      <c r="A37" s="85"/>
      <c r="B37" s="86" t="s">
        <v>299</v>
      </c>
      <c r="C37" s="178" t="n">
        <v>478.26</v>
      </c>
      <c r="D37" s="178" t="n">
        <v>472.81</v>
      </c>
      <c r="E37" s="178" t="n">
        <v>372.15</v>
      </c>
      <c r="F37" s="178" t="n">
        <v>278.54</v>
      </c>
      <c r="G37" s="178" t="n">
        <v>93.61</v>
      </c>
      <c r="H37" s="178" t="n">
        <v>100.66</v>
      </c>
      <c r="I37" s="178" t="n">
        <v>100.43</v>
      </c>
      <c r="J37" s="178" t="n">
        <v>0.229999999999982</v>
      </c>
      <c r="K37" s="178" t="n">
        <v>5.45</v>
      </c>
      <c r="L37" s="178" t="n">
        <v>129.24</v>
      </c>
      <c r="M37" s="178" t="n">
        <v>123.79</v>
      </c>
    </row>
    <row r="38" customFormat="false" ht="11.1" hidden="true" customHeight="true" outlineLevel="0" collapsed="false">
      <c r="A38" s="85"/>
      <c r="B38" s="86" t="s">
        <v>300</v>
      </c>
      <c r="C38" s="178" t="n">
        <v>480.76</v>
      </c>
      <c r="D38" s="178" t="n">
        <v>473.58</v>
      </c>
      <c r="E38" s="178" t="n">
        <v>371.53</v>
      </c>
      <c r="F38" s="178" t="n">
        <v>279.03</v>
      </c>
      <c r="G38" s="178" t="n">
        <v>92.5</v>
      </c>
      <c r="H38" s="178" t="n">
        <v>102.05</v>
      </c>
      <c r="I38" s="178" t="n">
        <v>100.84</v>
      </c>
      <c r="J38" s="178" t="n">
        <v>1.21000000000007</v>
      </c>
      <c r="K38" s="178" t="n">
        <v>7.17999999999998</v>
      </c>
      <c r="L38" s="178" t="n">
        <v>135.45</v>
      </c>
      <c r="M38" s="178" t="n">
        <v>128.27</v>
      </c>
    </row>
    <row r="39" customFormat="false" ht="11.1" hidden="true" customHeight="true" outlineLevel="0" collapsed="false">
      <c r="A39" s="85"/>
      <c r="B39" s="86" t="s">
        <v>301</v>
      </c>
      <c r="C39" s="178" t="n">
        <v>484.92</v>
      </c>
      <c r="D39" s="178" t="n">
        <v>475.91</v>
      </c>
      <c r="E39" s="178" t="n">
        <v>373.24</v>
      </c>
      <c r="F39" s="178" t="n">
        <v>281.34</v>
      </c>
      <c r="G39" s="178" t="n">
        <v>91.9</v>
      </c>
      <c r="H39" s="178" t="n">
        <v>102.67</v>
      </c>
      <c r="I39" s="178" t="n">
        <v>102.38</v>
      </c>
      <c r="J39" s="178" t="n">
        <v>0.290000000000041</v>
      </c>
      <c r="K39" s="178" t="n">
        <v>9.00999999999999</v>
      </c>
      <c r="L39" s="178" t="n">
        <v>138.79</v>
      </c>
      <c r="M39" s="178" t="n">
        <v>129.7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89.83</v>
      </c>
      <c r="D40" s="178" t="n">
        <v>484.22</v>
      </c>
      <c r="E40" s="178" t="n">
        <v>375.89</v>
      </c>
      <c r="F40" s="178" t="n">
        <v>281.94</v>
      </c>
      <c r="G40" s="178" t="n">
        <v>93.95</v>
      </c>
      <c r="H40" s="178" t="n">
        <v>108.33</v>
      </c>
      <c r="I40" s="178" t="n">
        <v>104.03</v>
      </c>
      <c r="J40" s="178" t="n">
        <v>4.30000000000001</v>
      </c>
      <c r="K40" s="178" t="n">
        <v>5.60999999999999</v>
      </c>
      <c r="L40" s="178" t="n">
        <v>139.82</v>
      </c>
      <c r="M40" s="178" t="n">
        <v>134.21</v>
      </c>
    </row>
    <row r="41" customFormat="false" ht="11.1" hidden="true" customHeight="true" outlineLevel="0" collapsed="false">
      <c r="A41" s="85"/>
      <c r="B41" s="86" t="s">
        <v>299</v>
      </c>
      <c r="C41" s="178" t="n">
        <v>489.79</v>
      </c>
      <c r="D41" s="178" t="n">
        <v>482.74</v>
      </c>
      <c r="E41" s="178" t="n">
        <v>376.46</v>
      </c>
      <c r="F41" s="178" t="n">
        <v>282.25</v>
      </c>
      <c r="G41" s="178" t="n">
        <v>94.21</v>
      </c>
      <c r="H41" s="178" t="n">
        <v>106.28</v>
      </c>
      <c r="I41" s="178" t="n">
        <v>102.99</v>
      </c>
      <c r="J41" s="178" t="n">
        <v>3.29000000000001</v>
      </c>
      <c r="K41" s="178" t="n">
        <v>7.05000000000001</v>
      </c>
      <c r="L41" s="178" t="n">
        <v>142.81</v>
      </c>
      <c r="M41" s="178" t="n">
        <v>135.76</v>
      </c>
    </row>
    <row r="42" customFormat="false" ht="11.1" hidden="true" customHeight="true" outlineLevel="0" collapsed="false">
      <c r="A42" s="85"/>
      <c r="B42" s="86" t="s">
        <v>300</v>
      </c>
      <c r="C42" s="178" t="n">
        <v>491.46</v>
      </c>
      <c r="D42" s="178" t="n">
        <v>484.79</v>
      </c>
      <c r="E42" s="178" t="n">
        <v>379.31</v>
      </c>
      <c r="F42" s="178" t="n">
        <v>285.15</v>
      </c>
      <c r="G42" s="178" t="n">
        <v>94.16</v>
      </c>
      <c r="H42" s="178" t="n">
        <v>105.48</v>
      </c>
      <c r="I42" s="178" t="n">
        <v>103.48</v>
      </c>
      <c r="J42" s="178" t="n">
        <v>1.99999999999998</v>
      </c>
      <c r="K42" s="178" t="n">
        <v>6.67000000000002</v>
      </c>
      <c r="L42" s="178" t="n">
        <v>140.98</v>
      </c>
      <c r="M42" s="178" t="n">
        <v>134.31</v>
      </c>
    </row>
    <row r="43" customFormat="false" ht="11.1" hidden="true" customHeight="true" outlineLevel="0" collapsed="false">
      <c r="A43" s="85"/>
      <c r="B43" s="86" t="s">
        <v>301</v>
      </c>
      <c r="C43" s="178" t="n">
        <v>492.09</v>
      </c>
      <c r="D43" s="178" t="n">
        <v>484.8</v>
      </c>
      <c r="E43" s="178" t="n">
        <v>381.88</v>
      </c>
      <c r="F43" s="178" t="n">
        <v>287.84</v>
      </c>
      <c r="G43" s="178" t="n">
        <v>94.04</v>
      </c>
      <c r="H43" s="178" t="n">
        <v>102.92</v>
      </c>
      <c r="I43" s="178" t="n">
        <v>102.67</v>
      </c>
      <c r="J43" s="178" t="n">
        <v>0.249999999999969</v>
      </c>
      <c r="K43" s="178" t="n">
        <v>7.28999999999999</v>
      </c>
      <c r="L43" s="178" t="n">
        <v>138.38</v>
      </c>
      <c r="M43" s="178" t="n">
        <v>131.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28</v>
      </c>
      <c r="D44" s="178" t="n">
        <v>494.7</v>
      </c>
      <c r="E44" s="178" t="n">
        <v>387.73</v>
      </c>
      <c r="F44" s="178" t="n">
        <v>291.54</v>
      </c>
      <c r="G44" s="178" t="n">
        <v>96.19</v>
      </c>
      <c r="H44" s="178" t="n">
        <v>106.97</v>
      </c>
      <c r="I44" s="178" t="n">
        <v>104.66</v>
      </c>
      <c r="J44" s="178" t="n">
        <v>2.30999999999996</v>
      </c>
      <c r="K44" s="178" t="n">
        <v>2.57999999999998</v>
      </c>
      <c r="L44" s="178" t="n">
        <v>137.12</v>
      </c>
      <c r="M44" s="178" t="n">
        <v>134.54</v>
      </c>
    </row>
    <row r="45" customFormat="false" ht="11.1" hidden="true" customHeight="true" outlineLevel="0" collapsed="false">
      <c r="A45" s="85"/>
      <c r="B45" s="86" t="s">
        <v>299</v>
      </c>
      <c r="C45" s="178" t="n">
        <v>497.96</v>
      </c>
      <c r="D45" s="178" t="n">
        <v>493.91</v>
      </c>
      <c r="E45" s="178" t="n">
        <v>387.69</v>
      </c>
      <c r="F45" s="178" t="n">
        <v>291.25</v>
      </c>
      <c r="G45" s="178" t="n">
        <v>96.44</v>
      </c>
      <c r="H45" s="178" t="n">
        <v>106.22</v>
      </c>
      <c r="I45" s="178" t="n">
        <v>105.63</v>
      </c>
      <c r="J45" s="178" t="n">
        <v>0.589999999999967</v>
      </c>
      <c r="K45" s="178" t="n">
        <v>4.05000000000001</v>
      </c>
      <c r="L45" s="178" t="n">
        <v>145.5</v>
      </c>
      <c r="M45" s="178" t="n">
        <v>141.45</v>
      </c>
    </row>
    <row r="46" customFormat="false" ht="11.1" hidden="true" customHeight="true" outlineLevel="0" collapsed="false">
      <c r="A46" s="85"/>
      <c r="B46" s="86" t="s">
        <v>300</v>
      </c>
      <c r="C46" s="178" t="n">
        <v>503.02</v>
      </c>
      <c r="D46" s="178" t="n">
        <v>498.74</v>
      </c>
      <c r="E46" s="178" t="n">
        <v>390.73</v>
      </c>
      <c r="F46" s="178" t="n">
        <v>293.26</v>
      </c>
      <c r="G46" s="178" t="n">
        <v>97.47</v>
      </c>
      <c r="H46" s="178" t="n">
        <v>108.01</v>
      </c>
      <c r="I46" s="178" t="n">
        <v>107.62</v>
      </c>
      <c r="J46" s="178" t="n">
        <v>0.390000000000015</v>
      </c>
      <c r="K46" s="178" t="n">
        <v>4.28</v>
      </c>
      <c r="L46" s="178" t="n">
        <v>150.44</v>
      </c>
      <c r="M46" s="178" t="n">
        <v>146.16</v>
      </c>
    </row>
    <row r="47" customFormat="false" ht="11.1" hidden="true" customHeight="true" outlineLevel="0" collapsed="false">
      <c r="A47" s="85"/>
      <c r="B47" s="86" t="s">
        <v>301</v>
      </c>
      <c r="C47" s="178" t="n">
        <v>508.45</v>
      </c>
      <c r="D47" s="178" t="n">
        <v>502.46</v>
      </c>
      <c r="E47" s="178" t="n">
        <v>394.45</v>
      </c>
      <c r="F47" s="178" t="n">
        <v>297.32</v>
      </c>
      <c r="G47" s="178" t="n">
        <v>97.13</v>
      </c>
      <c r="H47" s="178" t="n">
        <v>108.01</v>
      </c>
      <c r="I47" s="178" t="n">
        <v>107.49</v>
      </c>
      <c r="J47" s="178" t="n">
        <v>0.51999999999999</v>
      </c>
      <c r="K47" s="178" t="n">
        <v>5.99000000000001</v>
      </c>
      <c r="L47" s="178" t="n">
        <v>155.07</v>
      </c>
      <c r="M47" s="178" t="n">
        <v>149.0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68</v>
      </c>
      <c r="D48" s="178" t="n">
        <v>507.96</v>
      </c>
      <c r="E48" s="178" t="n">
        <v>396.95</v>
      </c>
      <c r="F48" s="178" t="n">
        <v>298.59</v>
      </c>
      <c r="G48" s="178" t="n">
        <v>98.36</v>
      </c>
      <c r="H48" s="178" t="n">
        <v>111.01</v>
      </c>
      <c r="I48" s="178" t="n">
        <v>109.57</v>
      </c>
      <c r="J48" s="178" t="n">
        <v>1.44000000000006</v>
      </c>
      <c r="K48" s="178" t="n">
        <v>3.72</v>
      </c>
      <c r="L48" s="178" t="n">
        <v>162.16</v>
      </c>
      <c r="M48" s="178" t="n">
        <v>158.44</v>
      </c>
    </row>
    <row r="49" customFormat="false" ht="11.1" hidden="false" customHeight="true" outlineLevel="0" collapsed="false">
      <c r="A49" s="85"/>
      <c r="B49" s="86" t="s">
        <v>299</v>
      </c>
      <c r="C49" s="178" t="n">
        <v>516.3</v>
      </c>
      <c r="D49" s="178" t="n">
        <v>513.41</v>
      </c>
      <c r="E49" s="178" t="n">
        <v>401.24</v>
      </c>
      <c r="F49" s="178" t="n">
        <v>303.73</v>
      </c>
      <c r="G49" s="178" t="n">
        <v>97.51</v>
      </c>
      <c r="H49" s="178" t="n">
        <v>112.17</v>
      </c>
      <c r="I49" s="178" t="n">
        <v>110.58</v>
      </c>
      <c r="J49" s="178" t="n">
        <v>1.58999999999994</v>
      </c>
      <c r="K49" s="178" t="n">
        <v>2.88999999999999</v>
      </c>
      <c r="L49" s="178" t="n">
        <v>167.61</v>
      </c>
      <c r="M49" s="178" t="n">
        <v>164.72</v>
      </c>
    </row>
    <row r="50" customFormat="false" ht="11.1" hidden="false" customHeight="true" outlineLevel="0" collapsed="false">
      <c r="A50" s="85"/>
      <c r="B50" s="86" t="s">
        <v>300</v>
      </c>
      <c r="C50" s="178" t="n">
        <v>516.72</v>
      </c>
      <c r="D50" s="178" t="n">
        <v>516.75</v>
      </c>
      <c r="E50" s="178" t="n">
        <v>403.53</v>
      </c>
      <c r="F50" s="178" t="n">
        <v>306.02</v>
      </c>
      <c r="G50" s="178" t="n">
        <v>97.51</v>
      </c>
      <c r="H50" s="178" t="n">
        <v>113.22</v>
      </c>
      <c r="I50" s="178" t="n">
        <v>111.53</v>
      </c>
      <c r="J50" s="178" t="n">
        <v>1.69000000000001</v>
      </c>
      <c r="K50" s="178" t="n">
        <v>-0.0300000000000296</v>
      </c>
      <c r="L50" s="178" t="n">
        <v>173.08</v>
      </c>
      <c r="M50" s="178" t="n">
        <v>173.11</v>
      </c>
    </row>
    <row r="51" customFormat="false" ht="11.1" hidden="false" customHeight="true" outlineLevel="0" collapsed="false">
      <c r="A51" s="85"/>
      <c r="B51" s="86" t="s">
        <v>301</v>
      </c>
      <c r="C51" s="178" t="n">
        <v>517.25</v>
      </c>
      <c r="D51" s="178" t="n">
        <v>516.59</v>
      </c>
      <c r="E51" s="178" t="n">
        <v>404.28</v>
      </c>
      <c r="F51" s="178" t="n">
        <v>305.75</v>
      </c>
      <c r="G51" s="178" t="n">
        <v>98.53</v>
      </c>
      <c r="H51" s="178" t="n">
        <v>112.31</v>
      </c>
      <c r="I51" s="178" t="n">
        <v>110.38</v>
      </c>
      <c r="J51" s="178" t="n">
        <v>1.93000000000003</v>
      </c>
      <c r="K51" s="178" t="n">
        <v>0.659999999999997</v>
      </c>
      <c r="L51" s="178" t="n">
        <v>185.45</v>
      </c>
      <c r="M51" s="178" t="n">
        <v>184.7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5.45</v>
      </c>
      <c r="D52" s="178" t="n">
        <v>518.66</v>
      </c>
      <c r="E52" s="178" t="n">
        <v>410.35</v>
      </c>
      <c r="F52" s="178" t="n">
        <v>310.9</v>
      </c>
      <c r="G52" s="178" t="n">
        <v>99.45</v>
      </c>
      <c r="H52" s="178" t="n">
        <v>108.31</v>
      </c>
      <c r="I52" s="178" t="n">
        <v>109.01</v>
      </c>
      <c r="J52" s="178" t="n">
        <v>-0.699999999999896</v>
      </c>
      <c r="K52" s="178" t="n">
        <v>6.78999999999999</v>
      </c>
      <c r="L52" s="178" t="n">
        <v>183.59</v>
      </c>
      <c r="M52" s="178" t="n">
        <v>176.8</v>
      </c>
    </row>
    <row r="53" customFormat="false" ht="11.1" hidden="false" customHeight="true" outlineLevel="0" collapsed="false">
      <c r="A53" s="85"/>
      <c r="B53" s="86" t="s">
        <v>299</v>
      </c>
      <c r="C53" s="178" t="n">
        <v>527.96</v>
      </c>
      <c r="D53" s="178" t="n">
        <v>520.71</v>
      </c>
      <c r="E53" s="178" t="n">
        <v>414.73</v>
      </c>
      <c r="F53" s="178" t="n">
        <v>315.44</v>
      </c>
      <c r="G53" s="178" t="n">
        <v>99.29</v>
      </c>
      <c r="H53" s="178" t="n">
        <v>105.98</v>
      </c>
      <c r="I53" s="178" t="n">
        <v>107.14</v>
      </c>
      <c r="J53" s="178" t="n">
        <v>-1.15999999999997</v>
      </c>
      <c r="K53" s="178" t="n">
        <v>7.25</v>
      </c>
      <c r="L53" s="178" t="n">
        <v>183.81</v>
      </c>
      <c r="M53" s="178" t="n">
        <v>176.56</v>
      </c>
    </row>
    <row r="54" customFormat="false" ht="11.1" hidden="false" customHeight="true" outlineLevel="0" collapsed="false">
      <c r="A54" s="85"/>
      <c r="B54" s="86" t="s">
        <v>300</v>
      </c>
      <c r="C54" s="178" t="n">
        <v>528</v>
      </c>
      <c r="D54" s="178" t="n">
        <v>518.18</v>
      </c>
      <c r="E54" s="178" t="n">
        <v>416.78</v>
      </c>
      <c r="F54" s="178" t="n">
        <v>317.44</v>
      </c>
      <c r="G54" s="178" t="n">
        <v>99.34</v>
      </c>
      <c r="H54" s="178" t="n">
        <v>101.4</v>
      </c>
      <c r="I54" s="178" t="n">
        <v>105.03</v>
      </c>
      <c r="J54" s="178" t="n">
        <v>-3.63000000000006</v>
      </c>
      <c r="K54" s="178" t="n">
        <v>9.82000000000002</v>
      </c>
      <c r="L54" s="178" t="n">
        <v>183.48</v>
      </c>
      <c r="M54" s="178" t="n">
        <v>173.66</v>
      </c>
    </row>
    <row r="55" customFormat="false" ht="11.1" hidden="false" customHeight="true" outlineLevel="0" collapsed="false">
      <c r="A55" s="85"/>
      <c r="B55" s="86" t="s">
        <v>301</v>
      </c>
      <c r="C55" s="178" t="n">
        <v>534.27</v>
      </c>
      <c r="D55" s="178" t="n">
        <v>515.19</v>
      </c>
      <c r="E55" s="178" t="n">
        <v>417.61</v>
      </c>
      <c r="F55" s="178" t="n">
        <v>315.46</v>
      </c>
      <c r="G55" s="178" t="n">
        <v>102.15</v>
      </c>
      <c r="H55" s="178" t="n">
        <v>97.58</v>
      </c>
      <c r="I55" s="178" t="n">
        <v>102.66</v>
      </c>
      <c r="J55" s="178" t="n">
        <v>-5.08000000000004</v>
      </c>
      <c r="K55" s="178" t="n">
        <v>19.08</v>
      </c>
      <c r="L55" s="178" t="n">
        <v>187.15</v>
      </c>
      <c r="M55" s="178" t="n">
        <v>168.0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3.97</v>
      </c>
      <c r="D56" s="178" t="n">
        <v>511.72</v>
      </c>
      <c r="E56" s="178" t="n">
        <v>416.59</v>
      </c>
      <c r="F56" s="178" t="n">
        <v>314.36</v>
      </c>
      <c r="G56" s="178" t="n">
        <v>102.23</v>
      </c>
      <c r="H56" s="178" t="n">
        <v>95.13</v>
      </c>
      <c r="I56" s="178" t="n">
        <v>101.64</v>
      </c>
      <c r="J56" s="178" t="n">
        <v>-6.50999999999999</v>
      </c>
      <c r="K56" s="178" t="n">
        <v>22.25</v>
      </c>
      <c r="L56" s="178" t="n">
        <v>186.65</v>
      </c>
      <c r="M56" s="178" t="n">
        <v>164.4</v>
      </c>
    </row>
    <row r="57" customFormat="false" ht="11.1" hidden="false" customHeight="true" outlineLevel="0" collapsed="false">
      <c r="A57" s="85"/>
      <c r="B57" s="86" t="s">
        <v>299</v>
      </c>
      <c r="C57" s="178" t="n">
        <v>533.65</v>
      </c>
      <c r="D57" s="178" t="n">
        <v>512</v>
      </c>
      <c r="E57" s="178" t="n">
        <v>418.54</v>
      </c>
      <c r="F57" s="178" t="n">
        <v>315.78</v>
      </c>
      <c r="G57" s="178" t="n">
        <v>102.76</v>
      </c>
      <c r="H57" s="178" t="n">
        <v>93.46</v>
      </c>
      <c r="I57" s="178" t="n">
        <v>98.46</v>
      </c>
      <c r="J57" s="178" t="n">
        <v>-4.99999999999998</v>
      </c>
      <c r="K57" s="178" t="n">
        <v>21.65</v>
      </c>
      <c r="L57" s="178" t="n">
        <v>189.62</v>
      </c>
      <c r="M57" s="178" t="n">
        <v>167.97</v>
      </c>
    </row>
    <row r="58" customFormat="false" ht="11.1" hidden="false" customHeight="true" outlineLevel="0" collapsed="false">
      <c r="A58" s="85"/>
      <c r="B58" s="86" t="s">
        <v>300</v>
      </c>
      <c r="C58" s="178" t="n">
        <v>539.04</v>
      </c>
      <c r="D58" s="178" t="n">
        <v>512.47</v>
      </c>
      <c r="E58" s="178" t="n">
        <v>421.41</v>
      </c>
      <c r="F58" s="178" t="n">
        <v>318.69</v>
      </c>
      <c r="G58" s="178" t="n">
        <v>102.72</v>
      </c>
      <c r="H58" s="178" t="n">
        <v>91.06</v>
      </c>
      <c r="I58" s="178" t="n">
        <v>97.4</v>
      </c>
      <c r="J58" s="178" t="n">
        <v>-6.33999999999997</v>
      </c>
      <c r="K58" s="178" t="n">
        <v>26.57</v>
      </c>
      <c r="L58" s="178" t="n">
        <v>194.56</v>
      </c>
      <c r="M58" s="178" t="n">
        <v>167.99</v>
      </c>
    </row>
    <row r="59" customFormat="false" ht="11.1" hidden="false" customHeight="true" outlineLevel="0" collapsed="false">
      <c r="A59" s="85"/>
      <c r="B59" s="86" t="s">
        <v>301</v>
      </c>
      <c r="C59" s="178" t="n">
        <v>541.83</v>
      </c>
      <c r="D59" s="178" t="n">
        <v>514.48</v>
      </c>
      <c r="E59" s="178" t="n">
        <v>423.34</v>
      </c>
      <c r="F59" s="178" t="n">
        <v>318.78</v>
      </c>
      <c r="G59" s="178" t="n">
        <v>104.56</v>
      </c>
      <c r="H59" s="178" t="n">
        <v>91.14</v>
      </c>
      <c r="I59" s="178" t="n">
        <v>96.95</v>
      </c>
      <c r="J59" s="178" t="n">
        <v>-5.80999999999996</v>
      </c>
      <c r="K59" s="178" t="n">
        <v>27.35</v>
      </c>
      <c r="L59" s="178" t="n">
        <v>197.54</v>
      </c>
      <c r="M59" s="178" t="n">
        <v>170.19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06</v>
      </c>
      <c r="D60" s="178" t="n">
        <v>520.59</v>
      </c>
      <c r="E60" s="178" t="n">
        <v>424.18</v>
      </c>
      <c r="F60" s="178" t="n">
        <v>320.94</v>
      </c>
      <c r="G60" s="178" t="n">
        <v>103.24</v>
      </c>
      <c r="H60" s="178" t="n">
        <v>96.4099999999999</v>
      </c>
      <c r="I60" s="178" t="n">
        <v>96.93</v>
      </c>
      <c r="J60" s="178" t="n">
        <v>-0.520000000000075</v>
      </c>
      <c r="K60" s="178" t="n">
        <v>17.47</v>
      </c>
      <c r="L60" s="178" t="n">
        <v>193.43</v>
      </c>
      <c r="M60" s="178" t="n">
        <v>175.96</v>
      </c>
    </row>
    <row r="61" customFormat="false" ht="11.1" hidden="false" customHeight="true" outlineLevel="0" collapsed="false">
      <c r="A61" s="85"/>
      <c r="B61" s="86" t="s">
        <v>299</v>
      </c>
      <c r="C61" s="178" t="n">
        <v>539.09</v>
      </c>
      <c r="D61" s="178" t="n">
        <v>520.83</v>
      </c>
      <c r="E61" s="178" t="n">
        <v>425.81</v>
      </c>
      <c r="F61" s="178" t="n">
        <v>322.42</v>
      </c>
      <c r="G61" s="178" t="n">
        <v>103.39</v>
      </c>
      <c r="H61" s="178" t="n">
        <v>95.02</v>
      </c>
      <c r="I61" s="178" t="n">
        <v>96.53</v>
      </c>
      <c r="J61" s="178" t="n">
        <v>-1.50999999999998</v>
      </c>
      <c r="K61" s="178" t="n">
        <v>18.26</v>
      </c>
      <c r="L61" s="178" t="n">
        <v>188.11</v>
      </c>
      <c r="M61" s="178" t="n">
        <v>169.85</v>
      </c>
    </row>
    <row r="62" customFormat="false" ht="11.1" hidden="false" customHeight="true" outlineLevel="0" collapsed="false">
      <c r="A62" s="85"/>
      <c r="B62" s="86" t="s">
        <v>300</v>
      </c>
      <c r="C62" s="178" t="n">
        <v>543.14</v>
      </c>
      <c r="D62" s="178" t="n">
        <v>515.98</v>
      </c>
      <c r="E62" s="178" t="n">
        <v>427.73</v>
      </c>
      <c r="F62" s="178" t="n">
        <v>322.82</v>
      </c>
      <c r="G62" s="178" t="n">
        <v>104.91</v>
      </c>
      <c r="H62" s="178" t="n">
        <v>88.25</v>
      </c>
      <c r="I62" s="178" t="n">
        <v>95.94</v>
      </c>
      <c r="J62" s="178" t="n">
        <v>-7.68999999999997</v>
      </c>
      <c r="K62" s="178" t="n">
        <v>27.16</v>
      </c>
      <c r="L62" s="178" t="n">
        <v>196.01</v>
      </c>
      <c r="M62" s="178" t="n">
        <v>168.85</v>
      </c>
    </row>
    <row r="63" customFormat="false" ht="11.1" hidden="false" customHeight="true" outlineLevel="0" collapsed="false">
      <c r="A63" s="85"/>
      <c r="B63" s="86" t="s">
        <v>301</v>
      </c>
      <c r="C63" s="178" t="n">
        <v>546.29</v>
      </c>
      <c r="D63" s="178" t="n">
        <v>521.29</v>
      </c>
      <c r="E63" s="178" t="n">
        <v>426.4</v>
      </c>
      <c r="F63" s="178" t="n">
        <v>322.49</v>
      </c>
      <c r="G63" s="178" t="n">
        <v>103.91</v>
      </c>
      <c r="H63" s="178" t="n">
        <v>94.89</v>
      </c>
      <c r="I63" s="178" t="n">
        <v>96.61</v>
      </c>
      <c r="J63" s="178" t="n">
        <v>-1.72000000000004</v>
      </c>
      <c r="K63" s="178" t="n">
        <v>25</v>
      </c>
      <c r="L63" s="178" t="n">
        <v>197.12</v>
      </c>
      <c r="M63" s="178" t="n">
        <v>172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49.98</v>
      </c>
      <c r="D64" s="178" t="n">
        <v>522.07</v>
      </c>
      <c r="E64" s="178" t="n">
        <v>428.53</v>
      </c>
      <c r="F64" s="178" t="n">
        <v>325.08</v>
      </c>
      <c r="G64" s="178" t="n">
        <v>103.45</v>
      </c>
      <c r="H64" s="178" t="n">
        <v>93.5400000000001</v>
      </c>
      <c r="I64" s="178" t="n">
        <v>94.92</v>
      </c>
      <c r="J64" s="178" t="n">
        <v>-1.37999999999994</v>
      </c>
      <c r="K64" s="178" t="n">
        <v>27.91</v>
      </c>
      <c r="L64" s="178" t="n">
        <v>203.09</v>
      </c>
      <c r="M64" s="178" t="n">
        <v>175.18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6</v>
      </c>
      <c r="D65" s="178" t="n">
        <v>521.73</v>
      </c>
      <c r="E65" s="178" t="n">
        <v>429.67</v>
      </c>
      <c r="F65" s="178" t="n">
        <v>326.01</v>
      </c>
      <c r="G65" s="178" t="n">
        <v>103.66</v>
      </c>
      <c r="H65" s="178" t="n">
        <v>92.06</v>
      </c>
      <c r="I65" s="178" t="n">
        <v>95</v>
      </c>
      <c r="J65" s="178" t="n">
        <v>-2.93999999999997</v>
      </c>
      <c r="K65" s="178" t="n">
        <v>31.03</v>
      </c>
      <c r="L65" s="178" t="n">
        <v>210.98</v>
      </c>
      <c r="M65" s="178" t="n">
        <v>179.95</v>
      </c>
    </row>
    <row r="66" customFormat="false" ht="11.1" hidden="false" customHeight="true" outlineLevel="0" collapsed="false">
      <c r="A66" s="85"/>
      <c r="B66" s="86" t="s">
        <v>300</v>
      </c>
      <c r="C66" s="178" t="n">
        <v>552.16</v>
      </c>
      <c r="D66" s="178" t="n">
        <v>527.31</v>
      </c>
      <c r="E66" s="178" t="n">
        <v>430.88</v>
      </c>
      <c r="F66" s="178" t="n">
        <v>327.35</v>
      </c>
      <c r="G66" s="178" t="n">
        <v>103.53</v>
      </c>
      <c r="H66" s="178" t="n">
        <v>96.4299999999999</v>
      </c>
      <c r="I66" s="178" t="n">
        <v>95.92</v>
      </c>
      <c r="J66" s="178" t="n">
        <v>0.509999999999927</v>
      </c>
      <c r="K66" s="178" t="n">
        <v>24.85</v>
      </c>
      <c r="L66" s="178" t="n">
        <v>210.9</v>
      </c>
      <c r="M66" s="178" t="n">
        <v>186.05</v>
      </c>
    </row>
    <row r="67" customFormat="false" ht="11.1" hidden="false" customHeight="true" outlineLevel="0" collapsed="false">
      <c r="A67" s="85"/>
      <c r="B67" s="86" t="s">
        <v>301</v>
      </c>
      <c r="C67" s="178" t="n">
        <v>552.36</v>
      </c>
      <c r="D67" s="178" t="n">
        <v>527.84</v>
      </c>
      <c r="E67" s="178" t="n">
        <v>432.64</v>
      </c>
      <c r="F67" s="178" t="n">
        <v>330.52</v>
      </c>
      <c r="G67" s="178" t="n">
        <v>102.12</v>
      </c>
      <c r="H67" s="178" t="n">
        <v>95.2</v>
      </c>
      <c r="I67" s="178" t="n">
        <v>95.56</v>
      </c>
      <c r="J67" s="178" t="n">
        <v>-0.359999999999956</v>
      </c>
      <c r="K67" s="178" t="n">
        <v>24.52</v>
      </c>
      <c r="L67" s="178" t="n">
        <v>212.33</v>
      </c>
      <c r="M67" s="178" t="n">
        <v>187.8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7.45</v>
      </c>
      <c r="D68" s="178" t="n">
        <v>526.67</v>
      </c>
      <c r="E68" s="178" t="n">
        <v>432.28</v>
      </c>
      <c r="F68" s="178" t="n">
        <v>329.36</v>
      </c>
      <c r="G68" s="178" t="n">
        <v>102.92</v>
      </c>
      <c r="H68" s="178" t="n">
        <v>94.3900000000001</v>
      </c>
      <c r="I68" s="178" t="n">
        <v>94.64</v>
      </c>
      <c r="J68" s="178" t="n">
        <v>-0.249999999999945</v>
      </c>
      <c r="K68" s="178" t="n">
        <v>30.78</v>
      </c>
      <c r="L68" s="178" t="n">
        <v>216.16</v>
      </c>
      <c r="M68" s="178" t="n">
        <v>185.38</v>
      </c>
    </row>
    <row r="69" customFormat="false" ht="11.1" hidden="false" customHeight="true" outlineLevel="0" collapsed="false">
      <c r="A69" s="85"/>
      <c r="B69" s="86" t="s">
        <v>299</v>
      </c>
      <c r="C69" s="178" t="n">
        <v>558.9</v>
      </c>
      <c r="D69" s="178" t="n">
        <v>530.41</v>
      </c>
      <c r="E69" s="178" t="n">
        <v>434.77</v>
      </c>
      <c r="F69" s="178" t="n">
        <v>330.17</v>
      </c>
      <c r="G69" s="178" t="n">
        <v>104.6</v>
      </c>
      <c r="H69" s="178" t="n">
        <v>95.64</v>
      </c>
      <c r="I69" s="178" t="n">
        <v>94.52</v>
      </c>
      <c r="J69" s="178" t="n">
        <v>1.11999999999996</v>
      </c>
      <c r="K69" s="178" t="n">
        <v>28.49</v>
      </c>
      <c r="L69" s="178" t="n">
        <v>219.24</v>
      </c>
      <c r="M69" s="178" t="n">
        <v>190.75</v>
      </c>
    </row>
    <row r="70" customFormat="false" ht="11.1" hidden="false" customHeight="true" outlineLevel="0" collapsed="false">
      <c r="A70" s="85"/>
      <c r="B70" s="86" t="s">
        <v>300</v>
      </c>
      <c r="C70" s="178" t="n">
        <v>561.05</v>
      </c>
      <c r="D70" s="178" t="n">
        <v>533.1</v>
      </c>
      <c r="E70" s="178" t="n">
        <v>436.27</v>
      </c>
      <c r="F70" s="178" t="n">
        <v>332.02</v>
      </c>
      <c r="G70" s="178" t="n">
        <v>104.25</v>
      </c>
      <c r="H70" s="178" t="n">
        <v>96.8299999999999</v>
      </c>
      <c r="I70" s="178" t="n">
        <v>96.5</v>
      </c>
      <c r="J70" s="178" t="n">
        <v>0.329999999999927</v>
      </c>
      <c r="K70" s="178" t="n">
        <v>27.95</v>
      </c>
      <c r="L70" s="178" t="n">
        <v>231.07</v>
      </c>
      <c r="M70" s="178" t="n">
        <v>203.12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34963913392141</v>
      </c>
      <c r="D74" s="197" t="n">
        <v>3.43020613319787</v>
      </c>
      <c r="E74" s="197" t="n">
        <v>3.68132838721075</v>
      </c>
      <c r="F74" s="197" t="n">
        <v>2.63305322128853</v>
      </c>
      <c r="G74" s="197" t="n">
        <v>6.94262890341322</v>
      </c>
      <c r="H74" s="197" t="n">
        <v>2.64893383161132</v>
      </c>
      <c r="I74" s="197" t="n">
        <v>1.24742504005494</v>
      </c>
      <c r="J74" s="178" t="n">
        <v>1.31999999999996</v>
      </c>
      <c r="K74" s="178" t="n">
        <v>-4.03999999999999</v>
      </c>
      <c r="L74" s="197" t="n">
        <v>-3.20999999999999</v>
      </c>
      <c r="M74" s="197" t="n">
        <v>0.83058140698489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404816004596626</v>
      </c>
      <c r="D75" s="197" t="n">
        <v>-0.261076358372534</v>
      </c>
      <c r="E75" s="197" t="n">
        <v>-0.575868061471368</v>
      </c>
      <c r="F75" s="197" t="n">
        <v>-0.882459970887922</v>
      </c>
      <c r="G75" s="197" t="n">
        <v>0.339535515414894</v>
      </c>
      <c r="H75" s="197" t="n">
        <v>0.728129350037477</v>
      </c>
      <c r="I75" s="197" t="n">
        <v>1.19814626427038</v>
      </c>
      <c r="J75" s="178" t="n">
        <v>-0.379999999999991</v>
      </c>
      <c r="K75" s="178" t="n">
        <v>2.55999999999999</v>
      </c>
      <c r="L75" s="197" t="n">
        <v>3.6264076867445</v>
      </c>
      <c r="M75" s="197" t="n">
        <v>0.942834458118313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3.410155030694</v>
      </c>
      <c r="D76" s="197" t="n">
        <v>3.12297524944927</v>
      </c>
      <c r="E76" s="197" t="n">
        <v>4.80499006100487</v>
      </c>
      <c r="F76" s="197" t="n">
        <v>5.35107847636532</v>
      </c>
      <c r="G76" s="197" t="n">
        <v>3.19436924742827</v>
      </c>
      <c r="H76" s="197" t="n">
        <v>-2.09418518124805</v>
      </c>
      <c r="I76" s="197" t="n">
        <v>5.03741762537698</v>
      </c>
      <c r="J76" s="178" t="n">
        <v>-6.48000000000005</v>
      </c>
      <c r="K76" s="178" t="n">
        <v>1.06000000000003</v>
      </c>
      <c r="L76" s="197" t="n">
        <v>0.987038883349968</v>
      </c>
      <c r="M76" s="197" t="n">
        <v>-0.068823124569874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97207898377563</v>
      </c>
      <c r="D77" s="197" t="n">
        <v>2.21161095752703</v>
      </c>
      <c r="E77" s="197" t="n">
        <v>1.11510791366906</v>
      </c>
      <c r="F77" s="197" t="n">
        <v>0.653423941453227</v>
      </c>
      <c r="G77" s="197" t="n">
        <v>2.50524658971669</v>
      </c>
      <c r="H77" s="197" t="n">
        <v>5.85233441910967</v>
      </c>
      <c r="I77" s="197" t="n">
        <v>3.16886431305828</v>
      </c>
      <c r="J77" s="178" t="n">
        <v>2.41000000000001</v>
      </c>
      <c r="K77" s="178" t="n">
        <v>-0.960000000000036</v>
      </c>
      <c r="L77" s="197" t="n">
        <v>0.414651002073256</v>
      </c>
      <c r="M77" s="197" t="n">
        <v>1.35773317591502</v>
      </c>
    </row>
    <row r="78" customFormat="false" ht="11.1" hidden="true" customHeight="true" outlineLevel="0" collapsed="false">
      <c r="A78" s="85"/>
      <c r="B78" s="86" t="s">
        <v>299</v>
      </c>
      <c r="C78" s="197" t="n">
        <v>0.890500505685893</v>
      </c>
      <c r="D78" s="197" t="n">
        <v>1.32038357511679</v>
      </c>
      <c r="E78" s="197" t="n">
        <v>1.28391707900779</v>
      </c>
      <c r="F78" s="197" t="n">
        <v>1.19882281658444</v>
      </c>
      <c r="G78" s="197" t="n">
        <v>1.53550863723606</v>
      </c>
      <c r="H78" s="197" t="n">
        <v>1.43604472253564</v>
      </c>
      <c r="I78" s="197" t="n">
        <v>0.412286126571843</v>
      </c>
      <c r="J78" s="178" t="n">
        <v>1</v>
      </c>
      <c r="K78" s="178" t="n">
        <v>-1.75999999999998</v>
      </c>
      <c r="L78" s="197" t="n">
        <v>-3.98190935011307</v>
      </c>
      <c r="M78" s="197" t="n">
        <v>-2.22286934575813</v>
      </c>
    </row>
    <row r="79" customFormat="false" ht="11.1" hidden="true" customHeight="true" outlineLevel="0" collapsed="false">
      <c r="A79" s="85"/>
      <c r="B79" s="86" t="s">
        <v>300</v>
      </c>
      <c r="C79" s="197" t="n">
        <v>1.00733496332519</v>
      </c>
      <c r="D79" s="197" t="n">
        <v>0.133472468269957</v>
      </c>
      <c r="E79" s="197" t="n">
        <v>1.29318602720481</v>
      </c>
      <c r="F79" s="197" t="n">
        <v>0.607278792284987</v>
      </c>
      <c r="G79" s="197" t="n">
        <v>3.31442974165093</v>
      </c>
      <c r="H79" s="197" t="n">
        <v>-3.53928607543736</v>
      </c>
      <c r="I79" s="197" t="n">
        <v>-2.39170601519196</v>
      </c>
      <c r="J79" s="178" t="n">
        <v>-1.16999999999999</v>
      </c>
      <c r="K79" s="178" t="n">
        <v>3.57000000000001</v>
      </c>
      <c r="L79" s="197" t="n">
        <v>1.863608437436</v>
      </c>
      <c r="M79" s="197" t="n">
        <v>-1.73731758165393</v>
      </c>
    </row>
    <row r="80" customFormat="false" ht="11.1" hidden="true" customHeight="true" outlineLevel="0" collapsed="false">
      <c r="A80" s="85"/>
      <c r="B80" s="86" t="s">
        <v>301</v>
      </c>
      <c r="C80" s="197" t="n">
        <v>1.00455073586367</v>
      </c>
      <c r="D80" s="197" t="n">
        <v>2.01638311279142</v>
      </c>
      <c r="E80" s="197" t="n">
        <v>3.29413989849637</v>
      </c>
      <c r="F80" s="197" t="n">
        <v>4.04675876726887</v>
      </c>
      <c r="G80" s="197" t="n">
        <v>1.1344230300073</v>
      </c>
      <c r="H80" s="197" t="n">
        <v>-2.23293846315127</v>
      </c>
      <c r="I80" s="197" t="n">
        <v>2.36617940898098</v>
      </c>
      <c r="J80" s="178" t="n">
        <v>-4.38000000000001</v>
      </c>
      <c r="K80" s="178" t="n">
        <v>-4.17000000000002</v>
      </c>
      <c r="L80" s="197" t="n">
        <v>-3.63892239646161</v>
      </c>
      <c r="M80" s="197" t="n">
        <v>0.55566781167912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328324585999468</v>
      </c>
      <c r="D81" s="197" t="n">
        <v>-1.33510714116026</v>
      </c>
      <c r="E81" s="197" t="n">
        <v>-1.129150390625</v>
      </c>
      <c r="F81" s="197" t="n">
        <v>-1.31960616088574</v>
      </c>
      <c r="G81" s="197" t="n">
        <v>-0.566879749125562</v>
      </c>
      <c r="H81" s="197" t="n">
        <v>-2.05876045464292</v>
      </c>
      <c r="I81" s="197" t="n">
        <v>-2.40394493527842</v>
      </c>
      <c r="J81" s="178" t="n">
        <v>0.42000000000002</v>
      </c>
      <c r="K81" s="178" t="n">
        <v>4.25</v>
      </c>
      <c r="L81" s="197" t="n">
        <v>-2.13853536407261</v>
      </c>
      <c r="M81" s="197" t="n">
        <v>-6.32974982417363</v>
      </c>
    </row>
    <row r="82" customFormat="false" ht="11.1" hidden="true" customHeight="true" outlineLevel="0" collapsed="false">
      <c r="A82" s="85"/>
      <c r="B82" s="86" t="s">
        <v>299</v>
      </c>
      <c r="C82" s="197" t="n">
        <v>1.07958643904784</v>
      </c>
      <c r="D82" s="197" t="n">
        <v>1.39651353173458</v>
      </c>
      <c r="E82" s="197" t="n">
        <v>0.756219519723445</v>
      </c>
      <c r="F82" s="197" t="n">
        <v>0.645855758880515</v>
      </c>
      <c r="G82" s="197" t="n">
        <v>1.07957302280445</v>
      </c>
      <c r="H82" s="197" t="n">
        <v>3.66761550251809</v>
      </c>
      <c r="I82" s="197" t="n">
        <v>-0.515789473684208</v>
      </c>
      <c r="J82" s="178" t="n">
        <v>3.84000000000001</v>
      </c>
      <c r="K82" s="178" t="n">
        <v>-1.31</v>
      </c>
      <c r="L82" s="197" t="n">
        <v>-0.724869416906486</v>
      </c>
      <c r="M82" s="197" t="n">
        <v>0.675748149737231</v>
      </c>
    </row>
    <row r="83" customFormat="false" ht="11.1" hidden="true" customHeight="true" outlineLevel="0" collapsed="false">
      <c r="A83" s="85"/>
      <c r="B83" s="86" t="s">
        <v>300</v>
      </c>
      <c r="C83" s="197" t="n">
        <v>1.42962487214253</v>
      </c>
      <c r="D83" s="197" t="n">
        <v>1.57912234042553</v>
      </c>
      <c r="E83" s="197" t="n">
        <v>1.3816132095702</v>
      </c>
      <c r="F83" s="197" t="n">
        <v>1.83874948580831</v>
      </c>
      <c r="G83" s="197" t="n">
        <v>0.048001920076814</v>
      </c>
      <c r="H83" s="197" t="n">
        <v>2.26000633646632</v>
      </c>
      <c r="I83" s="197" t="n">
        <v>0.42323563644058</v>
      </c>
      <c r="J83" s="178" t="n">
        <v>1.73999999999996</v>
      </c>
      <c r="K83" s="178" t="n">
        <v>-0.640000000000001</v>
      </c>
      <c r="L83" s="197" t="n">
        <v>0.579834639750885</v>
      </c>
      <c r="M83" s="197" t="n">
        <v>1.2571915619007</v>
      </c>
    </row>
    <row r="84" customFormat="false" ht="11.1" hidden="true" customHeight="true" outlineLevel="0" collapsed="false">
      <c r="A84" s="85"/>
      <c r="B84" s="86" t="s">
        <v>301</v>
      </c>
      <c r="C84" s="197" t="n">
        <v>0.741088180112584</v>
      </c>
      <c r="D84" s="197" t="n">
        <v>0.231432779297293</v>
      </c>
      <c r="E84" s="197" t="n">
        <v>1.69517133015049</v>
      </c>
      <c r="F84" s="197" t="n">
        <v>2.20543684614454</v>
      </c>
      <c r="G84" s="197" t="n">
        <v>0.179920834832672</v>
      </c>
      <c r="H84" s="197" t="n">
        <v>-4.77124857998552</v>
      </c>
      <c r="I84" s="197" t="n">
        <v>0.53735117479718</v>
      </c>
      <c r="J84" s="178" t="n">
        <v>-5.12999999999998</v>
      </c>
      <c r="K84" s="178" t="n">
        <v>2.17</v>
      </c>
      <c r="L84" s="197" t="n">
        <v>2.12447955588769</v>
      </c>
      <c r="M84" s="197" t="n">
        <v>-0.18939393939393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98109693640004</v>
      </c>
      <c r="D85" s="197" t="n">
        <v>1.88916876574308</v>
      </c>
      <c r="E85" s="197" t="n">
        <v>1.50646263556678</v>
      </c>
      <c r="F85" s="197" t="n">
        <v>0.889222621823492</v>
      </c>
      <c r="G85" s="197" t="n">
        <v>3.37643678160919</v>
      </c>
      <c r="H85" s="197" t="n">
        <v>3.28597765968985</v>
      </c>
      <c r="I85" s="197" t="n">
        <v>2.13791657933346</v>
      </c>
      <c r="J85" s="178" t="n">
        <v>0.990000000000014</v>
      </c>
      <c r="K85" s="178" t="n">
        <v>0.409999999999997</v>
      </c>
      <c r="L85" s="197" t="n">
        <v>3.0211164541083</v>
      </c>
      <c r="M85" s="197" t="n">
        <v>2.61437908496734</v>
      </c>
    </row>
    <row r="86" customFormat="false" ht="11.1" hidden="true" customHeight="true" outlineLevel="0" collapsed="false">
      <c r="A86" s="85"/>
      <c r="B86" s="86" t="s">
        <v>299</v>
      </c>
      <c r="C86" s="197" t="n">
        <v>0.812655511676212</v>
      </c>
      <c r="D86" s="197" t="n">
        <v>0.540218834409203</v>
      </c>
      <c r="E86" s="197" t="n">
        <v>-0.111234705228028</v>
      </c>
      <c r="F86" s="197" t="n">
        <v>-0.0274208712002491</v>
      </c>
      <c r="G86" s="197" t="n">
        <v>-0.359045633541811</v>
      </c>
      <c r="H86" s="197" t="n">
        <v>2.87694246115078</v>
      </c>
      <c r="I86" s="197" t="n">
        <v>2.1547301457008</v>
      </c>
      <c r="J86" s="178" t="n">
        <v>0.640000000000007</v>
      </c>
      <c r="K86" s="178" t="n">
        <v>1.2</v>
      </c>
      <c r="L86" s="197" t="n">
        <v>4.96194824961948</v>
      </c>
      <c r="M86" s="197" t="n">
        <v>3.79083624409287</v>
      </c>
    </row>
    <row r="87" customFormat="false" ht="11.1" hidden="true" customHeight="true" outlineLevel="0" collapsed="false">
      <c r="A87" s="85"/>
      <c r="B87" s="86" t="s">
        <v>300</v>
      </c>
      <c r="C87" s="197" t="n">
        <v>1.16387020809275</v>
      </c>
      <c r="D87" s="197" t="n">
        <v>1.81002686580756</v>
      </c>
      <c r="E87" s="197" t="n">
        <v>0.943617395381537</v>
      </c>
      <c r="F87" s="197" t="n">
        <v>1.14807413502605</v>
      </c>
      <c r="G87" s="197" t="n">
        <v>0.337091712193399</v>
      </c>
      <c r="H87" s="197" t="n">
        <v>4.82751581955496</v>
      </c>
      <c r="I87" s="197" t="n">
        <v>0.331458417034952</v>
      </c>
      <c r="J87" s="178" t="n">
        <v>4.39999999999996</v>
      </c>
      <c r="K87" s="178" t="n">
        <v>-2.81</v>
      </c>
      <c r="L87" s="197" t="n">
        <v>-0.154679040989947</v>
      </c>
      <c r="M87" s="197" t="n">
        <v>2.62298327229536</v>
      </c>
    </row>
    <row r="88" customFormat="false" ht="11.1" hidden="true" customHeight="true" outlineLevel="0" collapsed="false">
      <c r="A88" s="85"/>
      <c r="B88" s="86" t="s">
        <v>301</v>
      </c>
      <c r="C88" s="197" t="n">
        <v>1.42131297983303</v>
      </c>
      <c r="D88" s="197" t="n">
        <v>1.5005478900642</v>
      </c>
      <c r="E88" s="197" t="n">
        <v>1.57928351622832</v>
      </c>
      <c r="F88" s="197" t="n">
        <v>1.36360114666461</v>
      </c>
      <c r="G88" s="197" t="n">
        <v>2.22428174235402</v>
      </c>
      <c r="H88" s="197" t="n">
        <v>1.23649109142245</v>
      </c>
      <c r="I88" s="197" t="n">
        <v>4.32475723295624</v>
      </c>
      <c r="J88" s="178" t="n">
        <v>-3.05</v>
      </c>
      <c r="K88" s="178" t="n">
        <v>-0.359999999999985</v>
      </c>
      <c r="L88" s="197" t="n">
        <v>1.56855151045701</v>
      </c>
      <c r="M88" s="197" t="n">
        <v>1.9097222222222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370762711864401</v>
      </c>
      <c r="D89" s="197" t="n">
        <v>-0.193883845950467</v>
      </c>
      <c r="E89" s="197" t="n">
        <v>0.0943126607602096</v>
      </c>
      <c r="F89" s="197" t="n">
        <v>0.321027287319424</v>
      </c>
      <c r="G89" s="197" t="n">
        <v>-0.577969174977326</v>
      </c>
      <c r="H89" s="197" t="n">
        <v>-1.16368532410077</v>
      </c>
      <c r="I89" s="197" t="n">
        <v>-4.00153536128968</v>
      </c>
      <c r="J89" s="178" t="n">
        <v>2.96000000000001</v>
      </c>
      <c r="K89" s="178" t="n">
        <v>2.55999999999999</v>
      </c>
      <c r="L89" s="197" t="n">
        <v>3.82268827454718</v>
      </c>
      <c r="M89" s="197" t="n">
        <v>1.37232632973689</v>
      </c>
    </row>
    <row r="90" customFormat="false" ht="11.1" hidden="true" customHeight="true" outlineLevel="0" collapsed="false">
      <c r="A90" s="85"/>
      <c r="B90" s="86" t="s">
        <v>299</v>
      </c>
      <c r="C90" s="197" t="n">
        <v>1.75021987686894</v>
      </c>
      <c r="D90" s="197" t="n">
        <v>1.78366445916114</v>
      </c>
      <c r="E90" s="197" t="n">
        <v>1.95300231276589</v>
      </c>
      <c r="F90" s="197" t="n">
        <v>1.88571428571429</v>
      </c>
      <c r="G90" s="197" t="n">
        <v>2.15433717086515</v>
      </c>
      <c r="H90" s="197" t="n">
        <v>1.20657779507638</v>
      </c>
      <c r="I90" s="197" t="n">
        <v>2.83886445421832</v>
      </c>
      <c r="J90" s="178" t="n">
        <v>-1.60000000000001</v>
      </c>
      <c r="K90" s="178" t="n">
        <v>-0.11999999999999</v>
      </c>
      <c r="L90" s="197" t="n">
        <v>1.21200991644477</v>
      </c>
      <c r="M90" s="197" t="n">
        <v>1.34441228643452</v>
      </c>
    </row>
    <row r="91" customFormat="false" ht="11.1" hidden="true" customHeight="true" outlineLevel="0" collapsed="false">
      <c r="A91" s="85"/>
      <c r="B91" s="86" t="s">
        <v>300</v>
      </c>
      <c r="C91" s="197" t="n">
        <v>0.643962313078063</v>
      </c>
      <c r="D91" s="197" t="n">
        <v>0.63980220352218</v>
      </c>
      <c r="E91" s="197" t="n">
        <v>0.828969109698363</v>
      </c>
      <c r="F91" s="197" t="n">
        <v>0.415030846887277</v>
      </c>
      <c r="G91" s="197" t="n">
        <v>2.0642713679982</v>
      </c>
      <c r="H91" s="197" t="n">
        <v>-0.00961446014801481</v>
      </c>
      <c r="I91" s="197" t="n">
        <v>-1.48716951788491</v>
      </c>
      <c r="J91" s="178" t="n">
        <v>1.52000000000004</v>
      </c>
      <c r="K91" s="178" t="n">
        <v>0.0299999999999869</v>
      </c>
      <c r="L91" s="197" t="n">
        <v>0.444525083915437</v>
      </c>
      <c r="M91" s="197" t="n">
        <v>0.423767848917549</v>
      </c>
    </row>
    <row r="92" customFormat="false" ht="11.1" hidden="true" customHeight="true" outlineLevel="0" collapsed="false">
      <c r="A92" s="85"/>
      <c r="B92" s="86" t="s">
        <v>301</v>
      </c>
      <c r="C92" s="197" t="n">
        <v>-0.14815132906773</v>
      </c>
      <c r="D92" s="197" t="n">
        <v>-0.521518005301374</v>
      </c>
      <c r="E92" s="197" t="n">
        <v>0.727717134683232</v>
      </c>
      <c r="F92" s="197" t="n">
        <v>0.405868334822742</v>
      </c>
      <c r="G92" s="197" t="n">
        <v>1.67267956707119</v>
      </c>
      <c r="H92" s="197" t="n">
        <v>-4.84615384615385</v>
      </c>
      <c r="I92" s="197" t="n">
        <v>-0.828811050814011</v>
      </c>
      <c r="J92" s="178" t="n">
        <v>-4.2</v>
      </c>
      <c r="K92" s="178" t="n">
        <v>1.73000000000002</v>
      </c>
      <c r="L92" s="197" t="n">
        <v>1.94183526011562</v>
      </c>
      <c r="M92" s="197" t="n">
        <v>0.385285753600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57993764111382</v>
      </c>
      <c r="D93" s="197" t="n">
        <v>-0.654231927384586</v>
      </c>
      <c r="E93" s="197" t="n">
        <v>-0.168206259478822</v>
      </c>
      <c r="F93" s="197" t="n">
        <v>0.263304283330257</v>
      </c>
      <c r="G93" s="197" t="n">
        <v>-1.41935483870968</v>
      </c>
      <c r="H93" s="197" t="n">
        <v>-2.43532740501216</v>
      </c>
      <c r="I93" s="197" t="n">
        <v>-5.54173714058301</v>
      </c>
      <c r="J93" s="178" t="n">
        <v>3.15999999999997</v>
      </c>
      <c r="K93" s="178" t="n">
        <v>-0.0400000000000063</v>
      </c>
      <c r="L93" s="197" t="n">
        <v>1.13404801984585</v>
      </c>
      <c r="M93" s="197" t="n">
        <v>1.20625057114137</v>
      </c>
    </row>
    <row r="94" customFormat="false" ht="11.1" hidden="true" customHeight="true" outlineLevel="0" collapsed="false">
      <c r="A94" s="85"/>
      <c r="B94" s="86" t="s">
        <v>299</v>
      </c>
      <c r="C94" s="197" t="n">
        <v>1.48704517413798</v>
      </c>
      <c r="D94" s="197" t="n">
        <v>1.56566868008458</v>
      </c>
      <c r="E94" s="197" t="n">
        <v>0.781681582145623</v>
      </c>
      <c r="F94" s="197" t="n">
        <v>0.710164225477115</v>
      </c>
      <c r="G94" s="197" t="n">
        <v>0.992582897033145</v>
      </c>
      <c r="H94" s="197" t="n">
        <v>4.50543759709994</v>
      </c>
      <c r="I94" s="197" t="n">
        <v>7.96292395196964</v>
      </c>
      <c r="J94" s="178" t="n">
        <v>-3.20999999999999</v>
      </c>
      <c r="K94" s="178" t="n">
        <v>-0.310000000000002</v>
      </c>
      <c r="L94" s="197" t="n">
        <v>0.394218134034148</v>
      </c>
      <c r="M94" s="197" t="n">
        <v>0.686230248306984</v>
      </c>
    </row>
    <row r="95" customFormat="false" ht="11.1" hidden="true" customHeight="true" outlineLevel="0" collapsed="false">
      <c r="A95" s="85"/>
      <c r="B95" s="86" t="s">
        <v>300</v>
      </c>
      <c r="C95" s="197" t="n">
        <v>0.603591690483299</v>
      </c>
      <c r="D95" s="197" t="n">
        <v>0.203963329540329</v>
      </c>
      <c r="E95" s="197" t="n">
        <v>0.701619754981223</v>
      </c>
      <c r="F95" s="197" t="n">
        <v>0.506831203173235</v>
      </c>
      <c r="G95" s="197" t="n">
        <v>1.27443568419916</v>
      </c>
      <c r="H95" s="197" t="n">
        <v>-1.59563924677899</v>
      </c>
      <c r="I95" s="197" t="n">
        <v>-1.15121951219511</v>
      </c>
      <c r="J95" s="178" t="n">
        <v>-0.430000000000015</v>
      </c>
      <c r="K95" s="178" t="n">
        <v>1.88</v>
      </c>
      <c r="L95" s="197" t="n">
        <v>1.86736474694591</v>
      </c>
      <c r="M95" s="197" t="n">
        <v>0.23316294502736</v>
      </c>
    </row>
    <row r="96" customFormat="false" ht="11.1" hidden="true" customHeight="true" outlineLevel="0" collapsed="false">
      <c r="A96" s="85"/>
      <c r="B96" s="86" t="s">
        <v>301</v>
      </c>
      <c r="C96" s="197" t="n">
        <v>0.570289808984697</v>
      </c>
      <c r="D96" s="197" t="n">
        <v>0.47780253685292</v>
      </c>
      <c r="E96" s="197" t="n">
        <v>0.280325504177668</v>
      </c>
      <c r="F96" s="197" t="n">
        <v>0.401958634802298</v>
      </c>
      <c r="G96" s="197" t="n">
        <v>-0.0746507411752049</v>
      </c>
      <c r="H96" s="197" t="n">
        <v>1.2085809245644</v>
      </c>
      <c r="I96" s="197" t="n">
        <v>0.552704303197785</v>
      </c>
      <c r="J96" s="178" t="n">
        <v>0.639999999999997</v>
      </c>
      <c r="K96" s="178" t="n">
        <v>0.460000000000008</v>
      </c>
      <c r="L96" s="197" t="n">
        <v>4.77128661983896</v>
      </c>
      <c r="M96" s="197" t="n">
        <v>4.5718887000089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0484843374509865</v>
      </c>
      <c r="D97" s="197" t="n">
        <v>0.582151615310792</v>
      </c>
      <c r="E97" s="197" t="n">
        <v>0.74634967160614</v>
      </c>
      <c r="F97" s="197" t="n">
        <v>1.09186198864464</v>
      </c>
      <c r="G97" s="197" t="n">
        <v>-0.26680896478122</v>
      </c>
      <c r="H97" s="197" t="n">
        <v>-0.019902477858551</v>
      </c>
      <c r="I97" s="197" t="n">
        <v>-1.7177071063997</v>
      </c>
      <c r="J97" s="178" t="n">
        <v>1.72999999999997</v>
      </c>
      <c r="K97" s="178" t="n">
        <v>-2.96000000000001</v>
      </c>
      <c r="L97" s="197" t="n">
        <v>1.47167034584253</v>
      </c>
      <c r="M97" s="197" t="n">
        <v>4.07255304585901</v>
      </c>
    </row>
    <row r="98" customFormat="false" ht="11.1" hidden="true" customHeight="true" outlineLevel="0" collapsed="false">
      <c r="A98" s="85"/>
      <c r="B98" s="86" t="s">
        <v>299</v>
      </c>
      <c r="C98" s="197" t="n">
        <v>0.866814299272377</v>
      </c>
      <c r="D98" s="197" t="n">
        <v>0.239569199457264</v>
      </c>
      <c r="E98" s="197" t="n">
        <v>0.253225936801286</v>
      </c>
      <c r="F98" s="197" t="n">
        <v>0.280817972350249</v>
      </c>
      <c r="G98" s="197" t="n">
        <v>0.171214553237036</v>
      </c>
      <c r="H98" s="197" t="n">
        <v>0.189111177465946</v>
      </c>
      <c r="I98" s="197" t="n">
        <v>0.299610506341779</v>
      </c>
      <c r="J98" s="178" t="n">
        <v>-0.10999999999998</v>
      </c>
      <c r="K98" s="178" t="n">
        <v>2.98</v>
      </c>
      <c r="L98" s="197" t="n">
        <v>4.1334300217549</v>
      </c>
      <c r="M98" s="197" t="n">
        <v>1.76751068727393</v>
      </c>
    </row>
    <row r="99" customFormat="false" ht="11.1" hidden="true" customHeight="true" outlineLevel="0" collapsed="false">
      <c r="A99" s="85"/>
      <c r="B99" s="86" t="s">
        <v>300</v>
      </c>
      <c r="C99" s="197" t="n">
        <v>0.522728223142238</v>
      </c>
      <c r="D99" s="197" t="n">
        <v>0.162856115564395</v>
      </c>
      <c r="E99" s="197" t="n">
        <v>-0.166599489453191</v>
      </c>
      <c r="F99" s="197" t="n">
        <v>0.175917282975504</v>
      </c>
      <c r="G99" s="197" t="n">
        <v>-1.18577075098814</v>
      </c>
      <c r="H99" s="197" t="n">
        <v>1.38088615140086</v>
      </c>
      <c r="I99" s="197" t="n">
        <v>0.408244548441701</v>
      </c>
      <c r="J99" s="178" t="n">
        <v>0.980000000000093</v>
      </c>
      <c r="K99" s="178" t="n">
        <v>1.72999999999998</v>
      </c>
      <c r="L99" s="197" t="n">
        <v>4.8050139275766</v>
      </c>
      <c r="M99" s="197" t="n">
        <v>3.6190322320058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65296613694994</v>
      </c>
      <c r="D100" s="197" t="n">
        <v>0.491997128257097</v>
      </c>
      <c r="E100" s="197" t="n">
        <v>0.460258929292394</v>
      </c>
      <c r="F100" s="197" t="n">
        <v>0.827867971185896</v>
      </c>
      <c r="G100" s="197" t="n">
        <v>-0.648648648648646</v>
      </c>
      <c r="H100" s="197" t="n">
        <v>0.607545320921062</v>
      </c>
      <c r="I100" s="197" t="n">
        <v>1.52717175723917</v>
      </c>
      <c r="J100" s="178" t="n">
        <v>-0.920000000000034</v>
      </c>
      <c r="K100" s="178" t="n">
        <v>1.83000000000001</v>
      </c>
      <c r="L100" s="197" t="n">
        <v>2.46585455887782</v>
      </c>
      <c r="M100" s="197" t="n">
        <v>1.1772043346066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1.01253815062276</v>
      </c>
      <c r="D101" s="197" t="n">
        <v>1.74612846966863</v>
      </c>
      <c r="E101" s="197" t="n">
        <v>0.709998928303506</v>
      </c>
      <c r="F101" s="197" t="n">
        <v>0.213265088505011</v>
      </c>
      <c r="G101" s="197" t="n">
        <v>2.23068552774754</v>
      </c>
      <c r="H101" s="197" t="n">
        <v>5.51280802571344</v>
      </c>
      <c r="I101" s="197" t="n">
        <v>1.61164289900371</v>
      </c>
      <c r="J101" s="178" t="n">
        <v>4.00999999999997</v>
      </c>
      <c r="K101" s="178" t="n">
        <v>-3.40000000000001</v>
      </c>
      <c r="L101" s="197" t="n">
        <v>0.742128395417538</v>
      </c>
      <c r="M101" s="197" t="n">
        <v>3.41346894744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00816609844230243</v>
      </c>
      <c r="D102" s="197" t="n">
        <v>-0.305646193878815</v>
      </c>
      <c r="E102" s="197" t="n">
        <v>0.151640107478258</v>
      </c>
      <c r="F102" s="197" t="n">
        <v>0.10995247215719</v>
      </c>
      <c r="G102" s="197" t="n">
        <v>0.276742948376779</v>
      </c>
      <c r="H102" s="197" t="n">
        <v>-1.89236591895134</v>
      </c>
      <c r="I102" s="197" t="n">
        <v>-0.999711621647592</v>
      </c>
      <c r="J102" s="178" t="n">
        <v>-1.01000000000001</v>
      </c>
      <c r="K102" s="178" t="n">
        <v>1.44000000000003</v>
      </c>
      <c r="L102" s="197" t="n">
        <v>2.13846373909313</v>
      </c>
      <c r="M102" s="197" t="n">
        <v>1.15490648982937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40962453296314</v>
      </c>
      <c r="D103" s="197" t="n">
        <v>0.424659236856257</v>
      </c>
      <c r="E103" s="197" t="n">
        <v>0.757052542102741</v>
      </c>
      <c r="F103" s="197" t="n">
        <v>1.02745792736934</v>
      </c>
      <c r="G103" s="197" t="n">
        <v>-0.0530729221950992</v>
      </c>
      <c r="H103" s="197" t="n">
        <v>-0.752728641324836</v>
      </c>
      <c r="I103" s="197" t="n">
        <v>0.475774347023972</v>
      </c>
      <c r="J103" s="178" t="n">
        <v>-1.29000000000002</v>
      </c>
      <c r="K103" s="178" t="n">
        <v>-0.379999999999995</v>
      </c>
      <c r="L103" s="197" t="n">
        <v>-1.28142286954694</v>
      </c>
      <c r="M103" s="197" t="n">
        <v>-1.06806128461992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12818947625442</v>
      </c>
      <c r="D104" s="197" t="n">
        <v>0.0020627488190712</v>
      </c>
      <c r="E104" s="197" t="n">
        <v>0.677546070496433</v>
      </c>
      <c r="F104" s="197" t="n">
        <v>0.943363142205868</v>
      </c>
      <c r="G104" s="197" t="n">
        <v>-0.127442650807126</v>
      </c>
      <c r="H104" s="197" t="n">
        <v>-2.42700037921884</v>
      </c>
      <c r="I104" s="197" t="n">
        <v>-0.782759953614246</v>
      </c>
      <c r="J104" s="178" t="n">
        <v>-1.75000000000001</v>
      </c>
      <c r="K104" s="178" t="n">
        <v>0.619999999999976</v>
      </c>
      <c r="L104" s="197" t="n">
        <v>-1.84423322457089</v>
      </c>
      <c r="M104" s="197" t="n">
        <v>-2.3974387610751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5468511857588</v>
      </c>
      <c r="D105" s="197" t="n">
        <v>2.04207920792079</v>
      </c>
      <c r="E105" s="197" t="n">
        <v>1.53189483607417</v>
      </c>
      <c r="F105" s="197" t="n">
        <v>1.28543635352976</v>
      </c>
      <c r="G105" s="197" t="n">
        <v>2.2862611654615</v>
      </c>
      <c r="H105" s="197" t="n">
        <v>3.93509521958804</v>
      </c>
      <c r="I105" s="197" t="n">
        <v>1.9382487581572</v>
      </c>
      <c r="J105" s="178" t="n">
        <v>2.05999999999999</v>
      </c>
      <c r="K105" s="178" t="n">
        <v>-4.71000000000001</v>
      </c>
      <c r="L105" s="197" t="n">
        <v>-0.910536204653852</v>
      </c>
      <c r="M105" s="197" t="n">
        <v>2.63177969334048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136743886743901</v>
      </c>
      <c r="D106" s="197" t="n">
        <v>-0.159692743076619</v>
      </c>
      <c r="E106" s="197" t="n">
        <v>-0.0103164573285568</v>
      </c>
      <c r="F106" s="197" t="n">
        <v>-0.0994717705975319</v>
      </c>
      <c r="G106" s="197" t="n">
        <v>0.259902276743958</v>
      </c>
      <c r="H106" s="197" t="n">
        <v>-0.70113115826868</v>
      </c>
      <c r="I106" s="197" t="n">
        <v>0.926810624880559</v>
      </c>
      <c r="J106" s="178" t="n">
        <v>-1.72</v>
      </c>
      <c r="K106" s="178" t="n">
        <v>1.47000000000003</v>
      </c>
      <c r="L106" s="197" t="n">
        <v>6.11143523920654</v>
      </c>
      <c r="M106" s="197" t="n">
        <v>5.13601902779841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01614587517069</v>
      </c>
      <c r="D107" s="197" t="n">
        <v>0.977910955437238</v>
      </c>
      <c r="E107" s="197" t="n">
        <v>0.784131651577297</v>
      </c>
      <c r="F107" s="197" t="n">
        <v>0.69012875536481</v>
      </c>
      <c r="G107" s="197" t="n">
        <v>1.06802156781419</v>
      </c>
      <c r="H107" s="197" t="n">
        <v>1.68518169836196</v>
      </c>
      <c r="I107" s="197" t="n">
        <v>1.88393448830826</v>
      </c>
      <c r="J107" s="178" t="n">
        <v>-0.199999999999952</v>
      </c>
      <c r="K107" s="178" t="n">
        <v>0.22999999999999</v>
      </c>
      <c r="L107" s="197" t="n">
        <v>3.39518900343643</v>
      </c>
      <c r="M107" s="197" t="n">
        <v>3.32979851537647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07947994115543</v>
      </c>
      <c r="D108" s="197" t="n">
        <v>0.7458796166339</v>
      </c>
      <c r="E108" s="197" t="n">
        <v>0.952064085173902</v>
      </c>
      <c r="F108" s="197" t="n">
        <v>1.38443701834549</v>
      </c>
      <c r="G108" s="197" t="n">
        <v>-0.348825279573205</v>
      </c>
      <c r="H108" s="197" t="n">
        <v>0</v>
      </c>
      <c r="I108" s="197" t="n">
        <v>-0.120795391191223</v>
      </c>
      <c r="J108" s="178" t="n">
        <v>0.129999999999975</v>
      </c>
      <c r="K108" s="178" t="n">
        <v>1.71000000000001</v>
      </c>
      <c r="L108" s="197" t="n">
        <v>3.07763892581761</v>
      </c>
      <c r="M108" s="197" t="n">
        <v>1.9978106185002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35264037761814</v>
      </c>
      <c r="D109" s="197" t="n">
        <v>1.09461449667636</v>
      </c>
      <c r="E109" s="197" t="n">
        <v>0.633793890226912</v>
      </c>
      <c r="F109" s="197" t="n">
        <v>0.427149199515668</v>
      </c>
      <c r="G109" s="197" t="n">
        <v>1.26634407495109</v>
      </c>
      <c r="H109" s="197" t="n">
        <v>2.7775205999445</v>
      </c>
      <c r="I109" s="197" t="n">
        <v>1.9350637268583</v>
      </c>
      <c r="J109" s="178" t="n">
        <v>0.920000000000075</v>
      </c>
      <c r="K109" s="178" t="n">
        <v>-2.27000000000001</v>
      </c>
      <c r="L109" s="197" t="n">
        <v>4.57212871606372</v>
      </c>
      <c r="M109" s="197" t="n">
        <v>6.27850818352565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902908067542214</v>
      </c>
      <c r="D110" s="197" t="n">
        <v>1.07291912749035</v>
      </c>
      <c r="E110" s="197" t="n">
        <v>1.08074064743671</v>
      </c>
      <c r="F110" s="197" t="n">
        <v>1.72142402625674</v>
      </c>
      <c r="G110" s="197" t="n">
        <v>-0.864172427816186</v>
      </c>
      <c r="H110" s="197" t="n">
        <v>1.04495090532375</v>
      </c>
      <c r="I110" s="197" t="n">
        <v>0.921785160171581</v>
      </c>
      <c r="J110" s="178" t="n">
        <v>0.149999999999879</v>
      </c>
      <c r="K110" s="178" t="n">
        <v>-0.830000000000013</v>
      </c>
      <c r="L110" s="197" t="n">
        <v>3.36087814504194</v>
      </c>
      <c r="M110" s="197" t="n">
        <v>3.9636455440545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813480534573046</v>
      </c>
      <c r="D111" s="197" t="n">
        <v>0.650552190257315</v>
      </c>
      <c r="E111" s="197" t="n">
        <v>0.570730734722361</v>
      </c>
      <c r="F111" s="197" t="n">
        <v>0.753959108418641</v>
      </c>
      <c r="G111" s="197" t="n">
        <v>0</v>
      </c>
      <c r="H111" s="197" t="n">
        <v>0.936079165552343</v>
      </c>
      <c r="I111" s="197" t="n">
        <v>0.859106529209612</v>
      </c>
      <c r="J111" s="178" t="n">
        <v>0.100000000000064</v>
      </c>
      <c r="K111" s="178" t="n">
        <v>-2.92000000000002</v>
      </c>
      <c r="L111" s="197" t="n">
        <v>3.26352842909134</v>
      </c>
      <c r="M111" s="197" t="n">
        <v>5.09349198640116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2570057284396</v>
      </c>
      <c r="D112" s="197" t="n">
        <v>-0.0309627479438745</v>
      </c>
      <c r="E112" s="197" t="n">
        <v>0.185859787376401</v>
      </c>
      <c r="F112" s="197" t="n">
        <v>-0.0882295274818574</v>
      </c>
      <c r="G112" s="197" t="n">
        <v>1.04604655932725</v>
      </c>
      <c r="H112" s="197" t="n">
        <v>-0.803744921391939</v>
      </c>
      <c r="I112" s="197" t="n">
        <v>-1.03111270510175</v>
      </c>
      <c r="J112" s="178" t="n">
        <v>0.240000000000022</v>
      </c>
      <c r="K112" s="178" t="n">
        <v>0.690000000000026</v>
      </c>
      <c r="L112" s="197" t="n">
        <v>7.14698405361685</v>
      </c>
      <c r="M112" s="197" t="n">
        <v>6.7471549881578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1.58530691155147</v>
      </c>
      <c r="D113" s="197" t="n">
        <v>0.400704620685673</v>
      </c>
      <c r="E113" s="197" t="n">
        <v>1.50143464925299</v>
      </c>
      <c r="F113" s="197" t="n">
        <v>1.68438266557645</v>
      </c>
      <c r="G113" s="197" t="n">
        <v>0.933725768801381</v>
      </c>
      <c r="H113" s="197" t="n">
        <v>-3.56157065265779</v>
      </c>
      <c r="I113" s="197" t="n">
        <v>-1.24116687805763</v>
      </c>
      <c r="J113" s="178" t="n">
        <v>-2.62999999999993</v>
      </c>
      <c r="K113" s="178" t="n">
        <v>6.13</v>
      </c>
      <c r="L113" s="197" t="n">
        <v>-1.00296575896469</v>
      </c>
      <c r="M113" s="197" t="n">
        <v>-4.32382704691813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477685793129695</v>
      </c>
      <c r="D114" s="197" t="n">
        <v>0.395249296263444</v>
      </c>
      <c r="E114" s="197" t="n">
        <v>1.0673815035945</v>
      </c>
      <c r="F114" s="197" t="n">
        <v>1.46027661627535</v>
      </c>
      <c r="G114" s="197" t="n">
        <v>-0.160884866767219</v>
      </c>
      <c r="H114" s="197" t="n">
        <v>-2.15123257316967</v>
      </c>
      <c r="I114" s="197" t="n">
        <v>-1.71543895055498</v>
      </c>
      <c r="J114" s="178" t="n">
        <v>-0.46000000000007</v>
      </c>
      <c r="K114" s="178" t="n">
        <v>0.460000000000008</v>
      </c>
      <c r="L114" s="197" t="n">
        <v>0.119832234871183</v>
      </c>
      <c r="M114" s="197" t="n">
        <v>-0.13574660633484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00757633154026394</v>
      </c>
      <c r="D115" s="197" t="n">
        <v>-0.485875055213086</v>
      </c>
      <c r="E115" s="197" t="n">
        <v>0.4942974947556</v>
      </c>
      <c r="F115" s="197" t="n">
        <v>0.634034998731934</v>
      </c>
      <c r="G115" s="197" t="n">
        <v>0.0503575385235138</v>
      </c>
      <c r="H115" s="197" t="n">
        <v>-4.32157010756752</v>
      </c>
      <c r="I115" s="197" t="n">
        <v>-1.96938585028933</v>
      </c>
      <c r="J115" s="178" t="n">
        <v>-2.47000000000009</v>
      </c>
      <c r="K115" s="178" t="n">
        <v>2.57000000000002</v>
      </c>
      <c r="L115" s="197" t="n">
        <v>-0.179533213644518</v>
      </c>
      <c r="M115" s="197" t="n">
        <v>-1.64250113275941</v>
      </c>
    </row>
    <row r="116" customFormat="false" ht="11.1" hidden="false" customHeight="true" outlineLevel="0" collapsed="false">
      <c r="A116" s="85"/>
      <c r="B116" s="86" t="s">
        <v>301</v>
      </c>
      <c r="C116" s="197" t="n">
        <v>1.18749999999999</v>
      </c>
      <c r="D116" s="197" t="n">
        <v>-0.577019568489718</v>
      </c>
      <c r="E116" s="197" t="n">
        <v>0.199145832333627</v>
      </c>
      <c r="F116" s="197" t="n">
        <v>-0.623739919354847</v>
      </c>
      <c r="G116" s="197" t="n">
        <v>2.82866921683109</v>
      </c>
      <c r="H116" s="197" t="n">
        <v>-3.76725838264301</v>
      </c>
      <c r="I116" s="197" t="n">
        <v>-2.25649814338762</v>
      </c>
      <c r="J116" s="178" t="n">
        <v>-1.44999999999999</v>
      </c>
      <c r="K116" s="178" t="n">
        <v>9.25999999999999</v>
      </c>
      <c r="L116" s="197" t="n">
        <v>2.00021800741223</v>
      </c>
      <c r="M116" s="197" t="n">
        <v>-3.218933548312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561513841316099</v>
      </c>
      <c r="D117" s="197" t="n">
        <v>-0.673537918049632</v>
      </c>
      <c r="E117" s="197" t="n">
        <v>-0.244247024735984</v>
      </c>
      <c r="F117" s="197" t="n">
        <v>-0.348697140683441</v>
      </c>
      <c r="G117" s="197" t="n">
        <v>0.0783162016642081</v>
      </c>
      <c r="H117" s="197" t="n">
        <v>-2.51076040172161</v>
      </c>
      <c r="I117" s="197" t="n">
        <v>-0.993571011104606</v>
      </c>
      <c r="J117" s="178" t="n">
        <v>-1.42999999999994</v>
      </c>
      <c r="K117" s="178" t="n">
        <v>3.16999999999999</v>
      </c>
      <c r="L117" s="197" t="n">
        <v>-0.267165375367355</v>
      </c>
      <c r="M117" s="197" t="n">
        <v>-2.1836139703694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-0.0599284604003998</v>
      </c>
      <c r="D118" s="197" t="n">
        <v>0.054717423591029</v>
      </c>
      <c r="E118" s="197" t="n">
        <v>0.468086127847499</v>
      </c>
      <c r="F118" s="197" t="n">
        <v>0.451711413665848</v>
      </c>
      <c r="G118" s="197" t="n">
        <v>0.518438814438028</v>
      </c>
      <c r="H118" s="197" t="n">
        <v>-1.75549248396931</v>
      </c>
      <c r="I118" s="197" t="n">
        <v>-3.12868949232586</v>
      </c>
      <c r="J118" s="178" t="n">
        <v>1.51000000000001</v>
      </c>
      <c r="K118" s="178" t="n">
        <v>-0.599999999999994</v>
      </c>
      <c r="L118" s="197" t="n">
        <v>1.59121350120546</v>
      </c>
      <c r="M118" s="197" t="n">
        <v>2.1715328467153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1.01002529747962</v>
      </c>
      <c r="D119" s="197" t="n">
        <v>0.091796875</v>
      </c>
      <c r="E119" s="197" t="n">
        <v>0.685717016294746</v>
      </c>
      <c r="F119" s="197" t="n">
        <v>0.921527645829372</v>
      </c>
      <c r="G119" s="197" t="n">
        <v>-0.0389256520046786</v>
      </c>
      <c r="H119" s="197" t="n">
        <v>-2.56794350524287</v>
      </c>
      <c r="I119" s="197" t="n">
        <v>-1.0765793215519</v>
      </c>
      <c r="J119" s="178" t="n">
        <v>-1.33999999999999</v>
      </c>
      <c r="K119" s="178" t="n">
        <v>4.91999999999999</v>
      </c>
      <c r="L119" s="197" t="n">
        <v>2.60521042084167</v>
      </c>
      <c r="M119" s="197" t="n">
        <v>0.011906888134788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517586821015144</v>
      </c>
      <c r="D120" s="197" t="n">
        <v>0.392218081058402</v>
      </c>
      <c r="E120" s="197" t="n">
        <v>0.457986284141327</v>
      </c>
      <c r="F120" s="197" t="n">
        <v>0.0282406099971695</v>
      </c>
      <c r="G120" s="197" t="n">
        <v>1.79127725856698</v>
      </c>
      <c r="H120" s="197" t="n">
        <v>0.0878541620909203</v>
      </c>
      <c r="I120" s="197" t="n">
        <v>-0.46201232032854</v>
      </c>
      <c r="J120" s="178" t="n">
        <v>0.53000000000001</v>
      </c>
      <c r="K120" s="178" t="n">
        <v>0.780000000000001</v>
      </c>
      <c r="L120" s="197" t="n">
        <v>1.53166118421053</v>
      </c>
      <c r="M120" s="197" t="n">
        <v>1.3096017620096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695790192495821</v>
      </c>
      <c r="D121" s="197" t="n">
        <v>1.18760690405846</v>
      </c>
      <c r="E121" s="197" t="n">
        <v>0.198422072093351</v>
      </c>
      <c r="F121" s="197" t="n">
        <v>0.677583286278932</v>
      </c>
      <c r="G121" s="197" t="n">
        <v>-1.26243305279267</v>
      </c>
      <c r="H121" s="197" t="n">
        <v>5.78231292516993</v>
      </c>
      <c r="I121" s="197" t="n">
        <v>-0.0206291903042768</v>
      </c>
      <c r="J121" s="178" t="n">
        <v>5.28999999999988</v>
      </c>
      <c r="K121" s="178" t="n">
        <v>-9.88</v>
      </c>
      <c r="L121" s="197" t="n">
        <v>-2.08059127265364</v>
      </c>
      <c r="M121" s="197" t="n">
        <v>3.3903284564310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191428465226949</v>
      </c>
      <c r="D122" s="197" t="n">
        <v>0.0461015386388652</v>
      </c>
      <c r="E122" s="197" t="n">
        <v>0.38427082842189</v>
      </c>
      <c r="F122" s="197" t="n">
        <v>0.461145385430299</v>
      </c>
      <c r="G122" s="197" t="n">
        <v>0.145292522278197</v>
      </c>
      <c r="H122" s="197" t="n">
        <v>-1.44175915361465</v>
      </c>
      <c r="I122" s="197" t="n">
        <v>-0.41266893634581</v>
      </c>
      <c r="J122" s="178" t="n">
        <v>-0.989999999999905</v>
      </c>
      <c r="K122" s="178" t="n">
        <v>0.790000000000021</v>
      </c>
      <c r="L122" s="197" t="n">
        <v>-2.75034896344931</v>
      </c>
      <c r="M122" s="197" t="n">
        <v>-3.47238008638328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751266022371027</v>
      </c>
      <c r="D123" s="197" t="n">
        <v>-0.931205959718156</v>
      </c>
      <c r="E123" s="197" t="n">
        <v>0.450905333364645</v>
      </c>
      <c r="F123" s="197" t="n">
        <v>0.124061782767797</v>
      </c>
      <c r="G123" s="197" t="n">
        <v>1.47016152432538</v>
      </c>
      <c r="H123" s="197" t="n">
        <v>-7.12481582824668</v>
      </c>
      <c r="I123" s="197" t="n">
        <v>-0.611208950585322</v>
      </c>
      <c r="J123" s="178" t="n">
        <v>-6.17999999999999</v>
      </c>
      <c r="K123" s="178" t="n">
        <v>8.89999999999995</v>
      </c>
      <c r="L123" s="197" t="n">
        <v>4.19967040561373</v>
      </c>
      <c r="M123" s="197" t="n">
        <v>-0.588754783632609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579960967706299</v>
      </c>
      <c r="D124" s="197" t="n">
        <v>1.02910965541298</v>
      </c>
      <c r="E124" s="197" t="n">
        <v>-0.310943819699347</v>
      </c>
      <c r="F124" s="197" t="n">
        <v>-0.102224149680936</v>
      </c>
      <c r="G124" s="197" t="n">
        <v>-0.953197979220292</v>
      </c>
      <c r="H124" s="197" t="n">
        <v>7.52407932011326</v>
      </c>
      <c r="I124" s="197" t="n">
        <v>0.698353137377538</v>
      </c>
      <c r="J124" s="178" t="n">
        <v>5.96999999999993</v>
      </c>
      <c r="K124" s="178" t="n">
        <v>-2.15999999999997</v>
      </c>
      <c r="L124" s="197" t="n">
        <v>0.566297637875636</v>
      </c>
      <c r="M124" s="197" t="n">
        <v>1.936630145099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75465412143737</v>
      </c>
      <c r="D125" s="197" t="n">
        <v>0.149628805463379</v>
      </c>
      <c r="E125" s="197" t="n">
        <v>0.49953095684802</v>
      </c>
      <c r="F125" s="197" t="n">
        <v>0.803125678315595</v>
      </c>
      <c r="G125" s="197" t="n">
        <v>-0.442690790106809</v>
      </c>
      <c r="H125" s="197" t="n">
        <v>-1.42269996838434</v>
      </c>
      <c r="I125" s="197" t="n">
        <v>-1.74930131456371</v>
      </c>
      <c r="J125" s="178" t="n">
        <v>0.340000000000103</v>
      </c>
      <c r="K125" s="178" t="n">
        <v>2.90999999999997</v>
      </c>
      <c r="L125" s="197" t="n">
        <v>3.02861201298701</v>
      </c>
      <c r="M125" s="197" t="n">
        <v>1.7778294213339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505472926288221</v>
      </c>
      <c r="D126" s="197" t="n">
        <v>-0.065125366330193</v>
      </c>
      <c r="E126" s="197" t="n">
        <v>0.266025715819197</v>
      </c>
      <c r="F126" s="197" t="n">
        <v>0.286083425618315</v>
      </c>
      <c r="G126" s="197" t="n">
        <v>0.202996616723055</v>
      </c>
      <c r="H126" s="197" t="n">
        <v>-1.58221081890105</v>
      </c>
      <c r="I126" s="197" t="n">
        <v>0.0842815002106931</v>
      </c>
      <c r="J126" s="178" t="n">
        <v>-1.56000000000003</v>
      </c>
      <c r="K126" s="178" t="n">
        <v>3.12000000000003</v>
      </c>
      <c r="L126" s="197" t="n">
        <v>3.8849771037471</v>
      </c>
      <c r="M126" s="197" t="n">
        <v>2.72291357460897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08546204501053</v>
      </c>
      <c r="D127" s="197" t="n">
        <v>1.06951871657752</v>
      </c>
      <c r="E127" s="197" t="n">
        <v>0.281611469267133</v>
      </c>
      <c r="F127" s="197" t="n">
        <v>0.411030336492743</v>
      </c>
      <c r="G127" s="197" t="n">
        <v>-0.12540999421185</v>
      </c>
      <c r="H127" s="197" t="n">
        <v>4.74690419291753</v>
      </c>
      <c r="I127" s="197" t="n">
        <v>0.968421052631555</v>
      </c>
      <c r="J127" s="178" t="n">
        <v>3.4499999999999</v>
      </c>
      <c r="K127" s="178" t="n">
        <v>-6.17999999999998</v>
      </c>
      <c r="L127" s="197" t="n">
        <v>-0.0379182860934577</v>
      </c>
      <c r="M127" s="197" t="n">
        <v>3.38983050847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0.036221385105776</v>
      </c>
      <c r="D128" s="197" t="n">
        <v>0.10051013635244</v>
      </c>
      <c r="E128" s="197" t="n">
        <v>0.408466394355742</v>
      </c>
      <c r="F128" s="197" t="n">
        <v>0.968382465251239</v>
      </c>
      <c r="G128" s="197" t="n">
        <v>-1.36192407997682</v>
      </c>
      <c r="H128" s="197" t="n">
        <v>-1.27553665871604</v>
      </c>
      <c r="I128" s="197" t="n">
        <v>-0.375312760633847</v>
      </c>
      <c r="J128" s="178" t="n">
        <v>-0.869999999999883</v>
      </c>
      <c r="K128" s="178" t="n">
        <v>-0.330000000000013</v>
      </c>
      <c r="L128" s="197" t="n">
        <v>0.678046467520161</v>
      </c>
      <c r="M128" s="197" t="n">
        <v>0.94598226283257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921500470707514</v>
      </c>
      <c r="D129" s="197" t="n">
        <v>-0.221658078205508</v>
      </c>
      <c r="E129" s="197" t="n">
        <v>-0.0832100591715914</v>
      </c>
      <c r="F129" s="197" t="n">
        <v>-0.350962120295279</v>
      </c>
      <c r="G129" s="197" t="n">
        <v>0.783392087739927</v>
      </c>
      <c r="H129" s="197" t="n">
        <v>-0.850840336134439</v>
      </c>
      <c r="I129" s="197" t="n">
        <v>-0.962745918794468</v>
      </c>
      <c r="J129" s="178" t="n">
        <v>0.110000000000011</v>
      </c>
      <c r="K129" s="178" t="n">
        <v>6.25999999999999</v>
      </c>
      <c r="L129" s="197" t="n">
        <v>1.80379597795883</v>
      </c>
      <c r="M129" s="197" t="n">
        <v>-1.2938608167829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60113014620117</v>
      </c>
      <c r="D130" s="197" t="n">
        <v>0.710122087834876</v>
      </c>
      <c r="E130" s="197" t="n">
        <v>0.576015545479763</v>
      </c>
      <c r="F130" s="197" t="n">
        <v>0.245931503521987</v>
      </c>
      <c r="G130" s="197" t="n">
        <v>1.63233579479207</v>
      </c>
      <c r="H130" s="197" t="n">
        <v>1.32429282762996</v>
      </c>
      <c r="I130" s="197" t="n">
        <v>-0.126796280642424</v>
      </c>
      <c r="J130" s="178" t="n">
        <v>1.3699999999999</v>
      </c>
      <c r="K130" s="178" t="n">
        <v>-2.29000000000002</v>
      </c>
      <c r="L130" s="197" t="n">
        <v>1.42487046632122</v>
      </c>
      <c r="M130" s="197" t="n">
        <v>2.896752616247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384684201109309</v>
      </c>
      <c r="D131" s="197" t="n">
        <v>0.507154842480333</v>
      </c>
      <c r="E131" s="197" t="n">
        <v>0.345010005290149</v>
      </c>
      <c r="F131" s="197" t="n">
        <v>0.560317412242156</v>
      </c>
      <c r="G131" s="197" t="n">
        <v>-0.334608030592733</v>
      </c>
      <c r="H131" s="197" t="n">
        <v>1.24424926808861</v>
      </c>
      <c r="I131" s="197" t="n">
        <v>2.09479475243333</v>
      </c>
      <c r="J131" s="178" t="n">
        <v>-0.790000000000029</v>
      </c>
      <c r="K131" s="178" t="n">
        <v>-0.539999999999992</v>
      </c>
      <c r="L131" s="197" t="n">
        <v>5.39591315453384</v>
      </c>
      <c r="M131" s="197" t="n">
        <v>6.4849279161205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44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6.04</v>
      </c>
      <c r="D12" s="178" t="n">
        <v>85.38</v>
      </c>
      <c r="E12" s="178" t="n">
        <v>83.51</v>
      </c>
      <c r="F12" s="178" t="n">
        <v>84.1</v>
      </c>
      <c r="G12" s="178" t="n">
        <v>81.75</v>
      </c>
      <c r="H12" s="178" t="n">
        <v>91.78</v>
      </c>
      <c r="I12" s="178" t="n">
        <v>85.12</v>
      </c>
      <c r="J12" s="205" t="s">
        <v>330</v>
      </c>
      <c r="K12" s="205" t="s">
        <v>330</v>
      </c>
      <c r="L12" s="178" t="n">
        <v>63.71</v>
      </c>
      <c r="M12" s="178" t="n">
        <v>60.85</v>
      </c>
    </row>
    <row r="13" customFormat="false" ht="11.1" hidden="true" customHeight="true" outlineLevel="0" collapsed="false">
      <c r="A13" s="85"/>
      <c r="B13" s="86" t="s">
        <v>299</v>
      </c>
      <c r="C13" s="178" t="n">
        <v>85.32</v>
      </c>
      <c r="D13" s="178" t="n">
        <v>86.78</v>
      </c>
      <c r="E13" s="178" t="n">
        <v>84.96</v>
      </c>
      <c r="F13" s="178" t="n">
        <v>85.29</v>
      </c>
      <c r="G13" s="178" t="n">
        <v>83.98</v>
      </c>
      <c r="H13" s="178" t="n">
        <v>93.02</v>
      </c>
      <c r="I13" s="178" t="n">
        <v>84.91</v>
      </c>
      <c r="J13" s="205" t="s">
        <v>330</v>
      </c>
      <c r="K13" s="205" t="s">
        <v>330</v>
      </c>
      <c r="L13" s="178" t="n">
        <v>57.84</v>
      </c>
      <c r="M13" s="178" t="n">
        <v>60.76</v>
      </c>
    </row>
    <row r="14" customFormat="false" ht="11.1" hidden="true" customHeight="true" outlineLevel="0" collapsed="false">
      <c r="A14" s="85"/>
      <c r="B14" s="86" t="s">
        <v>300</v>
      </c>
      <c r="C14" s="178" t="n">
        <v>84.9</v>
      </c>
      <c r="D14" s="178" t="n">
        <v>85.63</v>
      </c>
      <c r="E14" s="178" t="n">
        <v>83.63</v>
      </c>
      <c r="F14" s="178" t="n">
        <v>82.96</v>
      </c>
      <c r="G14" s="178" t="n">
        <v>85.69</v>
      </c>
      <c r="H14" s="178" t="n">
        <v>92.47</v>
      </c>
      <c r="I14" s="178" t="n">
        <v>84.97</v>
      </c>
      <c r="J14" s="205" t="s">
        <v>330</v>
      </c>
      <c r="K14" s="205" t="s">
        <v>330</v>
      </c>
      <c r="L14" s="178" t="n">
        <v>59.88</v>
      </c>
      <c r="M14" s="178" t="n">
        <v>60.83</v>
      </c>
    </row>
    <row r="15" customFormat="false" ht="11.1" hidden="true" customHeight="true" outlineLevel="0" collapsed="false">
      <c r="A15" s="85"/>
      <c r="B15" s="86" t="s">
        <v>301</v>
      </c>
      <c r="C15" s="178" t="n">
        <v>86.14</v>
      </c>
      <c r="D15" s="178" t="n">
        <v>86.68</v>
      </c>
      <c r="E15" s="178" t="n">
        <v>86.02</v>
      </c>
      <c r="F15" s="178" t="n">
        <v>85.65</v>
      </c>
      <c r="G15" s="178" t="n">
        <v>87.16</v>
      </c>
      <c r="H15" s="178" t="n">
        <v>88.93</v>
      </c>
      <c r="I15" s="178" t="n">
        <v>88.42</v>
      </c>
      <c r="J15" s="205" t="s">
        <v>330</v>
      </c>
      <c r="K15" s="205" t="s">
        <v>330</v>
      </c>
      <c r="L15" s="178" t="n">
        <v>60.22</v>
      </c>
      <c r="M15" s="178" t="n">
        <v>60.6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66</v>
      </c>
      <c r="D16" s="178" t="n">
        <v>88.75</v>
      </c>
      <c r="E16" s="178" t="n">
        <v>86.79</v>
      </c>
      <c r="F16" s="178" t="n">
        <v>86.4</v>
      </c>
      <c r="G16" s="178" t="n">
        <v>87.99</v>
      </c>
      <c r="H16" s="178" t="n">
        <v>95.46</v>
      </c>
      <c r="I16" s="178" t="n">
        <v>90.5</v>
      </c>
      <c r="J16" s="205" t="s">
        <v>330</v>
      </c>
      <c r="K16" s="205" t="s">
        <v>330</v>
      </c>
      <c r="L16" s="178" t="n">
        <v>61.4</v>
      </c>
      <c r="M16" s="178" t="n">
        <v>63.29</v>
      </c>
    </row>
    <row r="17" customFormat="false" ht="11.1" hidden="true" customHeight="true" outlineLevel="0" collapsed="false">
      <c r="A17" s="85"/>
      <c r="B17" s="86" t="s">
        <v>299</v>
      </c>
      <c r="C17" s="178" t="n">
        <v>87.01</v>
      </c>
      <c r="D17" s="178" t="n">
        <v>88.46</v>
      </c>
      <c r="E17" s="178" t="n">
        <v>86.74</v>
      </c>
      <c r="F17" s="178" t="n">
        <v>86.2</v>
      </c>
      <c r="G17" s="178" t="n">
        <v>88.4</v>
      </c>
      <c r="H17" s="178" t="n">
        <v>94.34</v>
      </c>
      <c r="I17" s="178" t="n">
        <v>89.98</v>
      </c>
      <c r="J17" s="205" t="s">
        <v>330</v>
      </c>
      <c r="K17" s="205" t="s">
        <v>330</v>
      </c>
      <c r="L17" s="178" t="n">
        <v>58.51</v>
      </c>
      <c r="M17" s="178" t="n">
        <v>61.38</v>
      </c>
    </row>
    <row r="18" customFormat="false" ht="11.1" hidden="true" customHeight="true" outlineLevel="0" collapsed="false">
      <c r="A18" s="85"/>
      <c r="B18" s="86" t="s">
        <v>300</v>
      </c>
      <c r="C18" s="178" t="n">
        <v>86.97</v>
      </c>
      <c r="D18" s="178" t="n">
        <v>87.84</v>
      </c>
      <c r="E18" s="178" t="n">
        <v>87.11</v>
      </c>
      <c r="F18" s="178" t="n">
        <v>86.21</v>
      </c>
      <c r="G18" s="178" t="n">
        <v>89.85</v>
      </c>
      <c r="H18" s="178" t="n">
        <v>90.33</v>
      </c>
      <c r="I18" s="178" t="n">
        <v>86.9</v>
      </c>
      <c r="J18" s="205" t="s">
        <v>330</v>
      </c>
      <c r="K18" s="205" t="s">
        <v>330</v>
      </c>
      <c r="L18" s="178" t="n">
        <v>59.67</v>
      </c>
      <c r="M18" s="178" t="n">
        <v>60.98</v>
      </c>
    </row>
    <row r="19" customFormat="false" ht="11.1" hidden="true" customHeight="true" outlineLevel="0" collapsed="false">
      <c r="A19" s="85"/>
      <c r="B19" s="86" t="s">
        <v>301</v>
      </c>
      <c r="C19" s="178" t="n">
        <v>86.99</v>
      </c>
      <c r="D19" s="178" t="n">
        <v>88.93</v>
      </c>
      <c r="E19" s="178" t="n">
        <v>89.4</v>
      </c>
      <c r="F19" s="178" t="n">
        <v>89.08</v>
      </c>
      <c r="G19" s="178" t="n">
        <v>90.38</v>
      </c>
      <c r="H19" s="178" t="n">
        <v>87.31</v>
      </c>
      <c r="I19" s="178" t="n">
        <v>88.4</v>
      </c>
      <c r="J19" s="205" t="s">
        <v>330</v>
      </c>
      <c r="K19" s="205" t="s">
        <v>330</v>
      </c>
      <c r="L19" s="178" t="n">
        <v>57.42</v>
      </c>
      <c r="M19" s="178" t="n">
        <v>61.6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5.97</v>
      </c>
      <c r="D20" s="178" t="n">
        <v>87.08</v>
      </c>
      <c r="E20" s="178" t="n">
        <v>87.7</v>
      </c>
      <c r="F20" s="178" t="n">
        <v>86.94</v>
      </c>
      <c r="G20" s="178" t="n">
        <v>90.03</v>
      </c>
      <c r="H20" s="178" t="n">
        <v>84.89</v>
      </c>
      <c r="I20" s="178" t="n">
        <v>85.68</v>
      </c>
      <c r="J20" s="205" t="s">
        <v>330</v>
      </c>
      <c r="K20" s="205" t="s">
        <v>330</v>
      </c>
      <c r="L20" s="178" t="n">
        <v>56.34</v>
      </c>
      <c r="M20" s="178" t="n">
        <v>58.21</v>
      </c>
    </row>
    <row r="21" customFormat="false" ht="11.1" hidden="true" customHeight="true" outlineLevel="0" collapsed="false">
      <c r="A21" s="85"/>
      <c r="B21" s="86" t="s">
        <v>299</v>
      </c>
      <c r="C21" s="178" t="n">
        <v>86.13</v>
      </c>
      <c r="D21" s="178" t="n">
        <v>87.59</v>
      </c>
      <c r="E21" s="178" t="n">
        <v>87.49</v>
      </c>
      <c r="F21" s="178" t="n">
        <v>86.86</v>
      </c>
      <c r="G21" s="178" t="n">
        <v>89.43</v>
      </c>
      <c r="H21" s="178" t="n">
        <v>87.88</v>
      </c>
      <c r="I21" s="178" t="n">
        <v>84.76</v>
      </c>
      <c r="J21" s="205" t="s">
        <v>330</v>
      </c>
      <c r="K21" s="205" t="s">
        <v>330</v>
      </c>
      <c r="L21" s="178" t="n">
        <v>55.87</v>
      </c>
      <c r="M21" s="178" t="n">
        <v>58.73</v>
      </c>
    </row>
    <row r="22" customFormat="false" ht="11.1" hidden="true" customHeight="true" outlineLevel="0" collapsed="false">
      <c r="A22" s="85"/>
      <c r="B22" s="86" t="s">
        <v>300</v>
      </c>
      <c r="C22" s="178" t="n">
        <v>86.8</v>
      </c>
      <c r="D22" s="178" t="n">
        <v>88.46</v>
      </c>
      <c r="E22" s="178" t="n">
        <v>88.14</v>
      </c>
      <c r="F22" s="178" t="n">
        <v>87.89</v>
      </c>
      <c r="G22" s="178" t="n">
        <v>88.92</v>
      </c>
      <c r="H22" s="178" t="n">
        <v>89.53</v>
      </c>
      <c r="I22" s="178" t="n">
        <v>84.68</v>
      </c>
      <c r="J22" s="205" t="s">
        <v>330</v>
      </c>
      <c r="K22" s="205" t="s">
        <v>330</v>
      </c>
      <c r="L22" s="178" t="n">
        <v>56.07</v>
      </c>
      <c r="M22" s="178" t="n">
        <v>59.49</v>
      </c>
    </row>
    <row r="23" customFormat="false" ht="11.1" hidden="true" customHeight="true" outlineLevel="0" collapsed="false">
      <c r="A23" s="85"/>
      <c r="B23" s="86" t="s">
        <v>301</v>
      </c>
      <c r="C23" s="178" t="n">
        <v>86.92</v>
      </c>
      <c r="D23" s="178" t="n">
        <v>88.15</v>
      </c>
      <c r="E23" s="178" t="n">
        <v>89.03</v>
      </c>
      <c r="F23" s="178" t="n">
        <v>89.18</v>
      </c>
      <c r="G23" s="178" t="n">
        <v>88.61</v>
      </c>
      <c r="H23" s="178" t="n">
        <v>85.07</v>
      </c>
      <c r="I23" s="178" t="n">
        <v>84.93</v>
      </c>
      <c r="J23" s="205" t="s">
        <v>330</v>
      </c>
      <c r="K23" s="205" t="s">
        <v>330</v>
      </c>
      <c r="L23" s="178" t="n">
        <v>57.34</v>
      </c>
      <c r="M23" s="178" t="n">
        <v>59.55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7.97</v>
      </c>
      <c r="D24" s="178" t="n">
        <v>89.21</v>
      </c>
      <c r="E24" s="178" t="n">
        <v>89.75</v>
      </c>
      <c r="F24" s="178" t="n">
        <v>89.19</v>
      </c>
      <c r="G24" s="178" t="n">
        <v>91.46</v>
      </c>
      <c r="H24" s="178" t="n">
        <v>87.31</v>
      </c>
      <c r="I24" s="178" t="n">
        <v>86.64</v>
      </c>
      <c r="J24" s="205" t="s">
        <v>330</v>
      </c>
      <c r="K24" s="205" t="s">
        <v>330</v>
      </c>
      <c r="L24" s="178" t="n">
        <v>58.83</v>
      </c>
      <c r="M24" s="178" t="n">
        <v>61.09</v>
      </c>
    </row>
    <row r="25" customFormat="false" ht="11.1" hidden="true" customHeight="true" outlineLevel="0" collapsed="false">
      <c r="A25" s="85"/>
      <c r="B25" s="86" t="s">
        <v>299</v>
      </c>
      <c r="C25" s="178" t="n">
        <v>88.37</v>
      </c>
      <c r="D25" s="178" t="n">
        <v>89.41</v>
      </c>
      <c r="E25" s="178" t="n">
        <v>89.49</v>
      </c>
      <c r="F25" s="178" t="n">
        <v>88.8</v>
      </c>
      <c r="G25" s="178" t="n">
        <v>91.62</v>
      </c>
      <c r="H25" s="178" t="n">
        <v>89.08</v>
      </c>
      <c r="I25" s="178" t="n">
        <v>88.33</v>
      </c>
      <c r="J25" s="205" t="s">
        <v>330</v>
      </c>
      <c r="K25" s="205" t="s">
        <v>330</v>
      </c>
      <c r="L25" s="178" t="n">
        <v>61.6</v>
      </c>
      <c r="M25" s="178" t="n">
        <v>63.37</v>
      </c>
    </row>
    <row r="26" customFormat="false" ht="11.1" hidden="true" customHeight="true" outlineLevel="0" collapsed="false">
      <c r="A26" s="85"/>
      <c r="B26" s="86" t="s">
        <v>300</v>
      </c>
      <c r="C26" s="178" t="n">
        <v>89.09</v>
      </c>
      <c r="D26" s="178" t="n">
        <v>90.75</v>
      </c>
      <c r="E26" s="178" t="n">
        <v>89.98</v>
      </c>
      <c r="F26" s="178" t="n">
        <v>89.51</v>
      </c>
      <c r="G26" s="178" t="n">
        <v>91.42</v>
      </c>
      <c r="H26" s="178" t="n">
        <v>93.39</v>
      </c>
      <c r="I26" s="178" t="n">
        <v>88.42</v>
      </c>
      <c r="J26" s="205" t="s">
        <v>330</v>
      </c>
      <c r="K26" s="205" t="s">
        <v>330</v>
      </c>
      <c r="L26" s="178" t="n">
        <v>61.44</v>
      </c>
      <c r="M26" s="178" t="n">
        <v>65.04</v>
      </c>
    </row>
    <row r="27" customFormat="false" ht="11.1" hidden="true" customHeight="true" outlineLevel="0" collapsed="false">
      <c r="A27" s="85"/>
      <c r="B27" s="86" t="s">
        <v>301</v>
      </c>
      <c r="C27" s="178" t="n">
        <v>89.76</v>
      </c>
      <c r="D27" s="178" t="n">
        <v>91.56</v>
      </c>
      <c r="E27" s="178" t="n">
        <v>90.89</v>
      </c>
      <c r="F27" s="178" t="n">
        <v>90.47</v>
      </c>
      <c r="G27" s="178" t="n">
        <v>92.21</v>
      </c>
      <c r="H27" s="178" t="n">
        <v>93.82</v>
      </c>
      <c r="I27" s="178" t="n">
        <v>91.89</v>
      </c>
      <c r="J27" s="205" t="s">
        <v>330</v>
      </c>
      <c r="K27" s="205" t="s">
        <v>330</v>
      </c>
      <c r="L27" s="178" t="n">
        <v>62.03</v>
      </c>
      <c r="M27" s="178" t="n">
        <v>66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89.77</v>
      </c>
      <c r="D28" s="178" t="n">
        <v>91.09</v>
      </c>
      <c r="E28" s="178" t="n">
        <v>90.65</v>
      </c>
      <c r="F28" s="178" t="n">
        <v>90.59</v>
      </c>
      <c r="G28" s="178" t="n">
        <v>90.84</v>
      </c>
      <c r="H28" s="178" t="n">
        <v>92.59</v>
      </c>
      <c r="I28" s="178" t="n">
        <v>87.9</v>
      </c>
      <c r="J28" s="205" t="s">
        <v>330</v>
      </c>
      <c r="K28" s="205" t="s">
        <v>330</v>
      </c>
      <c r="L28" s="178" t="n">
        <v>63.95</v>
      </c>
      <c r="M28" s="178" t="n">
        <v>66.6</v>
      </c>
    </row>
    <row r="29" customFormat="false" ht="11.1" hidden="true" customHeight="true" outlineLevel="0" collapsed="false">
      <c r="A29" s="85"/>
      <c r="B29" s="86" t="s">
        <v>299</v>
      </c>
      <c r="C29" s="178" t="n">
        <v>90.77</v>
      </c>
      <c r="D29" s="178" t="n">
        <v>92.41</v>
      </c>
      <c r="E29" s="178" t="n">
        <v>92.15</v>
      </c>
      <c r="F29" s="178" t="n">
        <v>92.01</v>
      </c>
      <c r="G29" s="178" t="n">
        <v>92.6</v>
      </c>
      <c r="H29" s="178" t="n">
        <v>93.26</v>
      </c>
      <c r="I29" s="178" t="n">
        <v>90.2</v>
      </c>
      <c r="J29" s="205" t="s">
        <v>330</v>
      </c>
      <c r="K29" s="205" t="s">
        <v>330</v>
      </c>
      <c r="L29" s="178" t="n">
        <v>64.8</v>
      </c>
      <c r="M29" s="178" t="n">
        <v>68.43</v>
      </c>
    </row>
    <row r="30" customFormat="false" ht="11.1" hidden="true" customHeight="true" outlineLevel="0" collapsed="false">
      <c r="A30" s="85"/>
      <c r="B30" s="86" t="s">
        <v>300</v>
      </c>
      <c r="C30" s="178" t="n">
        <v>90.92</v>
      </c>
      <c r="D30" s="178" t="n">
        <v>92.59</v>
      </c>
      <c r="E30" s="178" t="n">
        <v>92.43</v>
      </c>
      <c r="F30" s="178" t="n">
        <v>91.92</v>
      </c>
      <c r="G30" s="178" t="n">
        <v>94.01</v>
      </c>
      <c r="H30" s="178" t="n">
        <v>93.09</v>
      </c>
      <c r="I30" s="178" t="n">
        <v>88.78</v>
      </c>
      <c r="J30" s="205" t="s">
        <v>330</v>
      </c>
      <c r="K30" s="205" t="s">
        <v>330</v>
      </c>
      <c r="L30" s="178" t="n">
        <v>65.03</v>
      </c>
      <c r="M30" s="178" t="n">
        <v>68.77</v>
      </c>
    </row>
    <row r="31" customFormat="false" ht="11.1" hidden="true" customHeight="true" outlineLevel="0" collapsed="false">
      <c r="A31" s="85"/>
      <c r="B31" s="86" t="s">
        <v>301</v>
      </c>
      <c r="C31" s="178" t="n">
        <v>90.67</v>
      </c>
      <c r="D31" s="178" t="n">
        <v>92</v>
      </c>
      <c r="E31" s="178" t="n">
        <v>92.92</v>
      </c>
      <c r="F31" s="178" t="n">
        <v>91.88</v>
      </c>
      <c r="G31" s="178" t="n">
        <v>96.11</v>
      </c>
      <c r="H31" s="178" t="n">
        <v>88.75</v>
      </c>
      <c r="I31" s="178" t="n">
        <v>88.13</v>
      </c>
      <c r="J31" s="205" t="s">
        <v>330</v>
      </c>
      <c r="K31" s="205" t="s">
        <v>330</v>
      </c>
      <c r="L31" s="178" t="n">
        <v>66.29</v>
      </c>
      <c r="M31" s="178" t="n">
        <v>69.0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09</v>
      </c>
      <c r="D32" s="178" t="n">
        <v>91.31</v>
      </c>
      <c r="E32" s="178" t="n">
        <v>92.59</v>
      </c>
      <c r="F32" s="178" t="n">
        <v>92.13</v>
      </c>
      <c r="G32" s="178" t="n">
        <v>94.01</v>
      </c>
      <c r="H32" s="178" t="n">
        <v>86.8</v>
      </c>
      <c r="I32" s="178" t="n">
        <v>83.51</v>
      </c>
      <c r="J32" s="205" t="s">
        <v>330</v>
      </c>
      <c r="K32" s="205" t="s">
        <v>330</v>
      </c>
      <c r="L32" s="178" t="n">
        <v>67.31</v>
      </c>
      <c r="M32" s="178" t="n">
        <v>69.86</v>
      </c>
    </row>
    <row r="33" customFormat="false" ht="11.1" hidden="true" customHeight="true" outlineLevel="0" collapsed="false">
      <c r="A33" s="85"/>
      <c r="B33" s="86" t="s">
        <v>299</v>
      </c>
      <c r="C33" s="178" t="n">
        <v>91.53</v>
      </c>
      <c r="D33" s="178" t="n">
        <v>92.68</v>
      </c>
      <c r="E33" s="178" t="n">
        <v>93.23</v>
      </c>
      <c r="F33" s="178" t="n">
        <v>92.61</v>
      </c>
      <c r="G33" s="178" t="n">
        <v>95.12</v>
      </c>
      <c r="H33" s="178" t="n">
        <v>90.73</v>
      </c>
      <c r="I33" s="178" t="n">
        <v>90.56</v>
      </c>
      <c r="J33" s="205" t="s">
        <v>330</v>
      </c>
      <c r="K33" s="205" t="s">
        <v>330</v>
      </c>
      <c r="L33" s="178" t="n">
        <v>67.55</v>
      </c>
      <c r="M33" s="178" t="n">
        <v>69.79</v>
      </c>
    </row>
    <row r="34" customFormat="false" ht="11.1" hidden="true" customHeight="true" outlineLevel="0" collapsed="false">
      <c r="A34" s="85"/>
      <c r="B34" s="86" t="s">
        <v>300</v>
      </c>
      <c r="C34" s="178" t="n">
        <v>91.96</v>
      </c>
      <c r="D34" s="178" t="n">
        <v>92.8</v>
      </c>
      <c r="E34" s="178" t="n">
        <v>93.77</v>
      </c>
      <c r="F34" s="178" t="n">
        <v>92.95</v>
      </c>
      <c r="G34" s="178" t="n">
        <v>96.29</v>
      </c>
      <c r="H34" s="178" t="n">
        <v>89.36</v>
      </c>
      <c r="I34" s="178" t="n">
        <v>89.69</v>
      </c>
      <c r="J34" s="205" t="s">
        <v>330</v>
      </c>
      <c r="K34" s="205" t="s">
        <v>330</v>
      </c>
      <c r="L34" s="178" t="n">
        <v>69.07</v>
      </c>
      <c r="M34" s="178" t="n">
        <v>70.43</v>
      </c>
    </row>
    <row r="35" customFormat="false" ht="11.1" hidden="true" customHeight="true" outlineLevel="0" collapsed="false">
      <c r="A35" s="85"/>
      <c r="B35" s="86" t="s">
        <v>301</v>
      </c>
      <c r="C35" s="178" t="n">
        <v>92.31</v>
      </c>
      <c r="D35" s="178" t="n">
        <v>92.82</v>
      </c>
      <c r="E35" s="178" t="n">
        <v>93.76</v>
      </c>
      <c r="F35" s="178" t="n">
        <v>93.06</v>
      </c>
      <c r="G35" s="178" t="n">
        <v>95.89</v>
      </c>
      <c r="H35" s="178" t="n">
        <v>89.51</v>
      </c>
      <c r="I35" s="178" t="n">
        <v>90.29</v>
      </c>
      <c r="J35" s="205" t="s">
        <v>330</v>
      </c>
      <c r="K35" s="205" t="s">
        <v>330</v>
      </c>
      <c r="L35" s="178" t="n">
        <v>72.33</v>
      </c>
      <c r="M35" s="178" t="n">
        <v>72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2.12</v>
      </c>
      <c r="D36" s="178" t="n">
        <v>93.01</v>
      </c>
      <c r="E36" s="178" t="n">
        <v>94.14</v>
      </c>
      <c r="F36" s="178" t="n">
        <v>93.55</v>
      </c>
      <c r="G36" s="178" t="n">
        <v>95.93</v>
      </c>
      <c r="H36" s="178" t="n">
        <v>89.04</v>
      </c>
      <c r="I36" s="178" t="n">
        <v>88.54</v>
      </c>
      <c r="J36" s="205" t="s">
        <v>330</v>
      </c>
      <c r="K36" s="205" t="s">
        <v>330</v>
      </c>
      <c r="L36" s="178" t="n">
        <v>73.05</v>
      </c>
      <c r="M36" s="178" t="n">
        <v>74.78</v>
      </c>
    </row>
    <row r="37" customFormat="false" ht="11.1" hidden="true" customHeight="true" outlineLevel="0" collapsed="false">
      <c r="A37" s="85"/>
      <c r="B37" s="86" t="s">
        <v>299</v>
      </c>
      <c r="C37" s="178" t="n">
        <v>93.08</v>
      </c>
      <c r="D37" s="178" t="n">
        <v>93.32</v>
      </c>
      <c r="E37" s="178" t="n">
        <v>94.53</v>
      </c>
      <c r="F37" s="178" t="n">
        <v>93.87</v>
      </c>
      <c r="G37" s="178" t="n">
        <v>96.56</v>
      </c>
      <c r="H37" s="178" t="n">
        <v>89.04</v>
      </c>
      <c r="I37" s="178" t="n">
        <v>89.05</v>
      </c>
      <c r="J37" s="205" t="s">
        <v>330</v>
      </c>
      <c r="K37" s="205" t="s">
        <v>330</v>
      </c>
      <c r="L37" s="178" t="n">
        <v>75.77</v>
      </c>
      <c r="M37" s="178" t="n">
        <v>75.58</v>
      </c>
    </row>
    <row r="38" customFormat="false" ht="11.1" hidden="true" customHeight="true" outlineLevel="0" collapsed="false">
      <c r="A38" s="85"/>
      <c r="B38" s="86" t="s">
        <v>300</v>
      </c>
      <c r="C38" s="178" t="n">
        <v>93.43</v>
      </c>
      <c r="D38" s="178" t="n">
        <v>93.18</v>
      </c>
      <c r="E38" s="178" t="n">
        <v>93.8</v>
      </c>
      <c r="F38" s="178" t="n">
        <v>93.09</v>
      </c>
      <c r="G38" s="178" t="n">
        <v>95.96</v>
      </c>
      <c r="H38" s="178" t="n">
        <v>90.99</v>
      </c>
      <c r="I38" s="178" t="n">
        <v>89.46</v>
      </c>
      <c r="J38" s="205" t="s">
        <v>330</v>
      </c>
      <c r="K38" s="205" t="s">
        <v>330</v>
      </c>
      <c r="L38" s="178" t="n">
        <v>79.08</v>
      </c>
      <c r="M38" s="178" t="n">
        <v>77.53</v>
      </c>
    </row>
    <row r="39" customFormat="false" ht="11.1" hidden="true" customHeight="true" outlineLevel="0" collapsed="false">
      <c r="A39" s="85"/>
      <c r="B39" s="86" t="s">
        <v>301</v>
      </c>
      <c r="C39" s="178" t="n">
        <v>94.21</v>
      </c>
      <c r="D39" s="178" t="n">
        <v>93.65</v>
      </c>
      <c r="E39" s="178" t="n">
        <v>94.01</v>
      </c>
      <c r="F39" s="178" t="n">
        <v>93.76</v>
      </c>
      <c r="G39" s="178" t="n">
        <v>94.81</v>
      </c>
      <c r="H39" s="178" t="n">
        <v>92.35</v>
      </c>
      <c r="I39" s="178" t="n">
        <v>91.03</v>
      </c>
      <c r="J39" s="205" t="s">
        <v>330</v>
      </c>
      <c r="K39" s="205" t="s">
        <v>330</v>
      </c>
      <c r="L39" s="178" t="n">
        <v>81</v>
      </c>
      <c r="M39" s="178" t="n">
        <v>78.5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1</v>
      </c>
      <c r="D40" s="178" t="n">
        <v>95.33</v>
      </c>
      <c r="E40" s="178" t="n">
        <v>95.07</v>
      </c>
      <c r="F40" s="178" t="n">
        <v>94.33</v>
      </c>
      <c r="G40" s="178" t="n">
        <v>97.33</v>
      </c>
      <c r="H40" s="178" t="n">
        <v>96.24</v>
      </c>
      <c r="I40" s="178" t="n">
        <v>92.8</v>
      </c>
      <c r="J40" s="205" t="s">
        <v>330</v>
      </c>
      <c r="K40" s="205" t="s">
        <v>330</v>
      </c>
      <c r="L40" s="178" t="n">
        <v>81.91</v>
      </c>
      <c r="M40" s="178" t="n">
        <v>81.87</v>
      </c>
    </row>
    <row r="41" customFormat="false" ht="11.1" hidden="true" customHeight="true" outlineLevel="0" collapsed="false">
      <c r="A41" s="85"/>
      <c r="B41" s="86" t="s">
        <v>299</v>
      </c>
      <c r="C41" s="178" t="n">
        <v>94.66</v>
      </c>
      <c r="D41" s="178" t="n">
        <v>94.78</v>
      </c>
      <c r="E41" s="178" t="n">
        <v>95</v>
      </c>
      <c r="F41" s="178" t="n">
        <v>94.16</v>
      </c>
      <c r="G41" s="178" t="n">
        <v>97.57</v>
      </c>
      <c r="H41" s="178" t="n">
        <v>94</v>
      </c>
      <c r="I41" s="178" t="n">
        <v>91.93</v>
      </c>
      <c r="J41" s="205" t="s">
        <v>330</v>
      </c>
      <c r="K41" s="205" t="s">
        <v>330</v>
      </c>
      <c r="L41" s="178" t="n">
        <v>84.03</v>
      </c>
      <c r="M41" s="178" t="n">
        <v>83.74</v>
      </c>
    </row>
    <row r="42" customFormat="false" ht="11.1" hidden="true" customHeight="true" outlineLevel="0" collapsed="false">
      <c r="A42" s="85"/>
      <c r="B42" s="86" t="s">
        <v>300</v>
      </c>
      <c r="C42" s="178" t="n">
        <v>94.9</v>
      </c>
      <c r="D42" s="178" t="n">
        <v>95.44</v>
      </c>
      <c r="E42" s="178" t="n">
        <v>95.67</v>
      </c>
      <c r="F42" s="178" t="n">
        <v>95.02</v>
      </c>
      <c r="G42" s="178" t="n">
        <v>97.65</v>
      </c>
      <c r="H42" s="178" t="n">
        <v>94.63</v>
      </c>
      <c r="I42" s="178" t="n">
        <v>92.72</v>
      </c>
      <c r="J42" s="205" t="s">
        <v>330</v>
      </c>
      <c r="K42" s="205" t="s">
        <v>330</v>
      </c>
      <c r="L42" s="178" t="n">
        <v>83.37</v>
      </c>
      <c r="M42" s="178" t="n">
        <v>84.34</v>
      </c>
    </row>
    <row r="43" customFormat="false" ht="11.1" hidden="true" customHeight="true" outlineLevel="0" collapsed="false">
      <c r="A43" s="85"/>
      <c r="B43" s="86" t="s">
        <v>301</v>
      </c>
      <c r="C43" s="178" t="n">
        <v>94.84</v>
      </c>
      <c r="D43" s="178" t="n">
        <v>95.52</v>
      </c>
      <c r="E43" s="178" t="n">
        <v>96.26</v>
      </c>
      <c r="F43" s="178" t="n">
        <v>95.84</v>
      </c>
      <c r="G43" s="178" t="n">
        <v>97.55</v>
      </c>
      <c r="H43" s="178" t="n">
        <v>92.9</v>
      </c>
      <c r="I43" s="178" t="n">
        <v>92.36</v>
      </c>
      <c r="J43" s="205" t="s">
        <v>330</v>
      </c>
      <c r="K43" s="205" t="s">
        <v>330</v>
      </c>
      <c r="L43" s="178" t="n">
        <v>82.58</v>
      </c>
      <c r="M43" s="178" t="n">
        <v>83.9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59</v>
      </c>
      <c r="E44" s="178" t="n">
        <v>97.64</v>
      </c>
      <c r="F44" s="178" t="n">
        <v>97.19</v>
      </c>
      <c r="G44" s="178" t="n">
        <v>99.01</v>
      </c>
      <c r="H44" s="178" t="n">
        <v>97.41</v>
      </c>
      <c r="I44" s="178" t="n">
        <v>94.55</v>
      </c>
      <c r="J44" s="205" t="s">
        <v>330</v>
      </c>
      <c r="K44" s="205" t="s">
        <v>330</v>
      </c>
      <c r="L44" s="178" t="n">
        <v>81.99</v>
      </c>
      <c r="M44" s="178" t="n">
        <v>86.82</v>
      </c>
    </row>
    <row r="45" customFormat="false" ht="11.1" hidden="true" customHeight="true" outlineLevel="0" collapsed="false">
      <c r="A45" s="85"/>
      <c r="B45" s="86" t="s">
        <v>299</v>
      </c>
      <c r="C45" s="178" t="n">
        <v>95.71</v>
      </c>
      <c r="D45" s="178" t="n">
        <v>96.93</v>
      </c>
      <c r="E45" s="178" t="n">
        <v>97.07</v>
      </c>
      <c r="F45" s="178" t="n">
        <v>96.7</v>
      </c>
      <c r="G45" s="178" t="n">
        <v>98.18</v>
      </c>
      <c r="H45" s="178" t="n">
        <v>96.44</v>
      </c>
      <c r="I45" s="178" t="n">
        <v>95.81</v>
      </c>
      <c r="J45" s="205" t="s">
        <v>330</v>
      </c>
      <c r="K45" s="205" t="s">
        <v>330</v>
      </c>
      <c r="L45" s="178" t="n">
        <v>86.93</v>
      </c>
      <c r="M45" s="178" t="n">
        <v>90.22</v>
      </c>
    </row>
    <row r="46" customFormat="false" ht="11.1" hidden="true" customHeight="true" outlineLevel="0" collapsed="false">
      <c r="A46" s="85"/>
      <c r="B46" s="86" t="s">
        <v>300</v>
      </c>
      <c r="C46" s="178" t="n">
        <v>96.92</v>
      </c>
      <c r="D46" s="178" t="n">
        <v>97.91</v>
      </c>
      <c r="E46" s="178" t="n">
        <v>97.81</v>
      </c>
      <c r="F46" s="178" t="n">
        <v>97.5</v>
      </c>
      <c r="G46" s="178" t="n">
        <v>98.75</v>
      </c>
      <c r="H46" s="178" t="n">
        <v>98.25</v>
      </c>
      <c r="I46" s="178" t="n">
        <v>97.83</v>
      </c>
      <c r="J46" s="205" t="s">
        <v>330</v>
      </c>
      <c r="K46" s="205" t="s">
        <v>330</v>
      </c>
      <c r="L46" s="178" t="n">
        <v>89.53</v>
      </c>
      <c r="M46" s="178" t="n">
        <v>92.17</v>
      </c>
    </row>
    <row r="47" customFormat="false" ht="11.1" hidden="true" customHeight="true" outlineLevel="0" collapsed="false">
      <c r="A47" s="85"/>
      <c r="B47" s="86" t="s">
        <v>301</v>
      </c>
      <c r="C47" s="178" t="n">
        <v>98.13</v>
      </c>
      <c r="D47" s="178" t="n">
        <v>98.35</v>
      </c>
      <c r="E47" s="178" t="n">
        <v>98.75</v>
      </c>
      <c r="F47" s="178" t="n">
        <v>98.77</v>
      </c>
      <c r="G47" s="178" t="n">
        <v>98.67</v>
      </c>
      <c r="H47" s="178" t="n">
        <v>96.92</v>
      </c>
      <c r="I47" s="178" t="n">
        <v>97.74</v>
      </c>
      <c r="J47" s="205" t="s">
        <v>330</v>
      </c>
      <c r="K47" s="205" t="s">
        <v>330</v>
      </c>
      <c r="L47" s="178" t="n">
        <v>91.95</v>
      </c>
      <c r="M47" s="178" t="n">
        <v>92.2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02</v>
      </c>
      <c r="D48" s="178" t="n">
        <v>99.21</v>
      </c>
      <c r="E48" s="178" t="n">
        <v>99.17</v>
      </c>
      <c r="F48" s="178" t="n">
        <v>98.81</v>
      </c>
      <c r="G48" s="178" t="n">
        <v>100.26</v>
      </c>
      <c r="H48" s="178" t="n">
        <v>99.36</v>
      </c>
      <c r="I48" s="178" t="n">
        <v>99.46</v>
      </c>
      <c r="J48" s="205" t="s">
        <v>330</v>
      </c>
      <c r="K48" s="205" t="s">
        <v>330</v>
      </c>
      <c r="L48" s="178" t="n">
        <v>95.35</v>
      </c>
      <c r="M48" s="178" t="n">
        <v>95.66</v>
      </c>
    </row>
    <row r="49" customFormat="false" ht="11.1" hidden="false" customHeight="true" outlineLevel="0" collapsed="false">
      <c r="A49" s="85"/>
      <c r="B49" s="86" t="s">
        <v>299</v>
      </c>
      <c r="C49" s="178" t="n">
        <v>100.27</v>
      </c>
      <c r="D49" s="178" t="n">
        <v>100.39</v>
      </c>
      <c r="E49" s="178" t="n">
        <v>100.37</v>
      </c>
      <c r="F49" s="178" t="n">
        <v>100.56</v>
      </c>
      <c r="G49" s="178" t="n">
        <v>99.79</v>
      </c>
      <c r="H49" s="178" t="n">
        <v>100.45</v>
      </c>
      <c r="I49" s="178" t="n">
        <v>100</v>
      </c>
      <c r="J49" s="205" t="s">
        <v>330</v>
      </c>
      <c r="K49" s="205" t="s">
        <v>330</v>
      </c>
      <c r="L49" s="178" t="n">
        <v>97.84</v>
      </c>
      <c r="M49" s="178" t="n">
        <v>98.01</v>
      </c>
    </row>
    <row r="50" customFormat="false" ht="11.1" hidden="false" customHeight="true" outlineLevel="0" collapsed="false">
      <c r="A50" s="85"/>
      <c r="B50" s="86" t="s">
        <v>300</v>
      </c>
      <c r="C50" s="178" t="n">
        <v>100.25</v>
      </c>
      <c r="D50" s="178" t="n">
        <v>100.42</v>
      </c>
      <c r="E50" s="178" t="n">
        <v>100.35</v>
      </c>
      <c r="F50" s="178" t="n">
        <v>100.6</v>
      </c>
      <c r="G50" s="178" t="n">
        <v>99.57</v>
      </c>
      <c r="H50" s="178" t="n">
        <v>100.67</v>
      </c>
      <c r="I50" s="178" t="n">
        <v>100.88</v>
      </c>
      <c r="J50" s="205" t="s">
        <v>330</v>
      </c>
      <c r="K50" s="205" t="s">
        <v>330</v>
      </c>
      <c r="L50" s="178" t="n">
        <v>100.27</v>
      </c>
      <c r="M50" s="178" t="n">
        <v>100.73</v>
      </c>
    </row>
    <row r="51" customFormat="false" ht="11.1" hidden="false" customHeight="true" outlineLevel="0" collapsed="false">
      <c r="A51" s="85"/>
      <c r="B51" s="86" t="s">
        <v>301</v>
      </c>
      <c r="C51" s="178" t="n">
        <v>100.36</v>
      </c>
      <c r="D51" s="178" t="n">
        <v>99.98</v>
      </c>
      <c r="E51" s="178" t="n">
        <v>100.11</v>
      </c>
      <c r="F51" s="178" t="n">
        <v>100.01</v>
      </c>
      <c r="G51" s="178" t="n">
        <v>100.39</v>
      </c>
      <c r="H51" s="178" t="n">
        <v>99.52</v>
      </c>
      <c r="I51" s="178" t="n">
        <v>99.66</v>
      </c>
      <c r="J51" s="205" t="s">
        <v>330</v>
      </c>
      <c r="K51" s="205" t="s">
        <v>330</v>
      </c>
      <c r="L51" s="178" t="n">
        <v>106.54</v>
      </c>
      <c r="M51" s="178" t="n">
        <v>105.6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1.31</v>
      </c>
      <c r="D52" s="178" t="n">
        <v>100.11</v>
      </c>
      <c r="E52" s="178" t="n">
        <v>101.09</v>
      </c>
      <c r="F52" s="178" t="n">
        <v>101.3</v>
      </c>
      <c r="G52" s="178" t="n">
        <v>100.44</v>
      </c>
      <c r="H52" s="178" t="n">
        <v>96.59</v>
      </c>
      <c r="I52" s="178" t="n">
        <v>99.29</v>
      </c>
      <c r="J52" s="205" t="s">
        <v>330</v>
      </c>
      <c r="K52" s="205" t="s">
        <v>330</v>
      </c>
      <c r="L52" s="178" t="n">
        <v>106.2</v>
      </c>
      <c r="M52" s="178" t="n">
        <v>102.5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42</v>
      </c>
      <c r="D53" s="178" t="n">
        <v>100.31</v>
      </c>
      <c r="E53" s="178" t="n">
        <v>101.72</v>
      </c>
      <c r="F53" s="178" t="n">
        <v>102.24</v>
      </c>
      <c r="G53" s="178" t="n">
        <v>100.11</v>
      </c>
      <c r="H53" s="178" t="n">
        <v>95.25</v>
      </c>
      <c r="I53" s="178" t="n">
        <v>97.66</v>
      </c>
      <c r="J53" s="205" t="s">
        <v>330</v>
      </c>
      <c r="K53" s="205" t="s">
        <v>330</v>
      </c>
      <c r="L53" s="178" t="n">
        <v>105.96</v>
      </c>
      <c r="M53" s="178" t="n">
        <v>102.59</v>
      </c>
    </row>
    <row r="54" customFormat="false" ht="11.1" hidden="false" customHeight="true" outlineLevel="0" collapsed="false">
      <c r="A54" s="85"/>
      <c r="B54" s="86" t="s">
        <v>300</v>
      </c>
      <c r="C54" s="178" t="n">
        <v>101.26</v>
      </c>
      <c r="D54" s="178" t="n">
        <v>99.64</v>
      </c>
      <c r="E54" s="178" t="n">
        <v>101.99</v>
      </c>
      <c r="F54" s="178" t="n">
        <v>102.67</v>
      </c>
      <c r="G54" s="178" t="n">
        <v>99.88</v>
      </c>
      <c r="H54" s="178" t="n">
        <v>91.22</v>
      </c>
      <c r="I54" s="178" t="n">
        <v>95.66</v>
      </c>
      <c r="J54" s="205" t="s">
        <v>330</v>
      </c>
      <c r="K54" s="205" t="s">
        <v>330</v>
      </c>
      <c r="L54" s="178" t="n">
        <v>106.35</v>
      </c>
      <c r="M54" s="178" t="n">
        <v>101.44</v>
      </c>
    </row>
    <row r="55" customFormat="false" ht="11.1" hidden="false" customHeight="true" outlineLevel="0" collapsed="false">
      <c r="A55" s="85"/>
      <c r="B55" s="86" t="s">
        <v>301</v>
      </c>
      <c r="C55" s="178" t="n">
        <v>101.46</v>
      </c>
      <c r="D55" s="178" t="n">
        <v>98.41</v>
      </c>
      <c r="E55" s="178" t="n">
        <v>101.54</v>
      </c>
      <c r="F55" s="178" t="n">
        <v>101.49</v>
      </c>
      <c r="G55" s="178" t="n">
        <v>101.69</v>
      </c>
      <c r="H55" s="178" t="n">
        <v>87.2</v>
      </c>
      <c r="I55" s="178" t="n">
        <v>94.02</v>
      </c>
      <c r="J55" s="205" t="s">
        <v>330</v>
      </c>
      <c r="K55" s="205" t="s">
        <v>330</v>
      </c>
      <c r="L55" s="178" t="n">
        <v>108.78</v>
      </c>
      <c r="M55" s="178" t="n">
        <v>99.5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12</v>
      </c>
      <c r="D56" s="178" t="n">
        <v>97.56</v>
      </c>
      <c r="E56" s="178" t="n">
        <v>101.01</v>
      </c>
      <c r="F56" s="178" t="n">
        <v>100.9</v>
      </c>
      <c r="G56" s="178" t="n">
        <v>101.34</v>
      </c>
      <c r="H56" s="178" t="n">
        <v>85.09</v>
      </c>
      <c r="I56" s="178" t="n">
        <v>93.22</v>
      </c>
      <c r="J56" s="205" t="s">
        <v>330</v>
      </c>
      <c r="K56" s="205" t="s">
        <v>330</v>
      </c>
      <c r="L56" s="178" t="n">
        <v>108.5</v>
      </c>
      <c r="M56" s="178" t="n">
        <v>97.73</v>
      </c>
    </row>
    <row r="57" customFormat="false" ht="11.1" hidden="false" customHeight="true" outlineLevel="0" collapsed="false">
      <c r="A57" s="85"/>
      <c r="B57" s="86" t="s">
        <v>299</v>
      </c>
      <c r="C57" s="178" t="n">
        <v>101.26</v>
      </c>
      <c r="D57" s="178" t="n">
        <v>97.81</v>
      </c>
      <c r="E57" s="178" t="n">
        <v>101.37</v>
      </c>
      <c r="F57" s="178" t="n">
        <v>101.2</v>
      </c>
      <c r="G57" s="178" t="n">
        <v>101.87</v>
      </c>
      <c r="H57" s="178" t="n">
        <v>84.95</v>
      </c>
      <c r="I57" s="178" t="n">
        <v>90.63</v>
      </c>
      <c r="J57" s="205" t="s">
        <v>330</v>
      </c>
      <c r="K57" s="205" t="s">
        <v>330</v>
      </c>
      <c r="L57" s="178" t="n">
        <v>110.1</v>
      </c>
      <c r="M57" s="178" t="n">
        <v>99.67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8</v>
      </c>
      <c r="D58" s="178" t="n">
        <v>97.91</v>
      </c>
      <c r="E58" s="178" t="n">
        <v>101.96</v>
      </c>
      <c r="F58" s="178" t="n">
        <v>101.97</v>
      </c>
      <c r="G58" s="178" t="n">
        <v>101.9</v>
      </c>
      <c r="H58" s="178" t="n">
        <v>83.26</v>
      </c>
      <c r="I58" s="178" t="n">
        <v>89.98</v>
      </c>
      <c r="J58" s="205" t="s">
        <v>330</v>
      </c>
      <c r="K58" s="205" t="s">
        <v>330</v>
      </c>
      <c r="L58" s="178" t="n">
        <v>112.76</v>
      </c>
      <c r="M58" s="178" t="n">
        <v>101.08</v>
      </c>
    </row>
    <row r="59" customFormat="false" ht="11.1" hidden="false" customHeight="true" outlineLevel="0" collapsed="false">
      <c r="A59" s="85"/>
      <c r="B59" s="86" t="s">
        <v>301</v>
      </c>
      <c r="C59" s="178" t="n">
        <v>101.67</v>
      </c>
      <c r="D59" s="178" t="n">
        <v>97.73</v>
      </c>
      <c r="E59" s="178" t="n">
        <v>101.84</v>
      </c>
      <c r="F59" s="178" t="n">
        <v>101.54</v>
      </c>
      <c r="G59" s="178" t="n">
        <v>102.75</v>
      </c>
      <c r="H59" s="178" t="n">
        <v>82.85</v>
      </c>
      <c r="I59" s="178" t="n">
        <v>89.86</v>
      </c>
      <c r="J59" s="205" t="s">
        <v>330</v>
      </c>
      <c r="K59" s="205" t="s">
        <v>330</v>
      </c>
      <c r="L59" s="178" t="n">
        <v>114.22</v>
      </c>
      <c r="M59" s="178" t="n">
        <v>102.3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07</v>
      </c>
      <c r="D60" s="178" t="n">
        <v>98.58</v>
      </c>
      <c r="E60" s="178" t="n">
        <v>101.52</v>
      </c>
      <c r="F60" s="178" t="n">
        <v>101.4</v>
      </c>
      <c r="G60" s="178" t="n">
        <v>101.9</v>
      </c>
      <c r="H60" s="178" t="n">
        <v>88.04</v>
      </c>
      <c r="I60" s="178" t="n">
        <v>90.26</v>
      </c>
      <c r="J60" s="205" t="s">
        <v>330</v>
      </c>
      <c r="K60" s="205" t="s">
        <v>330</v>
      </c>
      <c r="L60" s="178" t="n">
        <v>112.96</v>
      </c>
      <c r="M60" s="178" t="n">
        <v>105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0.91</v>
      </c>
      <c r="D61" s="178" t="n">
        <v>98.78</v>
      </c>
      <c r="E61" s="178" t="n">
        <v>101.93</v>
      </c>
      <c r="F61" s="178" t="n">
        <v>101.89</v>
      </c>
      <c r="G61" s="178" t="n">
        <v>102.03</v>
      </c>
      <c r="H61" s="178" t="n">
        <v>87.48</v>
      </c>
      <c r="I61" s="178" t="n">
        <v>90.29</v>
      </c>
      <c r="J61" s="205" t="s">
        <v>330</v>
      </c>
      <c r="K61" s="205" t="s">
        <v>330</v>
      </c>
      <c r="L61" s="178" t="n">
        <v>110.42</v>
      </c>
      <c r="M61" s="178" t="n">
        <v>104.1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24</v>
      </c>
      <c r="D62" s="178" t="n">
        <v>97.41</v>
      </c>
      <c r="E62" s="178" t="n">
        <v>101.79</v>
      </c>
      <c r="F62" s="178" t="n">
        <v>101.64</v>
      </c>
      <c r="G62" s="178" t="n">
        <v>102.25</v>
      </c>
      <c r="H62" s="178" t="n">
        <v>81.48</v>
      </c>
      <c r="I62" s="178" t="n">
        <v>89.94</v>
      </c>
      <c r="J62" s="205" t="s">
        <v>330</v>
      </c>
      <c r="K62" s="205" t="s">
        <v>330</v>
      </c>
      <c r="L62" s="178" t="n">
        <v>115.65</v>
      </c>
      <c r="M62" s="178" t="n">
        <v>104.2</v>
      </c>
    </row>
    <row r="63" customFormat="false" ht="11.1" hidden="false" customHeight="true" outlineLevel="0" collapsed="false">
      <c r="A63" s="85"/>
      <c r="B63" s="86" t="s">
        <v>301</v>
      </c>
      <c r="C63" s="178" t="n">
        <v>101.85</v>
      </c>
      <c r="D63" s="178" t="n">
        <v>98.49</v>
      </c>
      <c r="E63" s="178" t="n">
        <v>101.43</v>
      </c>
      <c r="F63" s="178" t="n">
        <v>101.21</v>
      </c>
      <c r="G63" s="178" t="n">
        <v>102.11</v>
      </c>
      <c r="H63" s="178" t="n">
        <v>87.96</v>
      </c>
      <c r="I63" s="178" t="n">
        <v>90.53</v>
      </c>
      <c r="J63" s="205" t="s">
        <v>330</v>
      </c>
      <c r="K63" s="205" t="s">
        <v>330</v>
      </c>
      <c r="L63" s="178" t="n">
        <v>116.82</v>
      </c>
      <c r="M63" s="178" t="n">
        <v>106.8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31</v>
      </c>
      <c r="D64" s="178" t="n">
        <v>98.25</v>
      </c>
      <c r="E64" s="178" t="n">
        <v>101.54</v>
      </c>
      <c r="F64" s="178" t="n">
        <v>101.69</v>
      </c>
      <c r="G64" s="178" t="n">
        <v>101.07</v>
      </c>
      <c r="H64" s="178" t="n">
        <v>86.41</v>
      </c>
      <c r="I64" s="178" t="n">
        <v>88.77</v>
      </c>
      <c r="J64" s="205" t="s">
        <v>330</v>
      </c>
      <c r="K64" s="205" t="s">
        <v>330</v>
      </c>
      <c r="L64" s="178" t="n">
        <v>120.67</v>
      </c>
      <c r="M64" s="178" t="n">
        <v>108.57</v>
      </c>
    </row>
    <row r="65" customFormat="false" ht="11.1" hidden="false" customHeight="true" outlineLevel="0" collapsed="false">
      <c r="A65" s="85"/>
      <c r="B65" s="86" t="s">
        <v>299</v>
      </c>
      <c r="C65" s="178" t="n">
        <v>102.48</v>
      </c>
      <c r="D65" s="178" t="n">
        <v>97.83</v>
      </c>
      <c r="E65" s="178" t="n">
        <v>101.26</v>
      </c>
      <c r="F65" s="178" t="n">
        <v>101.46</v>
      </c>
      <c r="G65" s="178" t="n">
        <v>100.61</v>
      </c>
      <c r="H65" s="178" t="n">
        <v>85.47</v>
      </c>
      <c r="I65" s="178" t="n">
        <v>88.51</v>
      </c>
      <c r="J65" s="205" t="s">
        <v>330</v>
      </c>
      <c r="K65" s="205" t="s">
        <v>330</v>
      </c>
      <c r="L65" s="178" t="n">
        <v>124.57</v>
      </c>
      <c r="M65" s="178" t="n">
        <v>110.7</v>
      </c>
    </row>
    <row r="66" customFormat="false" ht="11.1" hidden="false" customHeight="true" outlineLevel="0" collapsed="false">
      <c r="A66" s="85"/>
      <c r="B66" s="86" t="s">
        <v>300</v>
      </c>
      <c r="C66" s="178" t="n">
        <v>102.4</v>
      </c>
      <c r="D66" s="178" t="n">
        <v>98.76</v>
      </c>
      <c r="E66" s="178" t="n">
        <v>101.4</v>
      </c>
      <c r="F66" s="178" t="n">
        <v>101.51</v>
      </c>
      <c r="G66" s="178" t="n">
        <v>101.05</v>
      </c>
      <c r="H66" s="178" t="n">
        <v>89.44</v>
      </c>
      <c r="I66" s="178" t="n">
        <v>89.32</v>
      </c>
      <c r="J66" s="205" t="s">
        <v>330</v>
      </c>
      <c r="K66" s="205" t="s">
        <v>330</v>
      </c>
      <c r="L66" s="178" t="n">
        <v>123.94</v>
      </c>
      <c r="M66" s="178" t="n">
        <v>113.33</v>
      </c>
    </row>
    <row r="67" customFormat="false" ht="11.1" hidden="false" customHeight="true" outlineLevel="0" collapsed="false">
      <c r="A67" s="85"/>
      <c r="B67" s="86" t="s">
        <v>301</v>
      </c>
      <c r="C67" s="178" t="n">
        <v>102.31</v>
      </c>
      <c r="D67" s="178" t="n">
        <v>98.66</v>
      </c>
      <c r="E67" s="178" t="n">
        <v>101.52</v>
      </c>
      <c r="F67" s="178" t="n">
        <v>102.29</v>
      </c>
      <c r="G67" s="178" t="n">
        <v>99.12</v>
      </c>
      <c r="H67" s="178" t="n">
        <v>88.48</v>
      </c>
      <c r="I67" s="178" t="n">
        <v>88.96</v>
      </c>
      <c r="J67" s="205" t="s">
        <v>330</v>
      </c>
      <c r="K67" s="205" t="s">
        <v>330</v>
      </c>
      <c r="L67" s="178" t="n">
        <v>124.53</v>
      </c>
      <c r="M67" s="178" t="n">
        <v>113.9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92</v>
      </c>
      <c r="D68" s="178" t="n">
        <v>98.05</v>
      </c>
      <c r="E68" s="178" t="n">
        <v>101.24</v>
      </c>
      <c r="F68" s="178" t="n">
        <v>101.85</v>
      </c>
      <c r="G68" s="178" t="n">
        <v>99.33</v>
      </c>
      <c r="H68" s="178" t="n">
        <v>86.59</v>
      </c>
      <c r="I68" s="178" t="n">
        <v>87.9</v>
      </c>
      <c r="J68" s="205" t="s">
        <v>330</v>
      </c>
      <c r="K68" s="205" t="s">
        <v>330</v>
      </c>
      <c r="L68" s="178" t="n">
        <v>127.14</v>
      </c>
      <c r="M68" s="178" t="n">
        <v>112.62</v>
      </c>
    </row>
    <row r="69" customFormat="false" ht="11.1" hidden="false" customHeight="true" outlineLevel="0" collapsed="false">
      <c r="A69" s="85"/>
      <c r="B69" s="86" t="s">
        <v>299</v>
      </c>
      <c r="C69" s="178" t="n">
        <v>103.15</v>
      </c>
      <c r="D69" s="178" t="n">
        <v>98.61</v>
      </c>
      <c r="E69" s="178" t="n">
        <v>101.42</v>
      </c>
      <c r="F69" s="178" t="n">
        <v>101.71</v>
      </c>
      <c r="G69" s="178" t="n">
        <v>100.52</v>
      </c>
      <c r="H69" s="178" t="n">
        <v>88.64</v>
      </c>
      <c r="I69" s="178" t="n">
        <v>88.09</v>
      </c>
      <c r="J69" s="205" t="s">
        <v>330</v>
      </c>
      <c r="K69" s="205" t="s">
        <v>330</v>
      </c>
      <c r="L69" s="178" t="n">
        <v>128.61</v>
      </c>
      <c r="M69" s="178" t="n">
        <v>115.23</v>
      </c>
    </row>
    <row r="70" customFormat="false" ht="11.1" hidden="false" customHeight="true" outlineLevel="0" collapsed="false">
      <c r="A70" s="85"/>
      <c r="B70" s="86" t="s">
        <v>300</v>
      </c>
      <c r="C70" s="178" t="n">
        <v>103.79</v>
      </c>
      <c r="D70" s="178" t="n">
        <v>98.89</v>
      </c>
      <c r="E70" s="178" t="n">
        <v>101.39</v>
      </c>
      <c r="F70" s="178" t="n">
        <v>101.53</v>
      </c>
      <c r="G70" s="178" t="n">
        <v>100.93</v>
      </c>
      <c r="H70" s="178" t="n">
        <v>90.17</v>
      </c>
      <c r="I70" s="178" t="n">
        <v>90.01</v>
      </c>
      <c r="J70" s="205" t="s">
        <v>330</v>
      </c>
      <c r="K70" s="205" t="s">
        <v>330</v>
      </c>
      <c r="L70" s="178" t="n">
        <v>134.66</v>
      </c>
      <c r="M70" s="178" t="n">
        <v>120.3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-0.836820083682028</v>
      </c>
      <c r="D74" s="197" t="n">
        <v>1.63972827360037</v>
      </c>
      <c r="E74" s="197" t="n">
        <v>1.73631900371211</v>
      </c>
      <c r="F74" s="197" t="n">
        <v>1.41498216409038</v>
      </c>
      <c r="G74" s="197" t="n">
        <v>2.72782874617738</v>
      </c>
      <c r="H74" s="197" t="n">
        <v>1.35105687513619</v>
      </c>
      <c r="I74" s="197" t="n">
        <v>-0.246710526315795</v>
      </c>
      <c r="J74" s="197" t="n">
        <v>0.4</v>
      </c>
      <c r="K74" s="197" t="n">
        <v>-2.5</v>
      </c>
      <c r="L74" s="197" t="n">
        <v>-9.21362423481401</v>
      </c>
      <c r="M74" s="197" t="n">
        <v>-0.147904683648321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-0.492264416315038</v>
      </c>
      <c r="D75" s="197" t="n">
        <v>-1.32519013597604</v>
      </c>
      <c r="E75" s="197" t="n">
        <v>-1.56544256120526</v>
      </c>
      <c r="F75" s="197" t="n">
        <v>-2.73185602063549</v>
      </c>
      <c r="G75" s="197" t="n">
        <v>2.03619909502262</v>
      </c>
      <c r="H75" s="197" t="n">
        <v>-0.591270694474304</v>
      </c>
      <c r="I75" s="197" t="n">
        <v>0.0706630549994145</v>
      </c>
      <c r="J75" s="197" t="n">
        <v>-0.1</v>
      </c>
      <c r="K75" s="197" t="n">
        <v>0.9</v>
      </c>
      <c r="L75" s="197" t="n">
        <v>3.52697095435684</v>
      </c>
      <c r="M75" s="197" t="n">
        <v>0.11520737327188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4605418138987</v>
      </c>
      <c r="D76" s="197" t="n">
        <v>1.2262057690062</v>
      </c>
      <c r="E76" s="197" t="n">
        <v>2.85782613894537</v>
      </c>
      <c r="F76" s="197" t="n">
        <v>3.24252651880425</v>
      </c>
      <c r="G76" s="197" t="n">
        <v>1.71548605438207</v>
      </c>
      <c r="H76" s="197" t="n">
        <v>-3.82826862766301</v>
      </c>
      <c r="I76" s="197" t="n">
        <v>4.06025656113923</v>
      </c>
      <c r="J76" s="197" t="n">
        <v>-1.8</v>
      </c>
      <c r="K76" s="197" t="n">
        <v>0.2</v>
      </c>
      <c r="L76" s="197" t="n">
        <v>0.567802271209075</v>
      </c>
      <c r="M76" s="197" t="n">
        <v>-0.31234588196613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1.76456930578128</v>
      </c>
      <c r="D77" s="197" t="n">
        <v>2.38809413936316</v>
      </c>
      <c r="E77" s="197" t="n">
        <v>0.895140664961659</v>
      </c>
      <c r="F77" s="197" t="n">
        <v>0.875656742556913</v>
      </c>
      <c r="G77" s="197" t="n">
        <v>0.952271684258847</v>
      </c>
      <c r="H77" s="197" t="n">
        <v>7.34285393005733</v>
      </c>
      <c r="I77" s="197" t="n">
        <v>2.35240895724948</v>
      </c>
      <c r="J77" s="197" t="n">
        <v>1.1</v>
      </c>
      <c r="K77" s="197" t="n">
        <v>-0.6</v>
      </c>
      <c r="L77" s="197" t="n">
        <v>1.9594818997011</v>
      </c>
      <c r="M77" s="197" t="n">
        <v>4.37005277044855</v>
      </c>
    </row>
    <row r="78" customFormat="false" ht="11.1" hidden="true" customHeight="true" outlineLevel="0" collapsed="false">
      <c r="A78" s="85"/>
      <c r="B78" s="86" t="s">
        <v>299</v>
      </c>
      <c r="C78" s="197" t="n">
        <v>-0.741501254848259</v>
      </c>
      <c r="D78" s="197" t="n">
        <v>-0.32676056338029</v>
      </c>
      <c r="E78" s="197" t="n">
        <v>-0.0576103237700352</v>
      </c>
      <c r="F78" s="197" t="n">
        <v>-0.231481481481495</v>
      </c>
      <c r="G78" s="197" t="n">
        <v>0.46596204114104</v>
      </c>
      <c r="H78" s="197" t="n">
        <v>-1.17326628954535</v>
      </c>
      <c r="I78" s="197" t="n">
        <v>-0.574585635359114</v>
      </c>
      <c r="J78" s="197" t="n">
        <v>-0.2</v>
      </c>
      <c r="K78" s="197" t="n">
        <v>-0.4</v>
      </c>
      <c r="L78" s="197" t="n">
        <v>-4.70684039087949</v>
      </c>
      <c r="M78" s="197" t="n">
        <v>-3.01785432137778</v>
      </c>
    </row>
    <row r="79" customFormat="false" ht="11.1" hidden="true" customHeight="true" outlineLevel="0" collapsed="false">
      <c r="A79" s="85"/>
      <c r="B79" s="86" t="s">
        <v>300</v>
      </c>
      <c r="C79" s="197" t="n">
        <v>-0.0459717273876663</v>
      </c>
      <c r="D79" s="197" t="n">
        <v>-0.700881754465286</v>
      </c>
      <c r="E79" s="197" t="n">
        <v>0.426562139727935</v>
      </c>
      <c r="F79" s="197" t="n">
        <v>0.0116009280742446</v>
      </c>
      <c r="G79" s="197" t="n">
        <v>1.64027149321267</v>
      </c>
      <c r="H79" s="197" t="n">
        <v>-4.25058299766802</v>
      </c>
      <c r="I79" s="197" t="n">
        <v>-3.42298288508557</v>
      </c>
      <c r="J79" s="197" t="n">
        <v>-0.2</v>
      </c>
      <c r="K79" s="197" t="n">
        <v>0.7</v>
      </c>
      <c r="L79" s="197" t="n">
        <v>1.98256708255001</v>
      </c>
      <c r="M79" s="197" t="n">
        <v>-0.651678071032919</v>
      </c>
    </row>
    <row r="80" customFormat="false" ht="11.1" hidden="true" customHeight="true" outlineLevel="0" collapsed="false">
      <c r="A80" s="85"/>
      <c r="B80" s="86" t="s">
        <v>301</v>
      </c>
      <c r="C80" s="197" t="n">
        <v>0.0229964355524857</v>
      </c>
      <c r="D80" s="197" t="n">
        <v>1.24089253187614</v>
      </c>
      <c r="E80" s="197" t="n">
        <v>2.62886006199059</v>
      </c>
      <c r="F80" s="197" t="n">
        <v>3.32908015311449</v>
      </c>
      <c r="G80" s="197" t="n">
        <v>0.589872008903726</v>
      </c>
      <c r="H80" s="197" t="n">
        <v>-3.34329680061994</v>
      </c>
      <c r="I80" s="197" t="n">
        <v>1.72612197928655</v>
      </c>
      <c r="J80" s="197" t="n">
        <v>-1.2</v>
      </c>
      <c r="K80" s="197" t="n">
        <v>-1.2</v>
      </c>
      <c r="L80" s="197" t="n">
        <v>-3.77073906485671</v>
      </c>
      <c r="M80" s="197" t="n">
        <v>1.0495244342407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17254856880101</v>
      </c>
      <c r="D81" s="197" t="n">
        <v>-2.08028786686158</v>
      </c>
      <c r="E81" s="197" t="n">
        <v>-1.90156599552573</v>
      </c>
      <c r="F81" s="197" t="n">
        <v>-2.40233497979344</v>
      </c>
      <c r="G81" s="197" t="n">
        <v>-0.387253817216191</v>
      </c>
      <c r="H81" s="197" t="n">
        <v>-2.77173290573818</v>
      </c>
      <c r="I81" s="197" t="n">
        <v>-3.07692307692308</v>
      </c>
      <c r="J81" s="197" t="n">
        <v>0.1</v>
      </c>
      <c r="K81" s="197" t="n">
        <v>1</v>
      </c>
      <c r="L81" s="197" t="n">
        <v>-1.88087774294671</v>
      </c>
      <c r="M81" s="197" t="n">
        <v>-5.53391755923401</v>
      </c>
    </row>
    <row r="82" customFormat="false" ht="11.1" hidden="true" customHeight="true" outlineLevel="0" collapsed="false">
      <c r="A82" s="85"/>
      <c r="B82" s="86" t="s">
        <v>299</v>
      </c>
      <c r="C82" s="197" t="n">
        <v>0.186111434221232</v>
      </c>
      <c r="D82" s="197" t="n">
        <v>0.585668350941674</v>
      </c>
      <c r="E82" s="197" t="n">
        <v>-0.239452679589519</v>
      </c>
      <c r="F82" s="197" t="n">
        <v>-0.0920174833218255</v>
      </c>
      <c r="G82" s="197" t="n">
        <v>-0.666444518493819</v>
      </c>
      <c r="H82" s="197" t="n">
        <v>3.52220520673812</v>
      </c>
      <c r="I82" s="197" t="n">
        <v>-1.07376283846872</v>
      </c>
      <c r="J82" s="197" t="n">
        <v>1</v>
      </c>
      <c r="K82" s="197" t="n">
        <v>-0.4</v>
      </c>
      <c r="L82" s="197" t="n">
        <v>-0.834220802271929</v>
      </c>
      <c r="M82" s="197" t="n">
        <v>0.893317299433079</v>
      </c>
    </row>
    <row r="83" customFormat="false" ht="11.1" hidden="true" customHeight="true" outlineLevel="0" collapsed="false">
      <c r="A83" s="85"/>
      <c r="B83" s="86" t="s">
        <v>300</v>
      </c>
      <c r="C83" s="197" t="n">
        <v>0.777893881342152</v>
      </c>
      <c r="D83" s="197" t="n">
        <v>0.993264071241001</v>
      </c>
      <c r="E83" s="197" t="n">
        <v>0.742942050520057</v>
      </c>
      <c r="F83" s="197" t="n">
        <v>1.18581625604422</v>
      </c>
      <c r="G83" s="197" t="n">
        <v>-0.57027843005703</v>
      </c>
      <c r="H83" s="197" t="n">
        <v>1.87756030951299</v>
      </c>
      <c r="I83" s="197" t="n">
        <v>-0.0943841434638983</v>
      </c>
      <c r="J83" s="197" t="n">
        <v>0.4</v>
      </c>
      <c r="K83" s="197" t="n">
        <v>-0.2</v>
      </c>
      <c r="L83" s="197" t="n">
        <v>0.35797386790766</v>
      </c>
      <c r="M83" s="197" t="n">
        <v>1.29405755150691</v>
      </c>
    </row>
    <row r="84" customFormat="false" ht="11.1" hidden="true" customHeight="true" outlineLevel="0" collapsed="false">
      <c r="A84" s="85"/>
      <c r="B84" s="86" t="s">
        <v>301</v>
      </c>
      <c r="C84" s="197" t="n">
        <v>0.138248847926278</v>
      </c>
      <c r="D84" s="197" t="n">
        <v>-0.350440877232643</v>
      </c>
      <c r="E84" s="197" t="n">
        <v>1.00975720444747</v>
      </c>
      <c r="F84" s="197" t="n">
        <v>1.46774377062238</v>
      </c>
      <c r="G84" s="197" t="n">
        <v>-0.348627980206928</v>
      </c>
      <c r="H84" s="197" t="n">
        <v>-4.9815704233218</v>
      </c>
      <c r="I84" s="197" t="n">
        <v>0.295229097779881</v>
      </c>
      <c r="J84" s="197" t="n">
        <v>-1.2</v>
      </c>
      <c r="K84" s="197" t="n">
        <v>0.5</v>
      </c>
      <c r="L84" s="197" t="n">
        <v>2.26502586053148</v>
      </c>
      <c r="M84" s="197" t="n">
        <v>0.10085728693897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20800736309251</v>
      </c>
      <c r="D85" s="197" t="n">
        <v>1.20249574588769</v>
      </c>
      <c r="E85" s="197" t="n">
        <v>0.808716163091077</v>
      </c>
      <c r="F85" s="197" t="n">
        <v>0.0112132765193849</v>
      </c>
      <c r="G85" s="197" t="n">
        <v>3.21634127073693</v>
      </c>
      <c r="H85" s="197" t="n">
        <v>2.63312566122018</v>
      </c>
      <c r="I85" s="197" t="n">
        <v>2.01342281879194</v>
      </c>
      <c r="J85" s="197" t="n">
        <v>0.2</v>
      </c>
      <c r="K85" s="197" t="n">
        <v>0</v>
      </c>
      <c r="L85" s="197" t="n">
        <v>2.59853505406346</v>
      </c>
      <c r="M85" s="197" t="n">
        <v>2.58606213266164</v>
      </c>
    </row>
    <row r="86" customFormat="false" ht="11.1" hidden="true" customHeight="true" outlineLevel="0" collapsed="false">
      <c r="A86" s="85"/>
      <c r="B86" s="86" t="s">
        <v>299</v>
      </c>
      <c r="C86" s="197" t="n">
        <v>0.45470046606799</v>
      </c>
      <c r="D86" s="197" t="n">
        <v>0.224190113216011</v>
      </c>
      <c r="E86" s="197" t="n">
        <v>-0.289693593314766</v>
      </c>
      <c r="F86" s="197" t="n">
        <v>-0.437268752102256</v>
      </c>
      <c r="G86" s="197" t="n">
        <v>0.174939864421603</v>
      </c>
      <c r="H86" s="197" t="n">
        <v>2.027259191387</v>
      </c>
      <c r="I86" s="197" t="n">
        <v>1.95060018467221</v>
      </c>
      <c r="J86" s="197" t="n">
        <v>0</v>
      </c>
      <c r="K86" s="197" t="n">
        <v>0.3</v>
      </c>
      <c r="L86" s="197" t="n">
        <v>4.70848206697264</v>
      </c>
      <c r="M86" s="197" t="n">
        <v>3.73219839580945</v>
      </c>
    </row>
    <row r="87" customFormat="false" ht="11.1" hidden="true" customHeight="true" outlineLevel="0" collapsed="false">
      <c r="A87" s="85"/>
      <c r="B87" s="86" t="s">
        <v>300</v>
      </c>
      <c r="C87" s="197" t="n">
        <v>0.814756138961187</v>
      </c>
      <c r="D87" s="197" t="n">
        <v>1.49871379040376</v>
      </c>
      <c r="E87" s="197" t="n">
        <v>0.547547211979008</v>
      </c>
      <c r="F87" s="197" t="n">
        <v>0.799549549549553</v>
      </c>
      <c r="G87" s="197" t="n">
        <v>-0.218292949137748</v>
      </c>
      <c r="H87" s="197" t="n">
        <v>4.83834755276156</v>
      </c>
      <c r="I87" s="197" t="n">
        <v>0.101890637382553</v>
      </c>
      <c r="J87" s="197" t="n">
        <v>1.1</v>
      </c>
      <c r="K87" s="197" t="n">
        <v>-0.7</v>
      </c>
      <c r="L87" s="197" t="n">
        <v>-0.259740259740269</v>
      </c>
      <c r="M87" s="197" t="n">
        <v>2.63531639577089</v>
      </c>
    </row>
    <row r="88" customFormat="false" ht="11.1" hidden="true" customHeight="true" outlineLevel="0" collapsed="false">
      <c r="A88" s="85"/>
      <c r="B88" s="86" t="s">
        <v>301</v>
      </c>
      <c r="C88" s="197" t="n">
        <v>0.752048490290719</v>
      </c>
      <c r="D88" s="197" t="n">
        <v>0.892561983471069</v>
      </c>
      <c r="E88" s="197" t="n">
        <v>1.01133585241165</v>
      </c>
      <c r="F88" s="197" t="n">
        <v>1.07250586526644</v>
      </c>
      <c r="G88" s="197" t="n">
        <v>0.86414351345438</v>
      </c>
      <c r="H88" s="197" t="n">
        <v>0.460434736053102</v>
      </c>
      <c r="I88" s="197" t="n">
        <v>3.92445148156526</v>
      </c>
      <c r="J88" s="197" t="n">
        <v>-0.8</v>
      </c>
      <c r="K88" s="197" t="n">
        <v>-0.2</v>
      </c>
      <c r="L88" s="197" t="n">
        <v>0.960286458333343</v>
      </c>
      <c r="M88" s="197" t="n">
        <v>1.537515375153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0111408199643392</v>
      </c>
      <c r="D89" s="197" t="n">
        <v>-0.513324595893408</v>
      </c>
      <c r="E89" s="197" t="n">
        <v>-0.264055451644836</v>
      </c>
      <c r="F89" s="197" t="n">
        <v>0.132640654360557</v>
      </c>
      <c r="G89" s="197" t="n">
        <v>-1.48573907385315</v>
      </c>
      <c r="H89" s="197" t="n">
        <v>-1.31102110424216</v>
      </c>
      <c r="I89" s="197" t="n">
        <v>-4.34214822069866</v>
      </c>
      <c r="J89" s="197" t="n">
        <v>0.7</v>
      </c>
      <c r="K89" s="197" t="n">
        <v>0.5</v>
      </c>
      <c r="L89" s="197" t="n">
        <v>3.095276479123</v>
      </c>
      <c r="M89" s="197" t="n">
        <v>0.847970926711071</v>
      </c>
    </row>
    <row r="90" customFormat="false" ht="11.1" hidden="true" customHeight="true" outlineLevel="0" collapsed="false">
      <c r="A90" s="85"/>
      <c r="B90" s="86" t="s">
        <v>299</v>
      </c>
      <c r="C90" s="197" t="n">
        <v>1.11395789239165</v>
      </c>
      <c r="D90" s="197" t="n">
        <v>1.44911625864528</v>
      </c>
      <c r="E90" s="197" t="n">
        <v>1.65471594043024</v>
      </c>
      <c r="F90" s="197" t="n">
        <v>1.56750193178054</v>
      </c>
      <c r="G90" s="197" t="n">
        <v>1.93747247908409</v>
      </c>
      <c r="H90" s="197" t="n">
        <v>0.723620261367316</v>
      </c>
      <c r="I90" s="197" t="n">
        <v>2.61660978384528</v>
      </c>
      <c r="J90" s="197" t="n">
        <v>-0.4</v>
      </c>
      <c r="K90" s="197" t="n">
        <v>-0.3</v>
      </c>
      <c r="L90" s="197" t="n">
        <v>1.3291634089132</v>
      </c>
      <c r="M90" s="197" t="n">
        <v>2.74774774774778</v>
      </c>
    </row>
    <row r="91" customFormat="false" ht="11.1" hidden="true" customHeight="true" outlineLevel="0" collapsed="false">
      <c r="A91" s="85"/>
      <c r="B91" s="86" t="s">
        <v>300</v>
      </c>
      <c r="C91" s="197" t="n">
        <v>0.165252836840367</v>
      </c>
      <c r="D91" s="197" t="n">
        <v>0.194784114273361</v>
      </c>
      <c r="E91" s="197" t="n">
        <v>0.303852414541524</v>
      </c>
      <c r="F91" s="197" t="n">
        <v>-0.0978154548418644</v>
      </c>
      <c r="G91" s="197" t="n">
        <v>1.52267818574516</v>
      </c>
      <c r="H91" s="197" t="n">
        <v>-0.182286081921518</v>
      </c>
      <c r="I91" s="197" t="n">
        <v>-1.57427937915743</v>
      </c>
      <c r="J91" s="197" t="n">
        <v>0.4</v>
      </c>
      <c r="K91" s="197" t="n">
        <v>0</v>
      </c>
      <c r="L91" s="197" t="n">
        <v>0.354938271604951</v>
      </c>
      <c r="M91" s="197" t="n">
        <v>0.496858103171107</v>
      </c>
    </row>
    <row r="92" customFormat="false" ht="11.1" hidden="true" customHeight="true" outlineLevel="0" collapsed="false">
      <c r="A92" s="85"/>
      <c r="B92" s="86" t="s">
        <v>301</v>
      </c>
      <c r="C92" s="197" t="n">
        <v>-0.274967003959532</v>
      </c>
      <c r="D92" s="197" t="n">
        <v>-0.637217842099574</v>
      </c>
      <c r="E92" s="197" t="n">
        <v>0.530130909877741</v>
      </c>
      <c r="F92" s="197" t="n">
        <v>-0.0435161009573619</v>
      </c>
      <c r="G92" s="197" t="n">
        <v>2.23380491437079</v>
      </c>
      <c r="H92" s="197" t="n">
        <v>-4.66215490385649</v>
      </c>
      <c r="I92" s="197" t="n">
        <v>-0.732146879927925</v>
      </c>
      <c r="J92" s="197" t="n">
        <v>-0.8</v>
      </c>
      <c r="K92" s="197" t="n">
        <v>0.4</v>
      </c>
      <c r="L92" s="197" t="n">
        <v>1.93756727664156</v>
      </c>
      <c r="M92" s="197" t="n">
        <v>0.43623673113275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639682364618949</v>
      </c>
      <c r="D93" s="197" t="n">
        <v>-0.75</v>
      </c>
      <c r="E93" s="197" t="n">
        <v>-0.355144210073178</v>
      </c>
      <c r="F93" s="197" t="n">
        <v>0.272094035698743</v>
      </c>
      <c r="G93" s="197" t="n">
        <v>-2.18499635833939</v>
      </c>
      <c r="H93" s="197" t="n">
        <v>-2.19718309859155</v>
      </c>
      <c r="I93" s="197" t="n">
        <v>-5.24225575853852</v>
      </c>
      <c r="J93" s="197" t="n">
        <v>0.6</v>
      </c>
      <c r="K93" s="197" t="n">
        <v>0.1</v>
      </c>
      <c r="L93" s="197" t="n">
        <v>1.53869361894705</v>
      </c>
      <c r="M93" s="197" t="n">
        <v>1.14376719270307</v>
      </c>
    </row>
    <row r="94" customFormat="false" ht="11.1" hidden="true" customHeight="true" outlineLevel="0" collapsed="false">
      <c r="A94" s="85"/>
      <c r="B94" s="86" t="s">
        <v>299</v>
      </c>
      <c r="C94" s="197" t="n">
        <v>1.59840159840159</v>
      </c>
      <c r="D94" s="197" t="n">
        <v>1.50038330960464</v>
      </c>
      <c r="E94" s="197" t="n">
        <v>0.691219354141907</v>
      </c>
      <c r="F94" s="197" t="n">
        <v>0.521002930641473</v>
      </c>
      <c r="G94" s="197" t="n">
        <v>1.18072545473886</v>
      </c>
      <c r="H94" s="197" t="n">
        <v>4.52764976958527</v>
      </c>
      <c r="I94" s="197" t="n">
        <v>8.44210274218655</v>
      </c>
      <c r="J94" s="197" t="n">
        <v>-0.7</v>
      </c>
      <c r="K94" s="197" t="n">
        <v>0.1</v>
      </c>
      <c r="L94" s="197" t="n">
        <v>0.356559203684441</v>
      </c>
      <c r="M94" s="197" t="n">
        <v>-0.100200400801597</v>
      </c>
    </row>
    <row r="95" customFormat="false" ht="11.1" hidden="true" customHeight="true" outlineLevel="0" collapsed="false">
      <c r="A95" s="85"/>
      <c r="B95" s="86" t="s">
        <v>300</v>
      </c>
      <c r="C95" s="197" t="n">
        <v>0.469791325248536</v>
      </c>
      <c r="D95" s="197" t="n">
        <v>0.129477772982284</v>
      </c>
      <c r="E95" s="197" t="n">
        <v>0.579212699774743</v>
      </c>
      <c r="F95" s="197" t="n">
        <v>0.367130979375887</v>
      </c>
      <c r="G95" s="197" t="n">
        <v>1.23002523128679</v>
      </c>
      <c r="H95" s="197" t="n">
        <v>-1.50997465006061</v>
      </c>
      <c r="I95" s="197" t="n">
        <v>-0.960689045936405</v>
      </c>
      <c r="J95" s="197" t="n">
        <v>-0.1</v>
      </c>
      <c r="K95" s="197" t="n">
        <v>0.4</v>
      </c>
      <c r="L95" s="197" t="n">
        <v>2.2501850481125</v>
      </c>
      <c r="M95" s="197" t="n">
        <v>0.91703682475999</v>
      </c>
    </row>
    <row r="96" customFormat="false" ht="11.1" hidden="true" customHeight="true" outlineLevel="0" collapsed="false">
      <c r="A96" s="85"/>
      <c r="B96" s="86" t="s">
        <v>301</v>
      </c>
      <c r="C96" s="197" t="n">
        <v>0.380600260983059</v>
      </c>
      <c r="D96" s="197" t="n">
        <v>0.0215517241379359</v>
      </c>
      <c r="E96" s="197" t="n">
        <v>-0.0106643915964497</v>
      </c>
      <c r="F96" s="197" t="n">
        <v>0.118343195266263</v>
      </c>
      <c r="G96" s="197" t="n">
        <v>-0.415411776923875</v>
      </c>
      <c r="H96" s="197" t="n">
        <v>0.167860340196953</v>
      </c>
      <c r="I96" s="197" t="n">
        <v>0.668970899765881</v>
      </c>
      <c r="J96" s="197" t="n">
        <v>-0.1</v>
      </c>
      <c r="K96" s="197" t="n">
        <v>0.4</v>
      </c>
      <c r="L96" s="197" t="n">
        <v>4.7198494281164</v>
      </c>
      <c r="M96" s="197" t="n">
        <v>3.436035780207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20582818762864</v>
      </c>
      <c r="D97" s="197" t="n">
        <v>0.204697263520814</v>
      </c>
      <c r="E97" s="197" t="n">
        <v>0.405290102389074</v>
      </c>
      <c r="F97" s="197" t="n">
        <v>0.526542015903715</v>
      </c>
      <c r="G97" s="197" t="n">
        <v>0.0417144644905676</v>
      </c>
      <c r="H97" s="197" t="n">
        <v>-0.525080996536701</v>
      </c>
      <c r="I97" s="197" t="n">
        <v>-1.93819913611696</v>
      </c>
      <c r="J97" s="197" t="n">
        <v>0.3</v>
      </c>
      <c r="K97" s="197" t="n">
        <v>-0.3</v>
      </c>
      <c r="L97" s="197" t="n">
        <v>0.99543757776857</v>
      </c>
      <c r="M97" s="197" t="n">
        <v>2.64927934111188</v>
      </c>
    </row>
    <row r="98" customFormat="false" ht="11.1" hidden="true" customHeight="true" outlineLevel="0" collapsed="false">
      <c r="A98" s="85"/>
      <c r="B98" s="86" t="s">
        <v>299</v>
      </c>
      <c r="C98" s="197" t="n">
        <v>1.04211897524966</v>
      </c>
      <c r="D98" s="197" t="n">
        <v>0.333297494893017</v>
      </c>
      <c r="E98" s="197" t="n">
        <v>0.41427660930529</v>
      </c>
      <c r="F98" s="197" t="n">
        <v>0.342063067878144</v>
      </c>
      <c r="G98" s="197" t="n">
        <v>0.656728864797245</v>
      </c>
      <c r="H98" s="197" t="n">
        <v>0</v>
      </c>
      <c r="I98" s="197" t="n">
        <v>0.576010842557025</v>
      </c>
      <c r="J98" s="197" t="n">
        <v>-0.1</v>
      </c>
      <c r="K98" s="197" t="n">
        <v>0.7</v>
      </c>
      <c r="L98" s="197" t="n">
        <v>3.72347707049966</v>
      </c>
      <c r="M98" s="197" t="n">
        <v>1.06980476063119</v>
      </c>
    </row>
    <row r="99" customFormat="false" ht="11.1" hidden="true" customHeight="true" outlineLevel="0" collapsed="false">
      <c r="A99" s="85"/>
      <c r="B99" s="86" t="s">
        <v>300</v>
      </c>
      <c r="C99" s="197" t="n">
        <v>0.37602062741729</v>
      </c>
      <c r="D99" s="197" t="n">
        <v>-0.150021431633078</v>
      </c>
      <c r="E99" s="197" t="n">
        <v>-0.772241616418071</v>
      </c>
      <c r="F99" s="197" t="n">
        <v>-0.830936401406206</v>
      </c>
      <c r="G99" s="197" t="n">
        <v>-0.621375310687668</v>
      </c>
      <c r="H99" s="197" t="n">
        <v>2.1900269541779</v>
      </c>
      <c r="I99" s="197" t="n">
        <v>0.46041549691185</v>
      </c>
      <c r="J99" s="197" t="n">
        <v>0.4</v>
      </c>
      <c r="K99" s="197" t="n">
        <v>0.5</v>
      </c>
      <c r="L99" s="197" t="n">
        <v>4.36848356869474</v>
      </c>
      <c r="M99" s="197" t="n">
        <v>2.58004763164858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834849620036366</v>
      </c>
      <c r="D100" s="197" t="n">
        <v>0.504400085855323</v>
      </c>
      <c r="E100" s="197" t="n">
        <v>0.223880597014926</v>
      </c>
      <c r="F100" s="197" t="n">
        <v>0.719733591148369</v>
      </c>
      <c r="G100" s="197" t="n">
        <v>-1.19841600666943</v>
      </c>
      <c r="H100" s="197" t="n">
        <v>1.49466974392791</v>
      </c>
      <c r="I100" s="197" t="n">
        <v>1.75497429018556</v>
      </c>
      <c r="J100" s="197" t="n">
        <v>-0.1</v>
      </c>
      <c r="K100" s="197" t="n">
        <v>0.4</v>
      </c>
      <c r="L100" s="197" t="n">
        <v>2.42792109256449</v>
      </c>
      <c r="M100" s="197" t="n">
        <v>1.3027215271507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944698015072703</v>
      </c>
      <c r="D101" s="197" t="n">
        <v>1.79391350774158</v>
      </c>
      <c r="E101" s="197" t="n">
        <v>1.12753962344429</v>
      </c>
      <c r="F101" s="197" t="n">
        <v>0.607935153583611</v>
      </c>
      <c r="G101" s="197" t="n">
        <v>2.65794747389516</v>
      </c>
      <c r="H101" s="197" t="n">
        <v>4.21223605847321</v>
      </c>
      <c r="I101" s="197" t="n">
        <v>1.9444139294738</v>
      </c>
      <c r="J101" s="197" t="n">
        <v>0.5</v>
      </c>
      <c r="K101" s="197" t="n">
        <v>-0.8</v>
      </c>
      <c r="L101" s="197" t="n">
        <v>1.12345679012344</v>
      </c>
      <c r="M101" s="197" t="n">
        <v>4.23987776928954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4626708727655</v>
      </c>
      <c r="D102" s="197" t="n">
        <v>-0.576943249763971</v>
      </c>
      <c r="E102" s="197" t="n">
        <v>-0.073629956873873</v>
      </c>
      <c r="F102" s="197" t="n">
        <v>-0.180218382275001</v>
      </c>
      <c r="G102" s="197" t="n">
        <v>0.246583787115995</v>
      </c>
      <c r="H102" s="197" t="n">
        <v>-2.32751454696592</v>
      </c>
      <c r="I102" s="197" t="n">
        <v>-0.937499999999986</v>
      </c>
      <c r="J102" s="197" t="n">
        <v>-0.3</v>
      </c>
      <c r="K102" s="197" t="n">
        <v>0.1</v>
      </c>
      <c r="L102" s="197" t="n">
        <v>2.58820656818459</v>
      </c>
      <c r="M102" s="197" t="n">
        <v>2.28410895321851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3538981618433</v>
      </c>
      <c r="D103" s="197" t="n">
        <v>0.696349440810295</v>
      </c>
      <c r="E103" s="197" t="n">
        <v>0.705263157894748</v>
      </c>
      <c r="F103" s="197" t="n">
        <v>0.913338997451135</v>
      </c>
      <c r="G103" s="197" t="n">
        <v>0.0819924157015635</v>
      </c>
      <c r="H103" s="197" t="n">
        <v>0.670212765957444</v>
      </c>
      <c r="I103" s="197" t="n">
        <v>0.859349505058191</v>
      </c>
      <c r="J103" s="197" t="n">
        <v>-0.1</v>
      </c>
      <c r="K103" s="197" t="n">
        <v>-0.4</v>
      </c>
      <c r="L103" s="197" t="n">
        <v>-0.785433773652272</v>
      </c>
      <c r="M103" s="197" t="n">
        <v>0.71650346310008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632244467860943</v>
      </c>
      <c r="D104" s="197" t="n">
        <v>0.083822296730915</v>
      </c>
      <c r="E104" s="197" t="n">
        <v>0.616703250757823</v>
      </c>
      <c r="F104" s="197" t="n">
        <v>0.862976215533578</v>
      </c>
      <c r="G104" s="197" t="n">
        <v>-0.102406554019467</v>
      </c>
      <c r="H104" s="197" t="n">
        <v>-1.82817288386346</v>
      </c>
      <c r="I104" s="197" t="n">
        <v>-0.388265746333047</v>
      </c>
      <c r="J104" s="197" t="n">
        <v>-0.3</v>
      </c>
      <c r="K104" s="197" t="n">
        <v>-0.2</v>
      </c>
      <c r="L104" s="197" t="n">
        <v>-0.947583063452086</v>
      </c>
      <c r="M104" s="197" t="n">
        <v>-0.43870049798435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1.01223112610711</v>
      </c>
      <c r="D105" s="197" t="n">
        <v>2.16708542713569</v>
      </c>
      <c r="E105" s="197" t="n">
        <v>1.43361728651567</v>
      </c>
      <c r="F105" s="197" t="n">
        <v>1.40859766277129</v>
      </c>
      <c r="G105" s="197" t="n">
        <v>1.49666837519223</v>
      </c>
      <c r="H105" s="197" t="n">
        <v>4.85468245425187</v>
      </c>
      <c r="I105" s="197" t="n">
        <v>2.37115634473798</v>
      </c>
      <c r="J105" s="197" t="n">
        <v>0.5</v>
      </c>
      <c r="K105" s="197" t="n">
        <v>-1.1</v>
      </c>
      <c r="L105" s="197" t="n">
        <v>-0.714458706708655</v>
      </c>
      <c r="M105" s="197" t="n">
        <v>3.39406931046801</v>
      </c>
    </row>
    <row r="106" customFormat="false" ht="11.1" hidden="true" customHeight="true" outlineLevel="0" collapsed="false">
      <c r="A106" s="85"/>
      <c r="B106" s="86" t="s">
        <v>299</v>
      </c>
      <c r="C106" s="197" t="n">
        <v>-0.0939457202505167</v>
      </c>
      <c r="D106" s="197" t="n">
        <v>-0.676298801106668</v>
      </c>
      <c r="E106" s="197" t="n">
        <v>-0.58377714051619</v>
      </c>
      <c r="F106" s="197" t="n">
        <v>-0.504167095380183</v>
      </c>
      <c r="G106" s="197" t="n">
        <v>-0.838299161700846</v>
      </c>
      <c r="H106" s="197" t="n">
        <v>-0.995790986551697</v>
      </c>
      <c r="I106" s="197" t="n">
        <v>1.33262823902697</v>
      </c>
      <c r="J106" s="197" t="n">
        <v>-0.5</v>
      </c>
      <c r="K106" s="197" t="n">
        <v>0.6</v>
      </c>
      <c r="L106" s="197" t="n">
        <v>6.02512501524576</v>
      </c>
      <c r="M106" s="197" t="n">
        <v>3.91614835291408</v>
      </c>
    </row>
    <row r="107" customFormat="false" ht="11.1" hidden="true" customHeight="true" outlineLevel="0" collapsed="false">
      <c r="A107" s="85"/>
      <c r="B107" s="86" t="s">
        <v>300</v>
      </c>
      <c r="C107" s="197" t="n">
        <v>1.26423571204681</v>
      </c>
      <c r="D107" s="197" t="n">
        <v>1.01103889404723</v>
      </c>
      <c r="E107" s="197" t="n">
        <v>0.762336458226031</v>
      </c>
      <c r="F107" s="197" t="n">
        <v>0.827300930713548</v>
      </c>
      <c r="G107" s="197" t="n">
        <v>0.580566306783453</v>
      </c>
      <c r="H107" s="197" t="n">
        <v>1.87681459975116</v>
      </c>
      <c r="I107" s="197" t="n">
        <v>2.10833942177224</v>
      </c>
      <c r="J107" s="197" t="n">
        <v>-0.1</v>
      </c>
      <c r="K107" s="197" t="n">
        <v>0.3</v>
      </c>
      <c r="L107" s="197" t="n">
        <v>2.9909122282296</v>
      </c>
      <c r="M107" s="197" t="n">
        <v>2.1613832853026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24845233182005</v>
      </c>
      <c r="D108" s="197" t="n">
        <v>0.449392299050146</v>
      </c>
      <c r="E108" s="197" t="n">
        <v>0.961046927716993</v>
      </c>
      <c r="F108" s="197" t="n">
        <v>1.30256410256411</v>
      </c>
      <c r="G108" s="197" t="n">
        <v>-0.0810126582278485</v>
      </c>
      <c r="H108" s="197" t="n">
        <v>-1.35368956743002</v>
      </c>
      <c r="I108" s="197" t="n">
        <v>-0.0919963201472029</v>
      </c>
      <c r="J108" s="197" t="n">
        <v>-0.3</v>
      </c>
      <c r="K108" s="197" t="n">
        <v>0.8</v>
      </c>
      <c r="L108" s="197" t="n">
        <v>2.70300457947057</v>
      </c>
      <c r="M108" s="197" t="n">
        <v>0.04339806878593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06960154896581</v>
      </c>
      <c r="D109" s="197" t="n">
        <v>0.87442806304017</v>
      </c>
      <c r="E109" s="197" t="n">
        <v>0.425316455696219</v>
      </c>
      <c r="F109" s="197" t="n">
        <v>0.0404981269616371</v>
      </c>
      <c r="G109" s="197" t="n">
        <v>1.61143204621466</v>
      </c>
      <c r="H109" s="197" t="n">
        <v>2.51754023937268</v>
      </c>
      <c r="I109" s="197" t="n">
        <v>1.7597708205443</v>
      </c>
      <c r="J109" s="197" t="n">
        <v>0.1</v>
      </c>
      <c r="K109" s="197" t="n">
        <v>0</v>
      </c>
      <c r="L109" s="197" t="n">
        <v>3.69766177270255</v>
      </c>
      <c r="M109" s="197" t="n">
        <v>3.74145971152804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26237123813371</v>
      </c>
      <c r="D110" s="197" t="n">
        <v>1.18939623021875</v>
      </c>
      <c r="E110" s="197" t="n">
        <v>1.21004335988705</v>
      </c>
      <c r="F110" s="197" t="n">
        <v>1.77107580204432</v>
      </c>
      <c r="G110" s="197" t="n">
        <v>-0.468781168960703</v>
      </c>
      <c r="H110" s="197" t="n">
        <v>1.09702093397746</v>
      </c>
      <c r="I110" s="197" t="n">
        <v>0.542931831892219</v>
      </c>
      <c r="J110" s="197" t="n">
        <v>0.1</v>
      </c>
      <c r="K110" s="197" t="n">
        <v>0.1</v>
      </c>
      <c r="L110" s="197" t="n">
        <v>2.6114315679077</v>
      </c>
      <c r="M110" s="197" t="n">
        <v>2.45661718586663</v>
      </c>
    </row>
    <row r="111" customFormat="false" ht="11.1" hidden="false" customHeight="true" outlineLevel="0" collapsed="false">
      <c r="A111" s="85"/>
      <c r="B111" s="86" t="s">
        <v>300</v>
      </c>
      <c r="C111" s="197" t="n">
        <v>-0.0199461454074026</v>
      </c>
      <c r="D111" s="197" t="n">
        <v>0.0298834545273508</v>
      </c>
      <c r="E111" s="197" t="n">
        <v>-0.0199262727906842</v>
      </c>
      <c r="F111" s="197" t="n">
        <v>0.0397772474144631</v>
      </c>
      <c r="G111" s="197" t="n">
        <v>-0.22046297224172</v>
      </c>
      <c r="H111" s="197" t="n">
        <v>0.219014435042311</v>
      </c>
      <c r="I111" s="197" t="n">
        <v>0.879999999999996</v>
      </c>
      <c r="J111" s="197" t="n">
        <v>-0.2</v>
      </c>
      <c r="K111" s="197" t="n">
        <v>0</v>
      </c>
      <c r="L111" s="197" t="n">
        <v>2.48364677023712</v>
      </c>
      <c r="M111" s="197" t="n">
        <v>2.7752270176512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109725685785534</v>
      </c>
      <c r="D112" s="197" t="n">
        <v>-0.438159729137624</v>
      </c>
      <c r="E112" s="197" t="n">
        <v>-0.239162929745888</v>
      </c>
      <c r="F112" s="197" t="n">
        <v>-0.586481113320076</v>
      </c>
      <c r="G112" s="197" t="n">
        <v>0.823541227277303</v>
      </c>
      <c r="H112" s="197" t="n">
        <v>-1.14234627992451</v>
      </c>
      <c r="I112" s="197" t="n">
        <v>-1.20935765265662</v>
      </c>
      <c r="J112" s="197" t="n">
        <v>0.1</v>
      </c>
      <c r="K112" s="197" t="n">
        <v>0.5</v>
      </c>
      <c r="L112" s="197" t="n">
        <v>6.25311658521991</v>
      </c>
      <c r="M112" s="197" t="n">
        <v>4.844634170554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946592267835797</v>
      </c>
      <c r="D113" s="197" t="n">
        <v>0.130026005201046</v>
      </c>
      <c r="E113" s="197" t="n">
        <v>0.978923184497063</v>
      </c>
      <c r="F113" s="197" t="n">
        <v>1.2898710128987</v>
      </c>
      <c r="G113" s="197" t="n">
        <v>0.0498057575455562</v>
      </c>
      <c r="H113" s="197" t="n">
        <v>-2.94413183279742</v>
      </c>
      <c r="I113" s="197" t="n">
        <v>-0.371262291792078</v>
      </c>
      <c r="J113" s="197" t="n">
        <v>-0.5</v>
      </c>
      <c r="K113" s="197" t="n">
        <v>0.9</v>
      </c>
      <c r="L113" s="197" t="n">
        <v>-0.319128965646712</v>
      </c>
      <c r="M113" s="197" t="n">
        <v>-2.8785152921125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108577633007599</v>
      </c>
      <c r="D114" s="197" t="n">
        <v>0.199780241734103</v>
      </c>
      <c r="E114" s="197" t="n">
        <v>0.623207043228803</v>
      </c>
      <c r="F114" s="197" t="n">
        <v>0.927936821322788</v>
      </c>
      <c r="G114" s="197" t="n">
        <v>-0.328554360812433</v>
      </c>
      <c r="H114" s="197" t="n">
        <v>-1.38730717465576</v>
      </c>
      <c r="I114" s="197" t="n">
        <v>-1.64165575586667</v>
      </c>
      <c r="J114" s="197" t="n">
        <v>0</v>
      </c>
      <c r="K114" s="197" t="n">
        <v>-0.1</v>
      </c>
      <c r="L114" s="197" t="n">
        <v>-0.225988700564983</v>
      </c>
      <c r="M114" s="197" t="n">
        <v>0.0194988788144741</v>
      </c>
    </row>
    <row r="115" customFormat="false" ht="11.1" hidden="false" customHeight="true" outlineLevel="0" collapsed="false">
      <c r="A115" s="85"/>
      <c r="B115" s="86" t="s">
        <v>300</v>
      </c>
      <c r="C115" s="197" t="n">
        <v>-0.157759810688219</v>
      </c>
      <c r="D115" s="197" t="n">
        <v>-0.66792941880172</v>
      </c>
      <c r="E115" s="197" t="n">
        <v>0.265434526150216</v>
      </c>
      <c r="F115" s="197" t="n">
        <v>0.420579029733958</v>
      </c>
      <c r="G115" s="197" t="n">
        <v>-0.229747277994207</v>
      </c>
      <c r="H115" s="197" t="n">
        <v>-4.23097112860893</v>
      </c>
      <c r="I115" s="197" t="n">
        <v>-2.04792135981978</v>
      </c>
      <c r="J115" s="197" t="n">
        <v>-0.5</v>
      </c>
      <c r="K115" s="197" t="n">
        <v>0.5</v>
      </c>
      <c r="L115" s="197" t="n">
        <v>0.368063420158563</v>
      </c>
      <c r="M115" s="197" t="n">
        <v>-1.12096695584366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197511356903007</v>
      </c>
      <c r="D116" s="197" t="n">
        <v>-1.23444399839421</v>
      </c>
      <c r="E116" s="197" t="n">
        <v>-0.44121972742424</v>
      </c>
      <c r="F116" s="197" t="n">
        <v>-1.14931333398268</v>
      </c>
      <c r="G116" s="197" t="n">
        <v>1.81217460953145</v>
      </c>
      <c r="H116" s="197" t="n">
        <v>-4.40692830519622</v>
      </c>
      <c r="I116" s="197" t="n">
        <v>-1.71440518503032</v>
      </c>
      <c r="J116" s="197" t="n">
        <v>-0.6</v>
      </c>
      <c r="K116" s="197" t="n">
        <v>1.4</v>
      </c>
      <c r="L116" s="197" t="n">
        <v>2.28490832157971</v>
      </c>
      <c r="M116" s="197" t="n">
        <v>-1.8335962145110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335107431500092</v>
      </c>
      <c r="D117" s="197" t="n">
        <v>-0.863733360430842</v>
      </c>
      <c r="E117" s="197" t="n">
        <v>-0.521961788457745</v>
      </c>
      <c r="F117" s="197" t="n">
        <v>-0.581338062863324</v>
      </c>
      <c r="G117" s="197" t="n">
        <v>-0.344183302192931</v>
      </c>
      <c r="H117" s="197" t="n">
        <v>-2.4197247706422</v>
      </c>
      <c r="I117" s="197" t="n">
        <v>-0.85088279089554</v>
      </c>
      <c r="J117" s="197" t="n">
        <v>-0.2</v>
      </c>
      <c r="K117" s="197" t="n">
        <v>0.5</v>
      </c>
      <c r="L117" s="197" t="n">
        <v>-0.257400257400249</v>
      </c>
      <c r="M117" s="197" t="n">
        <v>-1.85780277164088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8449367088597</v>
      </c>
      <c r="D118" s="197" t="n">
        <v>0.256252562525617</v>
      </c>
      <c r="E118" s="197" t="n">
        <v>0.356400356400371</v>
      </c>
      <c r="F118" s="197" t="n">
        <v>0.297324083250743</v>
      </c>
      <c r="G118" s="197" t="n">
        <v>0.522991908427088</v>
      </c>
      <c r="H118" s="197" t="n">
        <v>-0.164531672346925</v>
      </c>
      <c r="I118" s="197" t="n">
        <v>-2.77837373954087</v>
      </c>
      <c r="J118" s="197" t="n">
        <v>0.5</v>
      </c>
      <c r="K118" s="197" t="n">
        <v>-0.1</v>
      </c>
      <c r="L118" s="197" t="n">
        <v>1.47465437788017</v>
      </c>
      <c r="M118" s="197" t="n">
        <v>1.98506088202191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513529527947853</v>
      </c>
      <c r="D119" s="197" t="n">
        <v>0.102239034863501</v>
      </c>
      <c r="E119" s="197" t="n">
        <v>0.582026240505073</v>
      </c>
      <c r="F119" s="197" t="n">
        <v>0.760869565217391</v>
      </c>
      <c r="G119" s="197" t="n">
        <v>0.0294492981250727</v>
      </c>
      <c r="H119" s="197" t="n">
        <v>-1.98940553266627</v>
      </c>
      <c r="I119" s="197" t="n">
        <v>-0.71720180955532</v>
      </c>
      <c r="J119" s="197" t="n">
        <v>-0.3</v>
      </c>
      <c r="K119" s="197" t="n">
        <v>0.4</v>
      </c>
      <c r="L119" s="197" t="n">
        <v>2.41598546775658</v>
      </c>
      <c r="M119" s="197" t="n">
        <v>1.41466840573894</v>
      </c>
    </row>
    <row r="120" customFormat="false" ht="11.1" hidden="false" customHeight="true" outlineLevel="0" collapsed="false">
      <c r="A120" s="85"/>
      <c r="B120" s="86" t="s">
        <v>301</v>
      </c>
      <c r="C120" s="197" t="n">
        <v>-0.108076242876791</v>
      </c>
      <c r="D120" s="197" t="n">
        <v>-0.183842304156869</v>
      </c>
      <c r="E120" s="197" t="n">
        <v>-0.117693213024708</v>
      </c>
      <c r="F120" s="197" t="n">
        <v>-0.421692654702355</v>
      </c>
      <c r="G120" s="197" t="n">
        <v>0.834151128557409</v>
      </c>
      <c r="H120" s="197" t="n">
        <v>-0.492433341340387</v>
      </c>
      <c r="I120" s="197" t="n">
        <v>-0.133362969548784</v>
      </c>
      <c r="J120" s="197" t="n">
        <v>-0.1</v>
      </c>
      <c r="K120" s="197" t="n">
        <v>0.1</v>
      </c>
      <c r="L120" s="197" t="n">
        <v>1.29478538488826</v>
      </c>
      <c r="M120" s="197" t="n">
        <v>1.2267510882469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90144585423431</v>
      </c>
      <c r="D121" s="197" t="n">
        <v>0.869743169958042</v>
      </c>
      <c r="E121" s="197" t="n">
        <v>-0.314218381775348</v>
      </c>
      <c r="F121" s="197" t="n">
        <v>-0.1378766988379</v>
      </c>
      <c r="G121" s="197" t="n">
        <v>-0.827250608272507</v>
      </c>
      <c r="H121" s="197" t="n">
        <v>6.26433313216658</v>
      </c>
      <c r="I121" s="197" t="n">
        <v>0.445136879590493</v>
      </c>
      <c r="J121" s="197" t="n">
        <v>1</v>
      </c>
      <c r="K121" s="197" t="n">
        <v>-1.4</v>
      </c>
      <c r="L121" s="197" t="n">
        <v>-1.10313430222378</v>
      </c>
      <c r="M121" s="197" t="n">
        <v>3.2251759186864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-0.158306124468183</v>
      </c>
      <c r="D122" s="197" t="n">
        <v>0.202880908906479</v>
      </c>
      <c r="E122" s="197" t="n">
        <v>0.403861308116646</v>
      </c>
      <c r="F122" s="197" t="n">
        <v>0.483234714003928</v>
      </c>
      <c r="G122" s="197" t="n">
        <v>0.127576054955838</v>
      </c>
      <c r="H122" s="197" t="n">
        <v>-0.636074511585647</v>
      </c>
      <c r="I122" s="197" t="n">
        <v>0.0332373144249942</v>
      </c>
      <c r="J122" s="197" t="n">
        <v>-0.1</v>
      </c>
      <c r="K122" s="197" t="n">
        <v>-0.3</v>
      </c>
      <c r="L122" s="197" t="n">
        <v>-2.2485835694051</v>
      </c>
      <c r="M122" s="197" t="n">
        <v>-1.4012497633024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327024080864135</v>
      </c>
      <c r="D123" s="197" t="n">
        <v>-1.3869204292367</v>
      </c>
      <c r="E123" s="197" t="n">
        <v>-0.13734916118905</v>
      </c>
      <c r="F123" s="197" t="n">
        <v>-0.245362645990781</v>
      </c>
      <c r="G123" s="197" t="n">
        <v>0.215622856022748</v>
      </c>
      <c r="H123" s="197" t="n">
        <v>-6.85871056241426</v>
      </c>
      <c r="I123" s="197" t="n">
        <v>-0.387639827223396</v>
      </c>
      <c r="J123" s="197" t="n">
        <v>-1.1</v>
      </c>
      <c r="K123" s="197" t="n">
        <v>1.7</v>
      </c>
      <c r="L123" s="197" t="n">
        <v>4.73646078608947</v>
      </c>
      <c r="M123" s="197" t="n">
        <v>0.0576147493758441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02528644804437</v>
      </c>
      <c r="D124" s="197" t="n">
        <v>1.10871573760394</v>
      </c>
      <c r="E124" s="197" t="n">
        <v>-0.353669319186551</v>
      </c>
      <c r="F124" s="197" t="n">
        <v>-0.423061786698156</v>
      </c>
      <c r="G124" s="197" t="n">
        <v>-0.136919315403432</v>
      </c>
      <c r="H124" s="197" t="n">
        <v>7.95287187039764</v>
      </c>
      <c r="I124" s="197" t="n">
        <v>0.655992884144993</v>
      </c>
      <c r="J124" s="197" t="n">
        <v>1.2</v>
      </c>
      <c r="K124" s="197" t="n">
        <v>-0.4</v>
      </c>
      <c r="L124" s="197" t="n">
        <v>1.01167315175097</v>
      </c>
      <c r="M124" s="197" t="n">
        <v>2.5527831094049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51644575355914</v>
      </c>
      <c r="D125" s="197" t="n">
        <v>-0.24367956137678</v>
      </c>
      <c r="E125" s="197" t="n">
        <v>0.108449176772154</v>
      </c>
      <c r="F125" s="197" t="n">
        <v>0.474261436616928</v>
      </c>
      <c r="G125" s="197" t="n">
        <v>-1.0185094505925</v>
      </c>
      <c r="H125" s="197" t="n">
        <v>-1.76216462028195</v>
      </c>
      <c r="I125" s="197" t="n">
        <v>-1.94410692588093</v>
      </c>
      <c r="J125" s="197" t="n">
        <v>0</v>
      </c>
      <c r="K125" s="197" t="n">
        <v>0.7</v>
      </c>
      <c r="L125" s="197" t="n">
        <v>3.29566854990584</v>
      </c>
      <c r="M125" s="197" t="n">
        <v>1.6002245929253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166161665526346</v>
      </c>
      <c r="D126" s="197" t="n">
        <v>-0.427480916030532</v>
      </c>
      <c r="E126" s="197" t="n">
        <v>-0.2757533976758</v>
      </c>
      <c r="F126" s="197" t="n">
        <v>-0.226177598583931</v>
      </c>
      <c r="G126" s="197" t="n">
        <v>-0.455130107846031</v>
      </c>
      <c r="H126" s="197" t="n">
        <v>-1.0878370558963</v>
      </c>
      <c r="I126" s="197" t="n">
        <v>-0.292891742705862</v>
      </c>
      <c r="J126" s="197" t="n">
        <v>-0.1</v>
      </c>
      <c r="K126" s="197" t="n">
        <v>0.6</v>
      </c>
      <c r="L126" s="197" t="n">
        <v>3.23195491837241</v>
      </c>
      <c r="M126" s="197" t="n">
        <v>1.9618679193147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780640124902448</v>
      </c>
      <c r="D127" s="197" t="n">
        <v>0.950628641521021</v>
      </c>
      <c r="E127" s="197" t="n">
        <v>0.138257949832109</v>
      </c>
      <c r="F127" s="197" t="n">
        <v>0.0492805046323781</v>
      </c>
      <c r="G127" s="197" t="n">
        <v>0.437332273133876</v>
      </c>
      <c r="H127" s="197" t="n">
        <v>4.64490464490464</v>
      </c>
      <c r="I127" s="197" t="n">
        <v>0.915150830414618</v>
      </c>
      <c r="J127" s="197" t="n">
        <v>0.6</v>
      </c>
      <c r="K127" s="197" t="n">
        <v>-1</v>
      </c>
      <c r="L127" s="197" t="n">
        <v>-0.505739744721851</v>
      </c>
      <c r="M127" s="197" t="n">
        <v>2.37579042457089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87890625</v>
      </c>
      <c r="D128" s="197" t="n">
        <v>-0.101255569056306</v>
      </c>
      <c r="E128" s="197" t="n">
        <v>0.118343195266263</v>
      </c>
      <c r="F128" s="197" t="n">
        <v>0.768397202246092</v>
      </c>
      <c r="G128" s="197" t="n">
        <v>-1.90994557149925</v>
      </c>
      <c r="H128" s="197" t="n">
        <v>-1.07334525939177</v>
      </c>
      <c r="I128" s="197" t="n">
        <v>-0.403045230631435</v>
      </c>
      <c r="J128" s="197" t="n">
        <v>-0.1</v>
      </c>
      <c r="K128" s="197" t="n">
        <v>0</v>
      </c>
      <c r="L128" s="197" t="n">
        <v>0.476036791996123</v>
      </c>
      <c r="M128" s="197" t="n">
        <v>0.5117797582281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96227152770993</v>
      </c>
      <c r="D129" s="197" t="n">
        <v>-0.618285019258053</v>
      </c>
      <c r="E129" s="197" t="n">
        <v>-0.275807722616236</v>
      </c>
      <c r="F129" s="197" t="n">
        <v>-0.430149574738508</v>
      </c>
      <c r="G129" s="197" t="n">
        <v>0.211864406779654</v>
      </c>
      <c r="H129" s="197" t="n">
        <v>-2.13607594936708</v>
      </c>
      <c r="I129" s="197" t="n">
        <v>-1.19154676258991</v>
      </c>
      <c r="J129" s="197" t="n">
        <v>-0.2</v>
      </c>
      <c r="K129" s="197" t="n">
        <v>1.2</v>
      </c>
      <c r="L129" s="197" t="n">
        <v>2.09588051072032</v>
      </c>
      <c r="M129" s="197" t="n">
        <v>-1.13247300500394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223474543334618</v>
      </c>
      <c r="D130" s="197" t="n">
        <v>0.571137174910746</v>
      </c>
      <c r="E130" s="197" t="n">
        <v>0.177795337811148</v>
      </c>
      <c r="F130" s="197" t="n">
        <v>-0.137457044673539</v>
      </c>
      <c r="G130" s="197" t="n">
        <v>1.19802677942214</v>
      </c>
      <c r="H130" s="197" t="n">
        <v>2.36747892366324</v>
      </c>
      <c r="I130" s="197" t="n">
        <v>0.216154721274165</v>
      </c>
      <c r="J130" s="197" t="n">
        <v>0.4</v>
      </c>
      <c r="K130" s="197" t="n">
        <v>-0.4</v>
      </c>
      <c r="L130" s="197" t="n">
        <v>1.15620575743276</v>
      </c>
      <c r="M130" s="197" t="n">
        <v>2.31752797016516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620455647115861</v>
      </c>
      <c r="D131" s="197" t="n">
        <v>0.283946861373096</v>
      </c>
      <c r="E131" s="197" t="n">
        <v>-0.0295799645040518</v>
      </c>
      <c r="F131" s="197" t="n">
        <v>-0.1769737488939</v>
      </c>
      <c r="G131" s="197" t="n">
        <v>0.407879029048956</v>
      </c>
      <c r="H131" s="197" t="n">
        <v>1.72608303249098</v>
      </c>
      <c r="I131" s="197" t="n">
        <v>2.17958905664662</v>
      </c>
      <c r="J131" s="197" t="n">
        <v>-0.1</v>
      </c>
      <c r="K131" s="197" t="n">
        <v>0.3</v>
      </c>
      <c r="L131" s="197" t="n">
        <v>4.70414431226187</v>
      </c>
      <c r="M131" s="197" t="n">
        <v>4.4085741560357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52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53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58</v>
      </c>
      <c r="I7" s="154" t="s">
        <v>459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3.05</v>
      </c>
      <c r="D12" s="127" t="n">
        <v>214.2</v>
      </c>
      <c r="E12" s="127" t="n">
        <v>209.46</v>
      </c>
      <c r="F12" s="127" t="n">
        <v>68.85</v>
      </c>
      <c r="G12" s="127" t="n">
        <v>37.43</v>
      </c>
      <c r="H12" s="127" t="n">
        <v>251.63</v>
      </c>
      <c r="I12" s="127" t="n">
        <v>31.42</v>
      </c>
      <c r="J12" s="158" t="n">
        <v>2684</v>
      </c>
    </row>
    <row r="13" customFormat="false" ht="11.1" hidden="true" customHeight="true" outlineLevel="0" collapsed="false">
      <c r="A13" s="85"/>
      <c r="B13" s="86" t="s">
        <v>299</v>
      </c>
      <c r="C13" s="127" t="n">
        <v>293.47</v>
      </c>
      <c r="D13" s="127" t="n">
        <v>219.84</v>
      </c>
      <c r="E13" s="127" t="n">
        <v>214.56</v>
      </c>
      <c r="F13" s="127" t="n">
        <v>73.63</v>
      </c>
      <c r="G13" s="127" t="n">
        <v>39.36</v>
      </c>
      <c r="H13" s="127" t="n">
        <v>259.2</v>
      </c>
      <c r="I13" s="127" t="n">
        <v>34.27</v>
      </c>
      <c r="J13" s="158" t="n">
        <v>2751</v>
      </c>
    </row>
    <row r="14" customFormat="false" ht="11.1" hidden="true" customHeight="true" outlineLevel="0" collapsed="false">
      <c r="A14" s="85"/>
      <c r="B14" s="86" t="s">
        <v>300</v>
      </c>
      <c r="C14" s="127" t="n">
        <v>291.78</v>
      </c>
      <c r="D14" s="127" t="n">
        <v>217.9</v>
      </c>
      <c r="E14" s="127" t="n">
        <v>212.76</v>
      </c>
      <c r="F14" s="127" t="n">
        <v>73.88</v>
      </c>
      <c r="G14" s="127" t="n">
        <v>39.87</v>
      </c>
      <c r="H14" s="127" t="n">
        <v>257.77</v>
      </c>
      <c r="I14" s="127" t="n">
        <v>34.01</v>
      </c>
      <c r="J14" s="158" t="n">
        <v>2722</v>
      </c>
    </row>
    <row r="15" customFormat="false" ht="11.1" hidden="true" customHeight="true" outlineLevel="0" collapsed="false">
      <c r="A15" s="85"/>
      <c r="B15" s="86" t="s">
        <v>301</v>
      </c>
      <c r="C15" s="127" t="n">
        <v>305.8</v>
      </c>
      <c r="D15" s="127" t="n">
        <v>229.56</v>
      </c>
      <c r="E15" s="127" t="n">
        <v>224.16</v>
      </c>
      <c r="F15" s="127" t="n">
        <v>76.24</v>
      </c>
      <c r="G15" s="127" t="n">
        <v>41.41</v>
      </c>
      <c r="H15" s="127" t="n">
        <v>270.97</v>
      </c>
      <c r="I15" s="127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21</v>
      </c>
      <c r="D16" s="127" t="n">
        <v>231.06</v>
      </c>
      <c r="E16" s="127" t="n">
        <v>225.66</v>
      </c>
      <c r="F16" s="127" t="n">
        <v>78.15</v>
      </c>
      <c r="G16" s="127" t="n">
        <v>43.06</v>
      </c>
      <c r="H16" s="127" t="n">
        <v>274.12</v>
      </c>
      <c r="I16" s="127" t="n">
        <v>35.09</v>
      </c>
      <c r="J16" s="158" t="n">
        <v>2876</v>
      </c>
    </row>
    <row r="17" customFormat="false" ht="11.1" hidden="true" customHeight="true" outlineLevel="0" collapsed="false">
      <c r="A17" s="85"/>
      <c r="B17" s="86" t="s">
        <v>299</v>
      </c>
      <c r="C17" s="127" t="n">
        <v>313.18</v>
      </c>
      <c r="D17" s="127" t="n">
        <v>233.83</v>
      </c>
      <c r="E17" s="127" t="n">
        <v>228.26</v>
      </c>
      <c r="F17" s="127" t="n">
        <v>79.35</v>
      </c>
      <c r="G17" s="127" t="n">
        <v>44.02</v>
      </c>
      <c r="H17" s="127" t="n">
        <v>277.85</v>
      </c>
      <c r="I17" s="127" t="n">
        <v>35.33</v>
      </c>
      <c r="J17" s="158" t="n">
        <v>2905</v>
      </c>
    </row>
    <row r="18" customFormat="false" ht="11.1" hidden="true" customHeight="true" outlineLevel="0" collapsed="false">
      <c r="A18" s="85"/>
      <c r="B18" s="86" t="s">
        <v>300</v>
      </c>
      <c r="C18" s="127" t="n">
        <v>317.23</v>
      </c>
      <c r="D18" s="127" t="n">
        <v>235.25</v>
      </c>
      <c r="E18" s="127" t="n">
        <v>229.13</v>
      </c>
      <c r="F18" s="127" t="n">
        <v>81.98</v>
      </c>
      <c r="G18" s="127" t="n">
        <v>45.01</v>
      </c>
      <c r="H18" s="127" t="n">
        <v>280.26</v>
      </c>
      <c r="I18" s="127" t="n">
        <v>36.97</v>
      </c>
      <c r="J18" s="158" t="n">
        <v>2916</v>
      </c>
    </row>
    <row r="19" customFormat="false" ht="11.1" hidden="true" customHeight="true" outlineLevel="0" collapsed="false">
      <c r="A19" s="85"/>
      <c r="B19" s="86" t="s">
        <v>301</v>
      </c>
      <c r="C19" s="127" t="n">
        <v>327.68</v>
      </c>
      <c r="D19" s="127" t="n">
        <v>244.77</v>
      </c>
      <c r="E19" s="127" t="n">
        <v>238.93</v>
      </c>
      <c r="F19" s="127" t="n">
        <v>82.91</v>
      </c>
      <c r="G19" s="127" t="n">
        <v>45.84</v>
      </c>
      <c r="H19" s="127" t="n">
        <v>290.61</v>
      </c>
      <c r="I19" s="127" t="n">
        <v>37.07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3.98</v>
      </c>
      <c r="D20" s="127" t="n">
        <v>241.54</v>
      </c>
      <c r="E20" s="127" t="n">
        <v>235.51</v>
      </c>
      <c r="F20" s="127" t="n">
        <v>82.44</v>
      </c>
      <c r="G20" s="127" t="n">
        <v>44.72</v>
      </c>
      <c r="H20" s="127" t="n">
        <v>286.26</v>
      </c>
      <c r="I20" s="127" t="n">
        <v>37.72</v>
      </c>
      <c r="J20" s="158" t="n">
        <v>2981</v>
      </c>
    </row>
    <row r="21" customFormat="false" ht="11.1" hidden="true" customHeight="true" outlineLevel="0" collapsed="false">
      <c r="A21" s="85"/>
      <c r="B21" s="86" t="s">
        <v>299</v>
      </c>
      <c r="C21" s="127" t="n">
        <v>326.43</v>
      </c>
      <c r="D21" s="127" t="n">
        <v>243.1</v>
      </c>
      <c r="E21" s="127" t="n">
        <v>236.76</v>
      </c>
      <c r="F21" s="127" t="n">
        <v>83.33</v>
      </c>
      <c r="G21" s="127" t="n">
        <v>45.46</v>
      </c>
      <c r="H21" s="127" t="n">
        <v>288.56</v>
      </c>
      <c r="I21" s="127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0</v>
      </c>
      <c r="C22" s="127" t="n">
        <v>330.94</v>
      </c>
      <c r="D22" s="127" t="n">
        <v>247.57</v>
      </c>
      <c r="E22" s="127" t="n">
        <v>241.31</v>
      </c>
      <c r="F22" s="127" t="n">
        <v>83.37</v>
      </c>
      <c r="G22" s="127" t="n">
        <v>46.33</v>
      </c>
      <c r="H22" s="127" t="n">
        <v>293.9</v>
      </c>
      <c r="I22" s="127" t="n">
        <v>37.04</v>
      </c>
      <c r="J22" s="158" t="n">
        <v>3047</v>
      </c>
    </row>
    <row r="23" customFormat="false" ht="11.1" hidden="true" customHeight="true" outlineLevel="0" collapsed="false">
      <c r="A23" s="85"/>
      <c r="B23" s="86" t="s">
        <v>301</v>
      </c>
      <c r="C23" s="127" t="n">
        <v>336.55</v>
      </c>
      <c r="D23" s="127" t="n">
        <v>253.03</v>
      </c>
      <c r="E23" s="127" t="n">
        <v>246.64</v>
      </c>
      <c r="F23" s="127" t="n">
        <v>83.52</v>
      </c>
      <c r="G23" s="127" t="n">
        <v>46.32</v>
      </c>
      <c r="H23" s="127" t="n">
        <v>299.35</v>
      </c>
      <c r="I23" s="127" t="n">
        <v>37.2</v>
      </c>
      <c r="J23" s="158" t="n">
        <v>31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62</v>
      </c>
      <c r="D24" s="127" t="n">
        <v>255.28</v>
      </c>
      <c r="E24" s="127" t="n">
        <v>248.58</v>
      </c>
      <c r="F24" s="127" t="n">
        <v>86.34</v>
      </c>
      <c r="G24" s="127" t="n">
        <v>47.18</v>
      </c>
      <c r="H24" s="127" t="n">
        <v>302.46</v>
      </c>
      <c r="I24" s="127" t="n">
        <v>39.16</v>
      </c>
      <c r="J24" s="158" t="n">
        <v>3138</v>
      </c>
    </row>
    <row r="25" customFormat="false" ht="11.1" hidden="true" customHeight="true" outlineLevel="0" collapsed="false">
      <c r="A25" s="85"/>
      <c r="B25" s="86" t="s">
        <v>299</v>
      </c>
      <c r="C25" s="127" t="n">
        <v>341.24</v>
      </c>
      <c r="D25" s="127" t="n">
        <v>255.21</v>
      </c>
      <c r="E25" s="127" t="n">
        <v>248.53</v>
      </c>
      <c r="F25" s="127" t="n">
        <v>86.03</v>
      </c>
      <c r="G25" s="127" t="n">
        <v>47.72</v>
      </c>
      <c r="H25" s="127" t="n">
        <v>302.93</v>
      </c>
      <c r="I25" s="127" t="n">
        <v>38.31</v>
      </c>
      <c r="J25" s="158" t="n">
        <v>3135</v>
      </c>
    </row>
    <row r="26" customFormat="false" ht="11.1" hidden="true" customHeight="true" outlineLevel="0" collapsed="false">
      <c r="A26" s="85"/>
      <c r="B26" s="86" t="s">
        <v>300</v>
      </c>
      <c r="C26" s="127" t="n">
        <v>344.46</v>
      </c>
      <c r="D26" s="127" t="n">
        <v>258.14</v>
      </c>
      <c r="E26" s="127" t="n">
        <v>251.19</v>
      </c>
      <c r="F26" s="127" t="n">
        <v>86.32</v>
      </c>
      <c r="G26" s="127" t="n">
        <v>49.05</v>
      </c>
      <c r="H26" s="127" t="n">
        <v>307.19</v>
      </c>
      <c r="I26" s="127" t="n">
        <v>37.27</v>
      </c>
      <c r="J26" s="158" t="n">
        <v>3170</v>
      </c>
    </row>
    <row r="27" customFormat="false" ht="11.1" hidden="true" customHeight="true" outlineLevel="0" collapsed="false">
      <c r="A27" s="85"/>
      <c r="B27" s="86" t="s">
        <v>301</v>
      </c>
      <c r="C27" s="127" t="n">
        <v>349.9</v>
      </c>
      <c r="D27" s="127" t="n">
        <v>261.66</v>
      </c>
      <c r="E27" s="127" t="n">
        <v>254.56</v>
      </c>
      <c r="F27" s="127" t="n">
        <v>88.24</v>
      </c>
      <c r="G27" s="127" t="n">
        <v>50.64</v>
      </c>
      <c r="H27" s="127" t="n">
        <v>312.3</v>
      </c>
      <c r="I27" s="127" t="n">
        <v>37.6</v>
      </c>
      <c r="J27" s="158" t="n">
        <v>321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23</v>
      </c>
      <c r="D28" s="127" t="n">
        <v>262.5</v>
      </c>
      <c r="E28" s="127" t="n">
        <v>255.33</v>
      </c>
      <c r="F28" s="127" t="n">
        <v>87.73</v>
      </c>
      <c r="G28" s="127" t="n">
        <v>49.55</v>
      </c>
      <c r="H28" s="127" t="n">
        <v>312.05</v>
      </c>
      <c r="I28" s="127" t="n">
        <v>38.18</v>
      </c>
      <c r="J28" s="158" t="n">
        <v>3219</v>
      </c>
    </row>
    <row r="29" customFormat="false" ht="11.1" hidden="true" customHeight="true" outlineLevel="0" collapsed="false">
      <c r="A29" s="85"/>
      <c r="B29" s="86" t="s">
        <v>299</v>
      </c>
      <c r="C29" s="127" t="n">
        <v>357.07</v>
      </c>
      <c r="D29" s="127" t="n">
        <v>267.45</v>
      </c>
      <c r="E29" s="127" t="n">
        <v>260.06</v>
      </c>
      <c r="F29" s="127" t="n">
        <v>89.62</v>
      </c>
      <c r="G29" s="127" t="n">
        <v>51.02</v>
      </c>
      <c r="H29" s="127" t="n">
        <v>318.47</v>
      </c>
      <c r="I29" s="127" t="n">
        <v>38.6</v>
      </c>
      <c r="J29" s="158" t="n">
        <v>3277</v>
      </c>
    </row>
    <row r="30" customFormat="false" ht="11.1" hidden="true" customHeight="true" outlineLevel="0" collapsed="false">
      <c r="A30" s="85"/>
      <c r="B30" s="86" t="s">
        <v>300</v>
      </c>
      <c r="C30" s="127" t="n">
        <v>360.03</v>
      </c>
      <c r="D30" s="127" t="n">
        <v>268.56</v>
      </c>
      <c r="E30" s="127" t="n">
        <v>261.08</v>
      </c>
      <c r="F30" s="127" t="n">
        <v>91.47</v>
      </c>
      <c r="G30" s="127" t="n">
        <v>52.32</v>
      </c>
      <c r="H30" s="127" t="n">
        <v>320.88</v>
      </c>
      <c r="I30" s="127" t="n">
        <v>39.15</v>
      </c>
      <c r="J30" s="158" t="n">
        <v>3287</v>
      </c>
    </row>
    <row r="31" customFormat="false" ht="11.1" hidden="true" customHeight="true" outlineLevel="0" collapsed="false">
      <c r="A31" s="85"/>
      <c r="B31" s="86" t="s">
        <v>301</v>
      </c>
      <c r="C31" s="127" t="n">
        <v>362.65</v>
      </c>
      <c r="D31" s="127" t="n">
        <v>269.65</v>
      </c>
      <c r="E31" s="127" t="n">
        <v>262.1</v>
      </c>
      <c r="F31" s="127" t="n">
        <v>93</v>
      </c>
      <c r="G31" s="127" t="n">
        <v>52.75</v>
      </c>
      <c r="H31" s="127" t="n">
        <v>322.4</v>
      </c>
      <c r="I31" s="127" t="n">
        <v>40.25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2.04</v>
      </c>
      <c r="D32" s="127" t="n">
        <v>270.36</v>
      </c>
      <c r="E32" s="127" t="n">
        <v>263.62</v>
      </c>
      <c r="F32" s="127" t="n">
        <v>91.68</v>
      </c>
      <c r="G32" s="127" t="n">
        <v>52.41</v>
      </c>
      <c r="H32" s="127" t="n">
        <v>322.77</v>
      </c>
      <c r="I32" s="127" t="n">
        <v>39.27</v>
      </c>
      <c r="J32" s="158" t="n">
        <v>3304</v>
      </c>
    </row>
    <row r="33" customFormat="false" ht="11.1" hidden="true" customHeight="true" outlineLevel="0" collapsed="false">
      <c r="A33" s="85"/>
      <c r="B33" s="86" t="s">
        <v>299</v>
      </c>
      <c r="C33" s="127" t="n">
        <v>364.87</v>
      </c>
      <c r="D33" s="127" t="n">
        <v>272.28</v>
      </c>
      <c r="E33" s="127" t="n">
        <v>265.46</v>
      </c>
      <c r="F33" s="127" t="n">
        <v>92.59</v>
      </c>
      <c r="G33" s="127" t="n">
        <v>52.54</v>
      </c>
      <c r="H33" s="127" t="n">
        <v>324.82</v>
      </c>
      <c r="I33" s="127" t="n">
        <v>40.05</v>
      </c>
      <c r="J33" s="158" t="n">
        <v>3326</v>
      </c>
    </row>
    <row r="34" customFormat="false" ht="11.1" hidden="true" customHeight="true" outlineLevel="0" collapsed="false">
      <c r="A34" s="85"/>
      <c r="B34" s="86" t="s">
        <v>300</v>
      </c>
      <c r="C34" s="127" t="n">
        <v>367.43</v>
      </c>
      <c r="D34" s="127" t="n">
        <v>273.66</v>
      </c>
      <c r="E34" s="127" t="n">
        <v>266.7</v>
      </c>
      <c r="F34" s="127" t="n">
        <v>93.77</v>
      </c>
      <c r="G34" s="127" t="n">
        <v>53.72</v>
      </c>
      <c r="H34" s="127" t="n">
        <v>327.38</v>
      </c>
      <c r="I34" s="127" t="n">
        <v>40.05</v>
      </c>
      <c r="J34" s="158" t="n">
        <v>3340</v>
      </c>
    </row>
    <row r="35" customFormat="false" ht="11.1" hidden="true" customHeight="true" outlineLevel="0" collapsed="false">
      <c r="A35" s="85"/>
      <c r="B35" s="86" t="s">
        <v>301</v>
      </c>
      <c r="C35" s="127" t="n">
        <v>368.46</v>
      </c>
      <c r="D35" s="127" t="n">
        <v>274.76</v>
      </c>
      <c r="E35" s="127" t="n">
        <v>267.84</v>
      </c>
      <c r="F35" s="127" t="n">
        <v>93.7</v>
      </c>
      <c r="G35" s="127" t="n">
        <v>53.29</v>
      </c>
      <c r="H35" s="127" t="n">
        <v>328.05</v>
      </c>
      <c r="I35" s="127" t="n">
        <v>40.41</v>
      </c>
      <c r="J35" s="158" t="n">
        <v>335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21</v>
      </c>
      <c r="D36" s="127" t="n">
        <v>277.76</v>
      </c>
      <c r="E36" s="127" t="n">
        <v>270.62</v>
      </c>
      <c r="F36" s="127" t="n">
        <v>93.45</v>
      </c>
      <c r="G36" s="127" t="n">
        <v>54.3</v>
      </c>
      <c r="H36" s="127" t="n">
        <v>332.06</v>
      </c>
      <c r="I36" s="127" t="n">
        <v>39.15</v>
      </c>
      <c r="J36" s="158" t="n">
        <v>3386</v>
      </c>
    </row>
    <row r="37" customFormat="false" ht="11.1" hidden="true" customHeight="true" outlineLevel="0" collapsed="false">
      <c r="A37" s="85"/>
      <c r="B37" s="86" t="s">
        <v>299</v>
      </c>
      <c r="C37" s="127" t="n">
        <v>372.15</v>
      </c>
      <c r="D37" s="127" t="n">
        <v>278.54</v>
      </c>
      <c r="E37" s="127" t="n">
        <v>271.46</v>
      </c>
      <c r="F37" s="127" t="n">
        <v>93.61</v>
      </c>
      <c r="G37" s="127" t="n">
        <v>53.74</v>
      </c>
      <c r="H37" s="127" t="n">
        <v>332.28</v>
      </c>
      <c r="I37" s="127" t="n">
        <v>39.87</v>
      </c>
      <c r="J37" s="158" t="n">
        <v>3394</v>
      </c>
    </row>
    <row r="38" customFormat="false" ht="11.1" hidden="true" customHeight="true" outlineLevel="0" collapsed="false">
      <c r="A38" s="85"/>
      <c r="B38" s="86" t="s">
        <v>300</v>
      </c>
      <c r="C38" s="127" t="n">
        <v>371.53</v>
      </c>
      <c r="D38" s="127" t="n">
        <v>279.03</v>
      </c>
      <c r="E38" s="127" t="n">
        <v>271.94</v>
      </c>
      <c r="F38" s="127" t="n">
        <v>92.5</v>
      </c>
      <c r="G38" s="127" t="n">
        <v>52.67</v>
      </c>
      <c r="H38" s="127" t="n">
        <v>331.7</v>
      </c>
      <c r="I38" s="127" t="n">
        <v>39.83</v>
      </c>
      <c r="J38" s="158" t="n">
        <v>3400</v>
      </c>
    </row>
    <row r="39" customFormat="false" ht="11.1" hidden="true" customHeight="true" outlineLevel="0" collapsed="false">
      <c r="A39" s="85"/>
      <c r="B39" s="86" t="s">
        <v>301</v>
      </c>
      <c r="C39" s="127" t="n">
        <v>373.24</v>
      </c>
      <c r="D39" s="127" t="n">
        <v>281.34</v>
      </c>
      <c r="E39" s="127" t="n">
        <v>274.17</v>
      </c>
      <c r="F39" s="127" t="n">
        <v>91.9</v>
      </c>
      <c r="G39" s="127" t="n">
        <v>51.54</v>
      </c>
      <c r="H39" s="127" t="n">
        <v>332.88</v>
      </c>
      <c r="I39" s="127" t="n">
        <v>40.36</v>
      </c>
      <c r="J39" s="158" t="n">
        <v>342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5.89</v>
      </c>
      <c r="D40" s="127" t="n">
        <v>281.94</v>
      </c>
      <c r="E40" s="127" t="n">
        <v>274.75</v>
      </c>
      <c r="F40" s="127" t="n">
        <v>93.95</v>
      </c>
      <c r="G40" s="127" t="n">
        <v>54.34</v>
      </c>
      <c r="H40" s="127" t="n">
        <v>336.28</v>
      </c>
      <c r="I40" s="127" t="n">
        <v>39.61</v>
      </c>
      <c r="J40" s="158" t="n">
        <v>3436</v>
      </c>
    </row>
    <row r="41" customFormat="false" ht="11.1" hidden="true" customHeight="true" outlineLevel="0" collapsed="false">
      <c r="A41" s="85"/>
      <c r="B41" s="86" t="s">
        <v>299</v>
      </c>
      <c r="C41" s="127" t="n">
        <v>376.46</v>
      </c>
      <c r="D41" s="127" t="n">
        <v>282.25</v>
      </c>
      <c r="E41" s="127" t="n">
        <v>274.8</v>
      </c>
      <c r="F41" s="127" t="n">
        <v>94.21</v>
      </c>
      <c r="G41" s="127" t="n">
        <v>54</v>
      </c>
      <c r="H41" s="127" t="n">
        <v>336.25</v>
      </c>
      <c r="I41" s="127" t="n">
        <v>40.21</v>
      </c>
      <c r="J41" s="158" t="n">
        <v>3440</v>
      </c>
    </row>
    <row r="42" customFormat="false" ht="11.1" hidden="true" customHeight="true" outlineLevel="0" collapsed="false">
      <c r="A42" s="85"/>
      <c r="B42" s="86" t="s">
        <v>300</v>
      </c>
      <c r="C42" s="127" t="n">
        <v>379.31</v>
      </c>
      <c r="D42" s="127" t="n">
        <v>285.15</v>
      </c>
      <c r="E42" s="127" t="n">
        <v>277.64</v>
      </c>
      <c r="F42" s="127" t="n">
        <v>94.16</v>
      </c>
      <c r="G42" s="127" t="n">
        <v>53.48</v>
      </c>
      <c r="H42" s="127" t="n">
        <v>338.63</v>
      </c>
      <c r="I42" s="127" t="n">
        <v>40.68</v>
      </c>
      <c r="J42" s="158" t="n">
        <v>3477</v>
      </c>
    </row>
    <row r="43" customFormat="false" ht="11.1" hidden="true" customHeight="true" outlineLevel="0" collapsed="false">
      <c r="A43" s="85"/>
      <c r="B43" s="86" t="s">
        <v>301</v>
      </c>
      <c r="C43" s="127" t="n">
        <v>381.88</v>
      </c>
      <c r="D43" s="127" t="n">
        <v>287.84</v>
      </c>
      <c r="E43" s="127" t="n">
        <v>280.17</v>
      </c>
      <c r="F43" s="127" t="n">
        <v>94.04</v>
      </c>
      <c r="G43" s="127" t="n">
        <v>53.52</v>
      </c>
      <c r="H43" s="127" t="n">
        <v>341.36</v>
      </c>
      <c r="I43" s="127" t="n">
        <v>40.52</v>
      </c>
      <c r="J43" s="158" t="n">
        <v>350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3</v>
      </c>
      <c r="D44" s="127" t="n">
        <v>291.54</v>
      </c>
      <c r="E44" s="127" t="n">
        <v>283.7</v>
      </c>
      <c r="F44" s="127" t="n">
        <v>96.19</v>
      </c>
      <c r="G44" s="127" t="n">
        <v>55.31</v>
      </c>
      <c r="H44" s="127" t="n">
        <v>346.85</v>
      </c>
      <c r="I44" s="127" t="n">
        <v>40.88</v>
      </c>
      <c r="J44" s="158" t="n">
        <v>3554</v>
      </c>
    </row>
    <row r="45" customFormat="false" ht="11.1" hidden="true" customHeight="true" outlineLevel="0" collapsed="false">
      <c r="A45" s="85"/>
      <c r="B45" s="86" t="s">
        <v>299</v>
      </c>
      <c r="C45" s="127" t="n">
        <v>387.69</v>
      </c>
      <c r="D45" s="127" t="n">
        <v>291.25</v>
      </c>
      <c r="E45" s="127" t="n">
        <v>283.02</v>
      </c>
      <c r="F45" s="127" t="n">
        <v>96.44</v>
      </c>
      <c r="G45" s="127" t="n">
        <v>54.66</v>
      </c>
      <c r="H45" s="127" t="n">
        <v>345.91</v>
      </c>
      <c r="I45" s="127" t="n">
        <v>41.78</v>
      </c>
      <c r="J45" s="158" t="n">
        <v>3549</v>
      </c>
    </row>
    <row r="46" customFormat="false" ht="11.1" hidden="true" customHeight="true" outlineLevel="0" collapsed="false">
      <c r="A46" s="85"/>
      <c r="B46" s="86" t="s">
        <v>300</v>
      </c>
      <c r="C46" s="127" t="n">
        <v>390.73</v>
      </c>
      <c r="D46" s="127" t="n">
        <v>293.26</v>
      </c>
      <c r="E46" s="127" t="n">
        <v>285.17</v>
      </c>
      <c r="F46" s="127" t="n">
        <v>97.47</v>
      </c>
      <c r="G46" s="127" t="n">
        <v>54.72</v>
      </c>
      <c r="H46" s="127" t="n">
        <v>347.98</v>
      </c>
      <c r="I46" s="127" t="n">
        <v>42.75</v>
      </c>
      <c r="J46" s="158" t="n">
        <v>3572</v>
      </c>
    </row>
    <row r="47" customFormat="false" ht="11.1" hidden="true" customHeight="true" outlineLevel="0" collapsed="false">
      <c r="A47" s="85"/>
      <c r="B47" s="86" t="s">
        <v>301</v>
      </c>
      <c r="C47" s="127" t="n">
        <v>394.45</v>
      </c>
      <c r="D47" s="127" t="n">
        <v>297.32</v>
      </c>
      <c r="E47" s="127" t="n">
        <v>289.16</v>
      </c>
      <c r="F47" s="127" t="n">
        <v>97.13</v>
      </c>
      <c r="G47" s="127" t="n">
        <v>55.14</v>
      </c>
      <c r="H47" s="127" t="n">
        <v>352.46</v>
      </c>
      <c r="I47" s="127" t="n">
        <v>41.99</v>
      </c>
      <c r="J47" s="158" t="n">
        <v>36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6.95</v>
      </c>
      <c r="D48" s="127" t="n">
        <v>298.59</v>
      </c>
      <c r="E48" s="127" t="n">
        <v>290.31</v>
      </c>
      <c r="F48" s="127" t="n">
        <v>98.36</v>
      </c>
      <c r="G48" s="127" t="n">
        <v>56.44</v>
      </c>
      <c r="H48" s="127" t="n">
        <v>355.03</v>
      </c>
      <c r="I48" s="127" t="n">
        <v>41.92</v>
      </c>
      <c r="J48" s="158" t="n">
        <v>3635</v>
      </c>
    </row>
    <row r="49" customFormat="false" ht="11.1" hidden="false" customHeight="true" outlineLevel="0" collapsed="false">
      <c r="A49" s="85"/>
      <c r="B49" s="86" t="s">
        <v>299</v>
      </c>
      <c r="C49" s="127" t="n">
        <v>401.24</v>
      </c>
      <c r="D49" s="127" t="n">
        <v>303.73</v>
      </c>
      <c r="E49" s="127" t="n">
        <v>295.44</v>
      </c>
      <c r="F49" s="127" t="n">
        <v>97.51</v>
      </c>
      <c r="G49" s="127" t="n">
        <v>55.97</v>
      </c>
      <c r="H49" s="127" t="n">
        <v>359.7</v>
      </c>
      <c r="I49" s="127" t="n">
        <v>41.54</v>
      </c>
      <c r="J49" s="158" t="n">
        <v>3696</v>
      </c>
    </row>
    <row r="50" customFormat="false" ht="11.1" hidden="false" customHeight="true" outlineLevel="0" collapsed="false">
      <c r="A50" s="85"/>
      <c r="B50" s="86" t="s">
        <v>300</v>
      </c>
      <c r="C50" s="127" t="n">
        <v>403.53</v>
      </c>
      <c r="D50" s="127" t="n">
        <v>306.02</v>
      </c>
      <c r="E50" s="127" t="n">
        <v>297.35</v>
      </c>
      <c r="F50" s="127" t="n">
        <v>97.51</v>
      </c>
      <c r="G50" s="127" t="n">
        <v>55.21</v>
      </c>
      <c r="H50" s="127" t="n">
        <v>361.23</v>
      </c>
      <c r="I50" s="127" t="n">
        <v>42.3</v>
      </c>
      <c r="J50" s="158" t="n">
        <v>3723</v>
      </c>
    </row>
    <row r="51" customFormat="false" ht="11.1" hidden="false" customHeight="true" outlineLevel="0" collapsed="false">
      <c r="A51" s="85"/>
      <c r="B51" s="86" t="s">
        <v>301</v>
      </c>
      <c r="C51" s="127" t="n">
        <v>404.28</v>
      </c>
      <c r="D51" s="127" t="n">
        <v>305.75</v>
      </c>
      <c r="E51" s="127" t="n">
        <v>297.15</v>
      </c>
      <c r="F51" s="127" t="n">
        <v>98.53</v>
      </c>
      <c r="G51" s="127" t="n">
        <v>57.22</v>
      </c>
      <c r="H51" s="127" t="n">
        <v>362.97</v>
      </c>
      <c r="I51" s="127" t="n">
        <v>41.31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10.35</v>
      </c>
      <c r="D52" s="127" t="n">
        <v>310.9</v>
      </c>
      <c r="E52" s="127" t="n">
        <v>302.52</v>
      </c>
      <c r="F52" s="127" t="n">
        <v>99.45</v>
      </c>
      <c r="G52" s="127" t="n">
        <v>57.61</v>
      </c>
      <c r="H52" s="127" t="n">
        <v>368.51</v>
      </c>
      <c r="I52" s="127" t="n">
        <v>41.84</v>
      </c>
      <c r="J52" s="158" t="n">
        <v>377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73</v>
      </c>
      <c r="D53" s="127" t="n">
        <v>315.44</v>
      </c>
      <c r="E53" s="127" t="n">
        <v>306.97</v>
      </c>
      <c r="F53" s="127" t="n">
        <v>99.29</v>
      </c>
      <c r="G53" s="127" t="n">
        <v>57.51</v>
      </c>
      <c r="H53" s="127" t="n">
        <v>372.95</v>
      </c>
      <c r="I53" s="127" t="n">
        <v>41.78</v>
      </c>
      <c r="J53" s="158" t="n">
        <v>3832</v>
      </c>
    </row>
    <row r="54" customFormat="false" ht="11.1" hidden="false" customHeight="true" outlineLevel="0" collapsed="false">
      <c r="A54" s="85"/>
      <c r="B54" s="86" t="s">
        <v>300</v>
      </c>
      <c r="C54" s="127" t="n">
        <v>416.78</v>
      </c>
      <c r="D54" s="127" t="n">
        <v>317.44</v>
      </c>
      <c r="E54" s="127" t="n">
        <v>308.84</v>
      </c>
      <c r="F54" s="127" t="n">
        <v>99.34</v>
      </c>
      <c r="G54" s="127" t="n">
        <v>57.51</v>
      </c>
      <c r="H54" s="127" t="n">
        <v>374.95</v>
      </c>
      <c r="I54" s="127" t="n">
        <v>41.83</v>
      </c>
      <c r="J54" s="158" t="n">
        <v>3854</v>
      </c>
    </row>
    <row r="55" customFormat="false" ht="11.1" hidden="false" customHeight="true" outlineLevel="0" collapsed="false">
      <c r="A55" s="85"/>
      <c r="B55" s="86" t="s">
        <v>301</v>
      </c>
      <c r="C55" s="127" t="n">
        <v>417.61</v>
      </c>
      <c r="D55" s="127" t="n">
        <v>315.46</v>
      </c>
      <c r="E55" s="127" t="n">
        <v>306.59</v>
      </c>
      <c r="F55" s="127" t="n">
        <v>102.15</v>
      </c>
      <c r="G55" s="127" t="n">
        <v>59.23</v>
      </c>
      <c r="H55" s="127" t="n">
        <v>374.69</v>
      </c>
      <c r="I55" s="127" t="n">
        <v>42.92</v>
      </c>
      <c r="J55" s="158" t="n">
        <v>382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6.59</v>
      </c>
      <c r="D56" s="127" t="n">
        <v>314.36</v>
      </c>
      <c r="E56" s="127" t="n">
        <v>305.49</v>
      </c>
      <c r="F56" s="127" t="n">
        <v>102.23</v>
      </c>
      <c r="G56" s="127" t="n">
        <v>58.85</v>
      </c>
      <c r="H56" s="127" t="n">
        <v>373.21</v>
      </c>
      <c r="I56" s="127" t="n">
        <v>43.38</v>
      </c>
      <c r="J56" s="158" t="n">
        <v>3813</v>
      </c>
    </row>
    <row r="57" customFormat="false" ht="11.1" hidden="false" customHeight="true" outlineLevel="0" collapsed="false">
      <c r="A57" s="85"/>
      <c r="B57" s="86" t="s">
        <v>299</v>
      </c>
      <c r="C57" s="127" t="n">
        <v>418.54</v>
      </c>
      <c r="D57" s="127" t="n">
        <v>315.78</v>
      </c>
      <c r="E57" s="127" t="n">
        <v>306.85</v>
      </c>
      <c r="F57" s="127" t="n">
        <v>102.76</v>
      </c>
      <c r="G57" s="127" t="n">
        <v>59.38</v>
      </c>
      <c r="H57" s="127" t="n">
        <v>375.16</v>
      </c>
      <c r="I57" s="127" t="n">
        <v>43.38</v>
      </c>
      <c r="J57" s="158" t="n">
        <v>3829</v>
      </c>
    </row>
    <row r="58" customFormat="false" ht="11.1" hidden="false" customHeight="true" outlineLevel="0" collapsed="false">
      <c r="A58" s="85"/>
      <c r="B58" s="86" t="s">
        <v>300</v>
      </c>
      <c r="C58" s="127" t="n">
        <v>421.41</v>
      </c>
      <c r="D58" s="127" t="n">
        <v>318.69</v>
      </c>
      <c r="E58" s="127" t="n">
        <v>309.73</v>
      </c>
      <c r="F58" s="127" t="n">
        <v>102.72</v>
      </c>
      <c r="G58" s="127" t="n">
        <v>59.24</v>
      </c>
      <c r="H58" s="127" t="n">
        <v>377.93</v>
      </c>
      <c r="I58" s="127" t="n">
        <v>43.48</v>
      </c>
      <c r="J58" s="158" t="n">
        <v>3863</v>
      </c>
    </row>
    <row r="59" customFormat="false" ht="11.1" hidden="false" customHeight="true" outlineLevel="0" collapsed="false">
      <c r="A59" s="85"/>
      <c r="B59" s="86" t="s">
        <v>301</v>
      </c>
      <c r="C59" s="127" t="n">
        <v>423.34</v>
      </c>
      <c r="D59" s="127" t="n">
        <v>318.78</v>
      </c>
      <c r="E59" s="127" t="n">
        <v>309.74</v>
      </c>
      <c r="F59" s="127" t="n">
        <v>104.56</v>
      </c>
      <c r="G59" s="127" t="n">
        <v>60.82</v>
      </c>
      <c r="H59" s="127" t="n">
        <v>379.6</v>
      </c>
      <c r="I59" s="127" t="n">
        <v>43.74</v>
      </c>
      <c r="J59" s="158" t="n">
        <v>386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4.18</v>
      </c>
      <c r="D60" s="127" t="n">
        <v>320.94</v>
      </c>
      <c r="E60" s="127" t="n">
        <v>311.45</v>
      </c>
      <c r="F60" s="127" t="n">
        <v>103.24</v>
      </c>
      <c r="G60" s="127" t="n">
        <v>60.15</v>
      </c>
      <c r="H60" s="127" t="n">
        <v>381.09</v>
      </c>
      <c r="I60" s="127" t="n">
        <v>43.09</v>
      </c>
      <c r="J60" s="158" t="n">
        <v>3889</v>
      </c>
    </row>
    <row r="61" customFormat="false" ht="11.1" hidden="false" customHeight="true" outlineLevel="0" collapsed="false">
      <c r="A61" s="85"/>
      <c r="B61" s="86" t="s">
        <v>299</v>
      </c>
      <c r="C61" s="127" t="n">
        <v>425.81</v>
      </c>
      <c r="D61" s="127" t="n">
        <v>322.42</v>
      </c>
      <c r="E61" s="127" t="n">
        <v>313.01</v>
      </c>
      <c r="F61" s="127" t="n">
        <v>103.39</v>
      </c>
      <c r="G61" s="127" t="n">
        <v>60.07</v>
      </c>
      <c r="H61" s="127" t="n">
        <v>382.49</v>
      </c>
      <c r="I61" s="127" t="n">
        <v>43.32</v>
      </c>
      <c r="J61" s="158" t="n">
        <v>3907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3</v>
      </c>
      <c r="D62" s="127" t="n">
        <v>322.82</v>
      </c>
      <c r="E62" s="127" t="n">
        <v>313.48</v>
      </c>
      <c r="F62" s="127" t="n">
        <v>104.91</v>
      </c>
      <c r="G62" s="127" t="n">
        <v>60.47</v>
      </c>
      <c r="H62" s="127" t="n">
        <v>383.29</v>
      </c>
      <c r="I62" s="127" t="n">
        <v>44.44</v>
      </c>
      <c r="J62" s="158" t="n">
        <v>3912</v>
      </c>
    </row>
    <row r="63" customFormat="false" ht="11.1" hidden="false" customHeight="true" outlineLevel="0" collapsed="false">
      <c r="A63" s="85"/>
      <c r="B63" s="86" t="s">
        <v>301</v>
      </c>
      <c r="C63" s="127" t="n">
        <v>426.4</v>
      </c>
      <c r="D63" s="127" t="n">
        <v>322.49</v>
      </c>
      <c r="E63" s="127" t="n">
        <v>313.08</v>
      </c>
      <c r="F63" s="127" t="n">
        <v>103.91</v>
      </c>
      <c r="G63" s="127" t="n">
        <v>60.61</v>
      </c>
      <c r="H63" s="127" t="n">
        <v>383.1</v>
      </c>
      <c r="I63" s="127" t="n">
        <v>43.3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8.53</v>
      </c>
      <c r="D64" s="127" t="n">
        <v>325.08</v>
      </c>
      <c r="E64" s="127" t="n">
        <v>315.74</v>
      </c>
      <c r="F64" s="127" t="n">
        <v>103.45</v>
      </c>
      <c r="G64" s="127" t="n">
        <v>59.67</v>
      </c>
      <c r="H64" s="127" t="n">
        <v>384.75</v>
      </c>
      <c r="I64" s="127" t="n">
        <v>43.78</v>
      </c>
      <c r="J64" s="158" t="n">
        <v>3940</v>
      </c>
    </row>
    <row r="65" customFormat="false" ht="11.1" hidden="false" customHeight="true" outlineLevel="0" collapsed="false">
      <c r="A65" s="85"/>
      <c r="B65" s="86" t="s">
        <v>299</v>
      </c>
      <c r="C65" s="127" t="n">
        <v>429.67</v>
      </c>
      <c r="D65" s="127" t="n">
        <v>326.01</v>
      </c>
      <c r="E65" s="127" t="n">
        <v>316.51</v>
      </c>
      <c r="F65" s="127" t="n">
        <v>103.66</v>
      </c>
      <c r="G65" s="127" t="n">
        <v>59.53</v>
      </c>
      <c r="H65" s="127" t="n">
        <v>385.54</v>
      </c>
      <c r="I65" s="127" t="n">
        <v>44.13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88</v>
      </c>
      <c r="D66" s="127" t="n">
        <v>327.35</v>
      </c>
      <c r="E66" s="127" t="n">
        <v>317.88</v>
      </c>
      <c r="F66" s="127" t="n">
        <v>103.53</v>
      </c>
      <c r="G66" s="127" t="n">
        <v>60.1</v>
      </c>
      <c r="H66" s="127" t="n">
        <v>387.45</v>
      </c>
      <c r="I66" s="127" t="n">
        <v>43.43</v>
      </c>
      <c r="J66" s="158" t="n">
        <v>3968</v>
      </c>
    </row>
    <row r="67" customFormat="false" ht="11.1" hidden="false" customHeight="true" outlineLevel="0" collapsed="false">
      <c r="A67" s="85"/>
      <c r="B67" s="86" t="s">
        <v>301</v>
      </c>
      <c r="C67" s="127" t="n">
        <v>432.64</v>
      </c>
      <c r="D67" s="127" t="n">
        <v>330.52</v>
      </c>
      <c r="E67" s="127" t="n">
        <v>321.12</v>
      </c>
      <c r="F67" s="127" t="n">
        <v>102.12</v>
      </c>
      <c r="G67" s="127" t="n">
        <v>59.01</v>
      </c>
      <c r="H67" s="127" t="n">
        <v>389.53</v>
      </c>
      <c r="I67" s="127" t="n">
        <v>43.11</v>
      </c>
      <c r="J67" s="158" t="n">
        <v>400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28</v>
      </c>
      <c r="D68" s="127" t="n">
        <v>329.36</v>
      </c>
      <c r="E68" s="127" t="n">
        <v>320.02</v>
      </c>
      <c r="F68" s="127" t="n">
        <v>102.92</v>
      </c>
      <c r="G68" s="127" t="n">
        <v>60.13</v>
      </c>
      <c r="H68" s="127" t="n">
        <v>389.49</v>
      </c>
      <c r="I68" s="127" t="n">
        <v>42.79</v>
      </c>
      <c r="J68" s="158" t="n">
        <v>3993</v>
      </c>
    </row>
    <row r="69" customFormat="false" ht="11.1" hidden="false" customHeight="true" outlineLevel="0" collapsed="false">
      <c r="A69" s="85"/>
      <c r="B69" s="86" t="s">
        <v>299</v>
      </c>
      <c r="C69" s="127" t="n">
        <v>434.77</v>
      </c>
      <c r="D69" s="127" t="n">
        <v>330.17</v>
      </c>
      <c r="E69" s="127" t="n">
        <v>320.91</v>
      </c>
      <c r="F69" s="127" t="n">
        <v>104.6</v>
      </c>
      <c r="G69" s="127" t="n">
        <v>61.12</v>
      </c>
      <c r="H69" s="127" t="n">
        <v>391.29</v>
      </c>
      <c r="I69" s="127" t="n">
        <v>43.48</v>
      </c>
      <c r="J69" s="158" t="n">
        <v>4003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7</v>
      </c>
      <c r="D70" s="127" t="n">
        <v>332.02</v>
      </c>
      <c r="E70" s="127" t="n">
        <v>322.78</v>
      </c>
      <c r="F70" s="127" t="n">
        <v>104.25</v>
      </c>
      <c r="G70" s="127" t="n">
        <v>61.48</v>
      </c>
      <c r="H70" s="127" t="n">
        <v>393.5</v>
      </c>
      <c r="I70" s="127" t="n">
        <v>42.77</v>
      </c>
      <c r="J70" s="158" t="n">
        <v>402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3.5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68132838721075</v>
      </c>
      <c r="D74" s="137" t="n">
        <v>2.63305322128853</v>
      </c>
      <c r="E74" s="137" t="n">
        <v>2.43483242623893</v>
      </c>
      <c r="F74" s="137" t="n">
        <v>6.94262890341322</v>
      </c>
      <c r="G74" s="137" t="n">
        <v>5.15629174458989</v>
      </c>
      <c r="H74" s="137" t="n">
        <v>3.00838532766363</v>
      </c>
      <c r="I74" s="137" t="n">
        <v>9.07065563335456</v>
      </c>
      <c r="J74" s="137" t="n">
        <v>2.496274217585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575868061471368</v>
      </c>
      <c r="D75" s="137" t="n">
        <v>-0.882459970887922</v>
      </c>
      <c r="E75" s="137" t="n">
        <v>-0.838926174496635</v>
      </c>
      <c r="F75" s="137" t="n">
        <v>0.339535515414894</v>
      </c>
      <c r="G75" s="137" t="n">
        <v>1.29573170731707</v>
      </c>
      <c r="H75" s="137" t="n">
        <v>-0.551697530864203</v>
      </c>
      <c r="I75" s="137" t="n">
        <v>-0.758681062153471</v>
      </c>
      <c r="J75" s="137" t="n">
        <v>-1.0541621228644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80499006100487</v>
      </c>
      <c r="D76" s="137" t="n">
        <v>5.35107847636532</v>
      </c>
      <c r="E76" s="137" t="n">
        <v>5.35815002820077</v>
      </c>
      <c r="F76" s="137" t="n">
        <v>3.19436924742827</v>
      </c>
      <c r="G76" s="137" t="n">
        <v>3.86255329821921</v>
      </c>
      <c r="H76" s="137" t="n">
        <v>5.1208441634015</v>
      </c>
      <c r="I76" s="137" t="n">
        <v>2.41105557189063</v>
      </c>
      <c r="J76" s="137" t="n">
        <v>5.1432770022042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11510791366906</v>
      </c>
      <c r="D77" s="137" t="n">
        <v>0.653423941453227</v>
      </c>
      <c r="E77" s="137" t="n">
        <v>0.669164882226994</v>
      </c>
      <c r="F77" s="137" t="n">
        <v>2.50524658971669</v>
      </c>
      <c r="G77" s="137" t="n">
        <v>3.98454479594301</v>
      </c>
      <c r="H77" s="137" t="n">
        <v>1.16249031258072</v>
      </c>
      <c r="I77" s="137" t="n">
        <v>0.746482917025574</v>
      </c>
      <c r="J77" s="137" t="n">
        <v>0.489168413696703</v>
      </c>
    </row>
    <row r="78" customFormat="false" ht="11.1" hidden="true" customHeight="true" outlineLevel="0" collapsed="false">
      <c r="A78" s="85"/>
      <c r="B78" s="86" t="s">
        <v>299</v>
      </c>
      <c r="C78" s="137" t="n">
        <v>1.28391707900779</v>
      </c>
      <c r="D78" s="137" t="n">
        <v>1.19882281658444</v>
      </c>
      <c r="E78" s="137" t="n">
        <v>1.15217583975893</v>
      </c>
      <c r="F78" s="137" t="n">
        <v>1.53550863723606</v>
      </c>
      <c r="G78" s="137" t="n">
        <v>2.22944728286112</v>
      </c>
      <c r="H78" s="137" t="n">
        <v>1.36071793375166</v>
      </c>
      <c r="I78" s="137" t="n">
        <v>0.683955542889663</v>
      </c>
      <c r="J78" s="137" t="n">
        <v>1.00834492350488</v>
      </c>
    </row>
    <row r="79" customFormat="false" ht="11.1" hidden="true" customHeight="true" outlineLevel="0" collapsed="false">
      <c r="A79" s="85"/>
      <c r="B79" s="86" t="s">
        <v>300</v>
      </c>
      <c r="C79" s="137" t="n">
        <v>1.29318602720481</v>
      </c>
      <c r="D79" s="137" t="n">
        <v>0.607278792284987</v>
      </c>
      <c r="E79" s="137" t="n">
        <v>0.381144309121169</v>
      </c>
      <c r="F79" s="137" t="n">
        <v>3.31442974165093</v>
      </c>
      <c r="G79" s="137" t="n">
        <v>2.24897773739208</v>
      </c>
      <c r="H79" s="137" t="n">
        <v>0.867374482634503</v>
      </c>
      <c r="I79" s="137" t="n">
        <v>4.64194735352396</v>
      </c>
      <c r="J79" s="137" t="n">
        <v>0.378657487091232</v>
      </c>
    </row>
    <row r="80" customFormat="false" ht="11.1" hidden="true" customHeight="true" outlineLevel="0" collapsed="false">
      <c r="A80" s="85"/>
      <c r="B80" s="86" t="s">
        <v>301</v>
      </c>
      <c r="C80" s="137" t="n">
        <v>3.29413989849637</v>
      </c>
      <c r="D80" s="137" t="n">
        <v>4.04675876726887</v>
      </c>
      <c r="E80" s="137" t="n">
        <v>4.27704796403789</v>
      </c>
      <c r="F80" s="137" t="n">
        <v>1.1344230300073</v>
      </c>
      <c r="G80" s="137" t="n">
        <v>1.84403465896467</v>
      </c>
      <c r="H80" s="137" t="n">
        <v>3.69299935773925</v>
      </c>
      <c r="I80" s="137" t="n">
        <v>0.270489586150902</v>
      </c>
      <c r="J80" s="137" t="n">
        <v>3.77229080932784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129150390625</v>
      </c>
      <c r="D81" s="137" t="n">
        <v>-1.31960616088574</v>
      </c>
      <c r="E81" s="137" t="n">
        <v>-1.43138157619387</v>
      </c>
      <c r="F81" s="137" t="n">
        <v>-0.566879749125562</v>
      </c>
      <c r="G81" s="137" t="n">
        <v>-2.4432809773124</v>
      </c>
      <c r="H81" s="137" t="n">
        <v>-1.49685145039746</v>
      </c>
      <c r="I81" s="137" t="n">
        <v>1.75343943889939</v>
      </c>
      <c r="J81" s="137" t="n">
        <v>-1.48711169861203</v>
      </c>
    </row>
    <row r="82" customFormat="false" ht="11.1" hidden="true" customHeight="true" outlineLevel="0" collapsed="false">
      <c r="A82" s="85"/>
      <c r="B82" s="86" t="s">
        <v>299</v>
      </c>
      <c r="C82" s="137" t="n">
        <v>0.756219519723445</v>
      </c>
      <c r="D82" s="137" t="n">
        <v>0.645855758880515</v>
      </c>
      <c r="E82" s="137" t="n">
        <v>0.530763024924625</v>
      </c>
      <c r="F82" s="137" t="n">
        <v>1.07957302280445</v>
      </c>
      <c r="G82" s="137" t="n">
        <v>1.65474060822899</v>
      </c>
      <c r="H82" s="137" t="n">
        <v>0.803465381122066</v>
      </c>
      <c r="I82" s="137" t="n">
        <v>0.397667020148447</v>
      </c>
      <c r="J82" s="137" t="n">
        <v>0.503186850050312</v>
      </c>
    </row>
    <row r="83" customFormat="false" ht="11.1" hidden="true" customHeight="true" outlineLevel="0" collapsed="false">
      <c r="A83" s="85"/>
      <c r="B83" s="86" t="s">
        <v>300</v>
      </c>
      <c r="C83" s="137" t="n">
        <v>1.3816132095702</v>
      </c>
      <c r="D83" s="137" t="n">
        <v>1.83874948580831</v>
      </c>
      <c r="E83" s="137" t="n">
        <v>1.92177732725123</v>
      </c>
      <c r="F83" s="137" t="n">
        <v>0.048001920076814</v>
      </c>
      <c r="G83" s="137" t="n">
        <v>1.91377034755828</v>
      </c>
      <c r="H83" s="137" t="n">
        <v>1.85056833934016</v>
      </c>
      <c r="I83" s="137" t="n">
        <v>-2.1917084763665</v>
      </c>
      <c r="J83" s="137" t="n">
        <v>1.70226969292391</v>
      </c>
    </row>
    <row r="84" customFormat="false" ht="11.1" hidden="true" customHeight="true" outlineLevel="0" collapsed="false">
      <c r="A84" s="85"/>
      <c r="B84" s="86" t="s">
        <v>301</v>
      </c>
      <c r="C84" s="137" t="n">
        <v>1.69517133015049</v>
      </c>
      <c r="D84" s="137" t="n">
        <v>2.20543684614454</v>
      </c>
      <c r="E84" s="137" t="n">
        <v>2.20877709170777</v>
      </c>
      <c r="F84" s="137" t="n">
        <v>0.179920834832672</v>
      </c>
      <c r="G84" s="137" t="n">
        <v>-0.0215842866393245</v>
      </c>
      <c r="H84" s="137" t="n">
        <v>1.85437223545426</v>
      </c>
      <c r="I84" s="137" t="n">
        <v>0.431965442764565</v>
      </c>
      <c r="J84" s="137" t="n">
        <v>2.1660649819494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50646263556678</v>
      </c>
      <c r="D85" s="137" t="n">
        <v>0.889222621823492</v>
      </c>
      <c r="E85" s="137" t="n">
        <v>0.786571521245548</v>
      </c>
      <c r="F85" s="137" t="n">
        <v>3.37643678160919</v>
      </c>
      <c r="G85" s="137" t="n">
        <v>1.85664939550949</v>
      </c>
      <c r="H85" s="137" t="n">
        <v>1.03891765491898</v>
      </c>
      <c r="I85" s="137" t="n">
        <v>5.2688172043011</v>
      </c>
      <c r="J85" s="137" t="n">
        <v>0.803083841953082</v>
      </c>
    </row>
    <row r="86" customFormat="false" ht="11.1" hidden="true" customHeight="true" outlineLevel="0" collapsed="false">
      <c r="A86" s="85"/>
      <c r="B86" s="86" t="s">
        <v>299</v>
      </c>
      <c r="C86" s="137" t="n">
        <v>-0.111234705228028</v>
      </c>
      <c r="D86" s="137" t="n">
        <v>-0.0274208712002491</v>
      </c>
      <c r="E86" s="137" t="n">
        <v>-0.0201142489339503</v>
      </c>
      <c r="F86" s="137" t="n">
        <v>-0.359045633541811</v>
      </c>
      <c r="G86" s="137" t="n">
        <v>1.14455277660026</v>
      </c>
      <c r="H86" s="137" t="n">
        <v>0.155392448588245</v>
      </c>
      <c r="I86" s="137" t="n">
        <v>-2.17058222676201</v>
      </c>
      <c r="J86" s="137" t="n">
        <v>-0.0956022944550625</v>
      </c>
    </row>
    <row r="87" customFormat="false" ht="11.1" hidden="true" customHeight="true" outlineLevel="0" collapsed="false">
      <c r="A87" s="85"/>
      <c r="B87" s="86" t="s">
        <v>300</v>
      </c>
      <c r="C87" s="137" t="n">
        <v>0.943617395381537</v>
      </c>
      <c r="D87" s="137" t="n">
        <v>1.14807413502605</v>
      </c>
      <c r="E87" s="137" t="n">
        <v>1.07029332474953</v>
      </c>
      <c r="F87" s="137" t="n">
        <v>0.337091712193399</v>
      </c>
      <c r="G87" s="137" t="n">
        <v>2.78709136630344</v>
      </c>
      <c r="H87" s="137" t="n">
        <v>1.40626547387186</v>
      </c>
      <c r="I87" s="137" t="n">
        <v>-2.71469590185332</v>
      </c>
      <c r="J87" s="137" t="n">
        <v>1.11642743221691</v>
      </c>
    </row>
    <row r="88" customFormat="false" ht="11.1" hidden="true" customHeight="true" outlineLevel="0" collapsed="false">
      <c r="A88" s="85"/>
      <c r="B88" s="86" t="s">
        <v>301</v>
      </c>
      <c r="C88" s="137" t="n">
        <v>1.57928351622832</v>
      </c>
      <c r="D88" s="137" t="n">
        <v>1.36360114666461</v>
      </c>
      <c r="E88" s="137" t="n">
        <v>1.34161391775152</v>
      </c>
      <c r="F88" s="137" t="n">
        <v>2.22428174235402</v>
      </c>
      <c r="G88" s="137" t="n">
        <v>3.24159021406729</v>
      </c>
      <c r="H88" s="137" t="n">
        <v>1.66346560760442</v>
      </c>
      <c r="I88" s="137" t="n">
        <v>0.885430641266424</v>
      </c>
      <c r="J88" s="137" t="n">
        <v>1.2933753943217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943126607602096</v>
      </c>
      <c r="D89" s="137" t="n">
        <v>0.321027287319424</v>
      </c>
      <c r="E89" s="137" t="n">
        <v>0.302482715273399</v>
      </c>
      <c r="F89" s="137" t="n">
        <v>-0.577969174977326</v>
      </c>
      <c r="G89" s="137" t="n">
        <v>-2.152448657188</v>
      </c>
      <c r="H89" s="137" t="n">
        <v>-0.0800512327889749</v>
      </c>
      <c r="I89" s="137" t="n">
        <v>1.54255319148939</v>
      </c>
      <c r="J89" s="137" t="n">
        <v>0.249143568981623</v>
      </c>
    </row>
    <row r="90" customFormat="false" ht="11.1" hidden="true" customHeight="true" outlineLevel="0" collapsed="false">
      <c r="A90" s="85"/>
      <c r="B90" s="86" t="s">
        <v>299</v>
      </c>
      <c r="C90" s="137" t="n">
        <v>1.95300231276589</v>
      </c>
      <c r="D90" s="137" t="n">
        <v>1.88571428571429</v>
      </c>
      <c r="E90" s="137" t="n">
        <v>1.85250460188774</v>
      </c>
      <c r="F90" s="137" t="n">
        <v>2.15433717086515</v>
      </c>
      <c r="G90" s="137" t="n">
        <v>2.96670030272452</v>
      </c>
      <c r="H90" s="137" t="n">
        <v>2.05736260214708</v>
      </c>
      <c r="I90" s="137" t="n">
        <v>1.10005238344681</v>
      </c>
      <c r="J90" s="137" t="n">
        <v>1.8018018018018</v>
      </c>
    </row>
    <row r="91" customFormat="false" ht="11.1" hidden="true" customHeight="true" outlineLevel="0" collapsed="false">
      <c r="A91" s="85"/>
      <c r="B91" s="86" t="s">
        <v>300</v>
      </c>
      <c r="C91" s="137" t="n">
        <v>0.828969109698363</v>
      </c>
      <c r="D91" s="137" t="n">
        <v>0.415030846887277</v>
      </c>
      <c r="E91" s="137" t="n">
        <v>0.392217180650619</v>
      </c>
      <c r="F91" s="137" t="n">
        <v>2.0642713679982</v>
      </c>
      <c r="G91" s="137" t="n">
        <v>2.54802038416307</v>
      </c>
      <c r="H91" s="137" t="n">
        <v>0.756743178321358</v>
      </c>
      <c r="I91" s="137" t="n">
        <v>1.42487046632122</v>
      </c>
      <c r="J91" s="137" t="n">
        <v>0.305157155935305</v>
      </c>
    </row>
    <row r="92" customFormat="false" ht="11.1" hidden="true" customHeight="true" outlineLevel="0" collapsed="false">
      <c r="A92" s="85"/>
      <c r="B92" s="86" t="s">
        <v>301</v>
      </c>
      <c r="C92" s="137" t="n">
        <v>0.727717134683232</v>
      </c>
      <c r="D92" s="137" t="n">
        <v>0.405868334822742</v>
      </c>
      <c r="E92" s="137" t="n">
        <v>0.390684847556287</v>
      </c>
      <c r="F92" s="137" t="n">
        <v>1.67267956707119</v>
      </c>
      <c r="G92" s="137" t="n">
        <v>0.821865443425082</v>
      </c>
      <c r="H92" s="137" t="n">
        <v>0.473697332336059</v>
      </c>
      <c r="I92" s="137" t="n">
        <v>2.80970625798211</v>
      </c>
      <c r="J92" s="137" t="n">
        <v>0.304228780042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68206259478822</v>
      </c>
      <c r="D93" s="137" t="n">
        <v>0.263304283330257</v>
      </c>
      <c r="E93" s="137" t="n">
        <v>0.579931323922182</v>
      </c>
      <c r="F93" s="137" t="n">
        <v>-1.41935483870968</v>
      </c>
      <c r="G93" s="137" t="n">
        <v>-0.644549763033183</v>
      </c>
      <c r="H93" s="137" t="n">
        <v>0.114764267990083</v>
      </c>
      <c r="I93" s="137" t="n">
        <v>-2.43478260869563</v>
      </c>
      <c r="J93" s="137" t="n">
        <v>0.212314225053078</v>
      </c>
    </row>
    <row r="94" customFormat="false" ht="11.1" hidden="true" customHeight="true" outlineLevel="0" collapsed="false">
      <c r="A94" s="85"/>
      <c r="B94" s="86" t="s">
        <v>299</v>
      </c>
      <c r="C94" s="137" t="n">
        <v>0.781681582145623</v>
      </c>
      <c r="D94" s="137" t="n">
        <v>0.710164225477115</v>
      </c>
      <c r="E94" s="137" t="n">
        <v>0.697974357029054</v>
      </c>
      <c r="F94" s="137" t="n">
        <v>0.992582897033145</v>
      </c>
      <c r="G94" s="137" t="n">
        <v>0.248044266361376</v>
      </c>
      <c r="H94" s="137" t="n">
        <v>0.635127180345151</v>
      </c>
      <c r="I94" s="137" t="n">
        <v>1.98624904507257</v>
      </c>
      <c r="J94" s="137" t="n">
        <v>0.665859564164649</v>
      </c>
    </row>
    <row r="95" customFormat="false" ht="11.1" hidden="true" customHeight="true" outlineLevel="0" collapsed="false">
      <c r="A95" s="85"/>
      <c r="B95" s="86" t="s">
        <v>300</v>
      </c>
      <c r="C95" s="137" t="n">
        <v>0.701619754981223</v>
      </c>
      <c r="D95" s="137" t="n">
        <v>0.506831203173235</v>
      </c>
      <c r="E95" s="137" t="n">
        <v>0.467113689444759</v>
      </c>
      <c r="F95" s="137" t="n">
        <v>1.27443568419916</v>
      </c>
      <c r="G95" s="137" t="n">
        <v>2.2459078797107</v>
      </c>
      <c r="H95" s="137" t="n">
        <v>0.788128809802345</v>
      </c>
      <c r="I95" s="137" t="n">
        <v>0</v>
      </c>
      <c r="J95" s="137" t="n">
        <v>0.420926037282015</v>
      </c>
    </row>
    <row r="96" customFormat="false" ht="11.1" hidden="true" customHeight="true" outlineLevel="0" collapsed="false">
      <c r="A96" s="85"/>
      <c r="B96" s="86" t="s">
        <v>301</v>
      </c>
      <c r="C96" s="137" t="n">
        <v>0.280325504177668</v>
      </c>
      <c r="D96" s="137" t="n">
        <v>0.401958634802298</v>
      </c>
      <c r="E96" s="137" t="n">
        <v>0.427446569178841</v>
      </c>
      <c r="F96" s="137" t="n">
        <v>-0.0746507411752049</v>
      </c>
      <c r="G96" s="137" t="n">
        <v>-0.800446760982879</v>
      </c>
      <c r="H96" s="137" t="n">
        <v>0.204655140814964</v>
      </c>
      <c r="I96" s="137" t="n">
        <v>0.898876404494402</v>
      </c>
      <c r="J96" s="137" t="n">
        <v>0.35928143712575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74634967160614</v>
      </c>
      <c r="D97" s="137" t="n">
        <v>1.09186198864464</v>
      </c>
      <c r="E97" s="137" t="n">
        <v>1.03793309438471</v>
      </c>
      <c r="F97" s="137" t="n">
        <v>-0.26680896478122</v>
      </c>
      <c r="G97" s="137" t="n">
        <v>1.89528992306249</v>
      </c>
      <c r="H97" s="137" t="n">
        <v>1.2223746380125</v>
      </c>
      <c r="I97" s="137" t="n">
        <v>-3.11804008908686</v>
      </c>
      <c r="J97" s="137" t="n">
        <v>1.01431980906921</v>
      </c>
    </row>
    <row r="98" customFormat="false" ht="11.1" hidden="true" customHeight="true" outlineLevel="0" collapsed="false">
      <c r="A98" s="85"/>
      <c r="B98" s="86" t="s">
        <v>299</v>
      </c>
      <c r="C98" s="137" t="n">
        <v>0.253225936801286</v>
      </c>
      <c r="D98" s="137" t="n">
        <v>0.280817972350249</v>
      </c>
      <c r="E98" s="137" t="n">
        <v>0.310398344542179</v>
      </c>
      <c r="F98" s="137" t="n">
        <v>0.171214553237036</v>
      </c>
      <c r="G98" s="137" t="n">
        <v>-1.03130755064456</v>
      </c>
      <c r="H98" s="137" t="n">
        <v>0.0662530867915621</v>
      </c>
      <c r="I98" s="137" t="n">
        <v>1.8390804597701</v>
      </c>
      <c r="J98" s="137" t="n">
        <v>0.236266981689298</v>
      </c>
    </row>
    <row r="99" customFormat="false" ht="11.1" hidden="true" customHeight="true" outlineLevel="0" collapsed="false">
      <c r="A99" s="85"/>
      <c r="B99" s="86" t="s">
        <v>300</v>
      </c>
      <c r="C99" s="137" t="n">
        <v>-0.166599489453191</v>
      </c>
      <c r="D99" s="137" t="n">
        <v>0.175917282975504</v>
      </c>
      <c r="E99" s="137" t="n">
        <v>0.176821631179536</v>
      </c>
      <c r="F99" s="137" t="n">
        <v>-1.18577075098814</v>
      </c>
      <c r="G99" s="137" t="n">
        <v>-1.99106810569408</v>
      </c>
      <c r="H99" s="137" t="n">
        <v>-0.174551583002298</v>
      </c>
      <c r="I99" s="137" t="n">
        <v>-0.100326059693998</v>
      </c>
      <c r="J99" s="137" t="n">
        <v>0.1767825574543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460258929292394</v>
      </c>
      <c r="D100" s="137" t="n">
        <v>0.827867971185896</v>
      </c>
      <c r="E100" s="137" t="n">
        <v>0.820033830992117</v>
      </c>
      <c r="F100" s="137" t="n">
        <v>-0.648648648648646</v>
      </c>
      <c r="G100" s="137" t="n">
        <v>-2.1454338333017</v>
      </c>
      <c r="H100" s="137" t="n">
        <v>0.355743141392821</v>
      </c>
      <c r="I100" s="137" t="n">
        <v>1.3306552849611</v>
      </c>
      <c r="J100" s="137" t="n">
        <v>0.85294117647059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09998928303506</v>
      </c>
      <c r="D101" s="137" t="n">
        <v>0.213265088505011</v>
      </c>
      <c r="E101" s="137" t="n">
        <v>0.211547579968638</v>
      </c>
      <c r="F101" s="137" t="n">
        <v>2.23068552774754</v>
      </c>
      <c r="G101" s="137" t="n">
        <v>5.4326736515328</v>
      </c>
      <c r="H101" s="137" t="n">
        <v>1.02138908916125</v>
      </c>
      <c r="I101" s="137" t="n">
        <v>-1.85827552031716</v>
      </c>
      <c r="J101" s="137" t="n">
        <v>0.204141149023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51640107478258</v>
      </c>
      <c r="D102" s="137" t="n">
        <v>0.10995247215719</v>
      </c>
      <c r="E102" s="137" t="n">
        <v>0.0181983621474018</v>
      </c>
      <c r="F102" s="137" t="n">
        <v>0.276742948376779</v>
      </c>
      <c r="G102" s="137" t="n">
        <v>-0.625690099374324</v>
      </c>
      <c r="H102" s="137" t="n">
        <v>-0.00892113714760967</v>
      </c>
      <c r="I102" s="137" t="n">
        <v>1.51476899772783</v>
      </c>
      <c r="J102" s="137" t="n">
        <v>0.1164144353899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7052542102741</v>
      </c>
      <c r="D103" s="137" t="n">
        <v>1.02745792736934</v>
      </c>
      <c r="E103" s="137" t="n">
        <v>1.03347889374091</v>
      </c>
      <c r="F103" s="137" t="n">
        <v>-0.0530729221950992</v>
      </c>
      <c r="G103" s="137" t="n">
        <v>-0.962962962962962</v>
      </c>
      <c r="H103" s="137" t="n">
        <v>0.707806691449804</v>
      </c>
      <c r="I103" s="137" t="n">
        <v>1.16886346679932</v>
      </c>
      <c r="J103" s="137" t="n">
        <v>1.0755813953488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77546070496433</v>
      </c>
      <c r="D104" s="137" t="n">
        <v>0.943363142205868</v>
      </c>
      <c r="E104" s="137" t="n">
        <v>0.91125198098257</v>
      </c>
      <c r="F104" s="137" t="n">
        <v>-0.127442650807126</v>
      </c>
      <c r="G104" s="137" t="n">
        <v>0.074794315632019</v>
      </c>
      <c r="H104" s="137" t="n">
        <v>0.806189646516842</v>
      </c>
      <c r="I104" s="137" t="n">
        <v>-0.393313667649949</v>
      </c>
      <c r="J104" s="137" t="n">
        <v>0.92033362093759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53189483607417</v>
      </c>
      <c r="D105" s="137" t="n">
        <v>1.28543635352976</v>
      </c>
      <c r="E105" s="137" t="n">
        <v>1.25994931648646</v>
      </c>
      <c r="F105" s="137" t="n">
        <v>2.2862611654615</v>
      </c>
      <c r="G105" s="137" t="n">
        <v>3.34454409566519</v>
      </c>
      <c r="H105" s="137" t="n">
        <v>1.6082727911882</v>
      </c>
      <c r="I105" s="137" t="n">
        <v>0.888450148075009</v>
      </c>
      <c r="J105" s="137" t="n">
        <v>1.28241664291822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0103164573285568</v>
      </c>
      <c r="D106" s="137" t="n">
        <v>-0.0994717705975319</v>
      </c>
      <c r="E106" s="137" t="n">
        <v>-0.239689813182963</v>
      </c>
      <c r="F106" s="137" t="n">
        <v>0.259902276743958</v>
      </c>
      <c r="G106" s="137" t="n">
        <v>-1.17519435906709</v>
      </c>
      <c r="H106" s="137" t="n">
        <v>-0.271010523280964</v>
      </c>
      <c r="I106" s="137" t="n">
        <v>2.20156555772995</v>
      </c>
      <c r="J106" s="137" t="n">
        <v>-0.1406865503657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84131651577297</v>
      </c>
      <c r="D107" s="137" t="n">
        <v>0.69012875536481</v>
      </c>
      <c r="E107" s="137" t="n">
        <v>0.759663628012163</v>
      </c>
      <c r="F107" s="137" t="n">
        <v>1.06802156781419</v>
      </c>
      <c r="G107" s="137" t="n">
        <v>0.109769484083429</v>
      </c>
      <c r="H107" s="137" t="n">
        <v>0.598421554739687</v>
      </c>
      <c r="I107" s="137" t="n">
        <v>2.32168501675443</v>
      </c>
      <c r="J107" s="137" t="n">
        <v>0.64806987883912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52064085173902</v>
      </c>
      <c r="D108" s="137" t="n">
        <v>1.38443701834549</v>
      </c>
      <c r="E108" s="137" t="n">
        <v>1.39916541010624</v>
      </c>
      <c r="F108" s="137" t="n">
        <v>-0.348825279573205</v>
      </c>
      <c r="G108" s="137" t="n">
        <v>0.767543859649123</v>
      </c>
      <c r="H108" s="137" t="n">
        <v>1.28743031208688</v>
      </c>
      <c r="I108" s="137" t="n">
        <v>-1.77777777777779</v>
      </c>
      <c r="J108" s="137" t="n">
        <v>1.3437849944008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33793890226912</v>
      </c>
      <c r="D109" s="137" t="n">
        <v>0.427149199515668</v>
      </c>
      <c r="E109" s="137" t="n">
        <v>0.397703693456933</v>
      </c>
      <c r="F109" s="137" t="n">
        <v>1.26634407495109</v>
      </c>
      <c r="G109" s="137" t="n">
        <v>2.3576351106275</v>
      </c>
      <c r="H109" s="137" t="n">
        <v>0.729160755830449</v>
      </c>
      <c r="I109" s="137" t="n">
        <v>-0.166706358656811</v>
      </c>
      <c r="J109" s="137" t="n">
        <v>0.41436464088397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08074064743671</v>
      </c>
      <c r="D110" s="137" t="n">
        <v>1.72142402625674</v>
      </c>
      <c r="E110" s="137" t="n">
        <v>1.76707657331818</v>
      </c>
      <c r="F110" s="137" t="n">
        <v>-0.864172427816186</v>
      </c>
      <c r="G110" s="137" t="n">
        <v>-0.832742735648466</v>
      </c>
      <c r="H110" s="137" t="n">
        <v>1.31538179872126</v>
      </c>
      <c r="I110" s="137" t="n">
        <v>-0.906488549618317</v>
      </c>
      <c r="J110" s="137" t="n">
        <v>1.678129298486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570730734722361</v>
      </c>
      <c r="D111" s="137" t="n">
        <v>0.753959108418641</v>
      </c>
      <c r="E111" s="137" t="n">
        <v>0.646493365827226</v>
      </c>
      <c r="F111" s="137" t="n">
        <v>0</v>
      </c>
      <c r="G111" s="137" t="n">
        <v>-1.35787028765409</v>
      </c>
      <c r="H111" s="137" t="n">
        <v>0.4253544620517</v>
      </c>
      <c r="I111" s="137" t="n">
        <v>1.82956186807897</v>
      </c>
      <c r="J111" s="137" t="n">
        <v>0.7305194805194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85859787376401</v>
      </c>
      <c r="D112" s="137" t="n">
        <v>-0.0882295274818574</v>
      </c>
      <c r="E112" s="137" t="n">
        <v>-0.0672608037666009</v>
      </c>
      <c r="F112" s="137" t="n">
        <v>1.04604655932725</v>
      </c>
      <c r="G112" s="137" t="n">
        <v>3.64064481072268</v>
      </c>
      <c r="H112" s="137" t="n">
        <v>0.481687567477792</v>
      </c>
      <c r="I112" s="137" t="n">
        <v>-2.3404255319149</v>
      </c>
      <c r="J112" s="137" t="n">
        <v>-0.13430029546064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50143464925299</v>
      </c>
      <c r="D113" s="137" t="n">
        <v>1.68438266557645</v>
      </c>
      <c r="E113" s="137" t="n">
        <v>1.80716809692075</v>
      </c>
      <c r="F113" s="137" t="n">
        <v>0.933725768801381</v>
      </c>
      <c r="G113" s="137" t="n">
        <v>0.681579867179323</v>
      </c>
      <c r="H113" s="137" t="n">
        <v>1.52629693914096</v>
      </c>
      <c r="I113" s="137" t="n">
        <v>1.28298232873397</v>
      </c>
      <c r="J113" s="137" t="n">
        <v>1.6406670252824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0673815035945</v>
      </c>
      <c r="D114" s="137" t="n">
        <v>1.46027661627535</v>
      </c>
      <c r="E114" s="137" t="n">
        <v>1.47097712547929</v>
      </c>
      <c r="F114" s="137" t="n">
        <v>-0.160884866767219</v>
      </c>
      <c r="G114" s="137" t="n">
        <v>-0.173580975525084</v>
      </c>
      <c r="H114" s="137" t="n">
        <v>1.20485197145261</v>
      </c>
      <c r="I114" s="137" t="n">
        <v>-0.143403441682594</v>
      </c>
      <c r="J114" s="137" t="n">
        <v>1.4024874305371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942974947556</v>
      </c>
      <c r="D115" s="137" t="n">
        <v>0.634034998731934</v>
      </c>
      <c r="E115" s="137" t="n">
        <v>0.609180050167765</v>
      </c>
      <c r="F115" s="137" t="n">
        <v>0.0503575385235138</v>
      </c>
      <c r="G115" s="137" t="n">
        <v>0</v>
      </c>
      <c r="H115" s="137" t="n">
        <v>0.536264914867928</v>
      </c>
      <c r="I115" s="137" t="n">
        <v>0.119674485399713</v>
      </c>
      <c r="J115" s="137" t="n">
        <v>0.57411273486430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199145832333627</v>
      </c>
      <c r="D116" s="137" t="n">
        <v>-0.623739919354847</v>
      </c>
      <c r="E116" s="137" t="n">
        <v>-0.728532573500843</v>
      </c>
      <c r="F116" s="137" t="n">
        <v>2.82866921683109</v>
      </c>
      <c r="G116" s="137" t="n">
        <v>2.99078421144148</v>
      </c>
      <c r="H116" s="137" t="n">
        <v>-0.069342579010538</v>
      </c>
      <c r="I116" s="137" t="n">
        <v>2.60578532153957</v>
      </c>
      <c r="J116" s="137" t="n">
        <v>-0.674623767514277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44247024735984</v>
      </c>
      <c r="D117" s="137" t="n">
        <v>-0.348697140683441</v>
      </c>
      <c r="E117" s="137" t="n">
        <v>-0.35878534851102</v>
      </c>
      <c r="F117" s="137" t="n">
        <v>0.0783162016642081</v>
      </c>
      <c r="G117" s="137" t="n">
        <v>-0.641566773594462</v>
      </c>
      <c r="H117" s="137" t="n">
        <v>-0.39499319437401</v>
      </c>
      <c r="I117" s="137" t="n">
        <v>1.07176141658898</v>
      </c>
      <c r="J117" s="137" t="n">
        <v>-0.39184952978055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8086127847499</v>
      </c>
      <c r="D118" s="137" t="n">
        <v>0.451711413665848</v>
      </c>
      <c r="E118" s="137" t="n">
        <v>0.445186421814128</v>
      </c>
      <c r="F118" s="137" t="n">
        <v>0.518438814438028</v>
      </c>
      <c r="G118" s="137" t="n">
        <v>0.900594732370436</v>
      </c>
      <c r="H118" s="137" t="n">
        <v>0.522494038209032</v>
      </c>
      <c r="I118" s="137" t="n">
        <v>0</v>
      </c>
      <c r="J118" s="137" t="n">
        <v>0.419617099396803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85717016294746</v>
      </c>
      <c r="D119" s="137" t="n">
        <v>0.921527645829372</v>
      </c>
      <c r="E119" s="137" t="n">
        <v>0.938569333550603</v>
      </c>
      <c r="F119" s="137" t="n">
        <v>-0.0389256520046786</v>
      </c>
      <c r="G119" s="137" t="n">
        <v>-0.235769619400472</v>
      </c>
      <c r="H119" s="137" t="n">
        <v>0.738351636635045</v>
      </c>
      <c r="I119" s="137" t="n">
        <v>0.230520977408915</v>
      </c>
      <c r="J119" s="137" t="n">
        <v>0.88796030295115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57986284141327</v>
      </c>
      <c r="D120" s="137" t="n">
        <v>0.0282406099971695</v>
      </c>
      <c r="E120" s="137" t="n">
        <v>0.00322861847412526</v>
      </c>
      <c r="F120" s="137" t="n">
        <v>1.79127725856698</v>
      </c>
      <c r="G120" s="137" t="n">
        <v>2.66711681296421</v>
      </c>
      <c r="H120" s="137" t="n">
        <v>0.441880771571434</v>
      </c>
      <c r="I120" s="137" t="n">
        <v>0.597976080956769</v>
      </c>
      <c r="J120" s="137" t="n">
        <v>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98422072093351</v>
      </c>
      <c r="D121" s="137" t="n">
        <v>0.677583286278932</v>
      </c>
      <c r="E121" s="137" t="n">
        <v>0.552075934654894</v>
      </c>
      <c r="F121" s="137" t="n">
        <v>-1.26243305279267</v>
      </c>
      <c r="G121" s="137" t="n">
        <v>-1.1016113120684</v>
      </c>
      <c r="H121" s="137" t="n">
        <v>0.392518440463647</v>
      </c>
      <c r="I121" s="137" t="n">
        <v>-1.48605395518977</v>
      </c>
      <c r="J121" s="137" t="n">
        <v>0.67305203209939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8427082842189</v>
      </c>
      <c r="D122" s="137" t="n">
        <v>0.461145385430299</v>
      </c>
      <c r="E122" s="137" t="n">
        <v>0.50088296676833</v>
      </c>
      <c r="F122" s="137" t="n">
        <v>0.145292522278197</v>
      </c>
      <c r="G122" s="137" t="n">
        <v>-0.133000831255188</v>
      </c>
      <c r="H122" s="137" t="n">
        <v>0.36736728856701</v>
      </c>
      <c r="I122" s="137" t="n">
        <v>0.533766535158975</v>
      </c>
      <c r="J122" s="137" t="n">
        <v>0.46284391874517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450905333364645</v>
      </c>
      <c r="D123" s="137" t="n">
        <v>0.124061782767797</v>
      </c>
      <c r="E123" s="137" t="n">
        <v>0.150154947126296</v>
      </c>
      <c r="F123" s="137" t="n">
        <v>1.47016152432538</v>
      </c>
      <c r="G123" s="137" t="n">
        <v>0.665889795238897</v>
      </c>
      <c r="H123" s="137" t="n">
        <v>0.209155794922737</v>
      </c>
      <c r="I123" s="137" t="n">
        <v>2.5854108956602</v>
      </c>
      <c r="J123" s="137" t="n">
        <v>0.1279754287176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10943819699347</v>
      </c>
      <c r="D124" s="137" t="n">
        <v>-0.102224149680936</v>
      </c>
      <c r="E124" s="137" t="n">
        <v>-0.127599846880202</v>
      </c>
      <c r="F124" s="137" t="n">
        <v>-0.953197979220292</v>
      </c>
      <c r="G124" s="137" t="n">
        <v>0.2315197618654</v>
      </c>
      <c r="H124" s="137" t="n">
        <v>-0.0495708210493149</v>
      </c>
      <c r="I124" s="137" t="n">
        <v>-2.56525652565257</v>
      </c>
      <c r="J124" s="137" t="n">
        <v>-0.10224948875256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9953095684802</v>
      </c>
      <c r="D125" s="137" t="n">
        <v>0.803125678315595</v>
      </c>
      <c r="E125" s="137" t="n">
        <v>0.849623099527278</v>
      </c>
      <c r="F125" s="137" t="n">
        <v>-0.442690790106809</v>
      </c>
      <c r="G125" s="137" t="n">
        <v>-1.55089919155255</v>
      </c>
      <c r="H125" s="137" t="n">
        <v>0.430696945967114</v>
      </c>
      <c r="I125" s="137" t="n">
        <v>1.10854503464203</v>
      </c>
      <c r="J125" s="137" t="n">
        <v>0.818833162743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66025715819197</v>
      </c>
      <c r="D126" s="137" t="n">
        <v>0.286083425618315</v>
      </c>
      <c r="E126" s="137" t="n">
        <v>0.243871539874576</v>
      </c>
      <c r="F126" s="137" t="n">
        <v>0.202996616723055</v>
      </c>
      <c r="G126" s="137" t="n">
        <v>-0.234623764035518</v>
      </c>
      <c r="H126" s="137" t="n">
        <v>0.205328135152683</v>
      </c>
      <c r="I126" s="137" t="n">
        <v>0.799451804476917</v>
      </c>
      <c r="J126" s="137" t="n">
        <v>0.27918781725888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281611469267133</v>
      </c>
      <c r="D127" s="137" t="n">
        <v>0.411030336492743</v>
      </c>
      <c r="E127" s="137" t="n">
        <v>0.432845723673807</v>
      </c>
      <c r="F127" s="137" t="n">
        <v>-0.12540999421185</v>
      </c>
      <c r="G127" s="137" t="n">
        <v>0.957500419956318</v>
      </c>
      <c r="H127" s="137" t="n">
        <v>0.495409036675838</v>
      </c>
      <c r="I127" s="137" t="n">
        <v>-1.58622252435984</v>
      </c>
      <c r="J127" s="137" t="n">
        <v>0.43027081751454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08466394355742</v>
      </c>
      <c r="D128" s="137" t="n">
        <v>0.968382465251239</v>
      </c>
      <c r="E128" s="137" t="n">
        <v>1.01925254813138</v>
      </c>
      <c r="F128" s="137" t="n">
        <v>-1.36192407997682</v>
      </c>
      <c r="G128" s="137" t="n">
        <v>-1.81364392678869</v>
      </c>
      <c r="H128" s="137" t="n">
        <v>0.53684346367271</v>
      </c>
      <c r="I128" s="137" t="n">
        <v>-0.736817867833281</v>
      </c>
      <c r="J128" s="137" t="n">
        <v>0.98286290322579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832100591715914</v>
      </c>
      <c r="D129" s="137" t="n">
        <v>-0.350962120295279</v>
      </c>
      <c r="E129" s="137" t="n">
        <v>-0.342551071250611</v>
      </c>
      <c r="F129" s="137" t="n">
        <v>0.783392087739927</v>
      </c>
      <c r="G129" s="137" t="n">
        <v>1.89798339264533</v>
      </c>
      <c r="H129" s="137" t="n">
        <v>-0.0102687854593881</v>
      </c>
      <c r="I129" s="137" t="n">
        <v>-0.742287172349819</v>
      </c>
      <c r="J129" s="137" t="n">
        <v>-0.34938857000248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76015545479763</v>
      </c>
      <c r="D130" s="137" t="n">
        <v>0.245931503521987</v>
      </c>
      <c r="E130" s="137" t="n">
        <v>0.27810761827385</v>
      </c>
      <c r="F130" s="137" t="n">
        <v>1.63233579479207</v>
      </c>
      <c r="G130" s="137" t="n">
        <v>1.64643272908698</v>
      </c>
      <c r="H130" s="137" t="n">
        <v>0.462142802125868</v>
      </c>
      <c r="I130" s="137" t="n">
        <v>1.61252629118952</v>
      </c>
      <c r="J130" s="137" t="n">
        <v>0.25043826696719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45010005290149</v>
      </c>
      <c r="D131" s="137" t="n">
        <v>0.560317412242156</v>
      </c>
      <c r="E131" s="137" t="n">
        <v>0.582717895983279</v>
      </c>
      <c r="F131" s="137" t="n">
        <v>-0.334608030592733</v>
      </c>
      <c r="G131" s="137" t="n">
        <v>0.589005235602102</v>
      </c>
      <c r="H131" s="137" t="n">
        <v>0.56479848705564</v>
      </c>
      <c r="I131" s="137" t="n">
        <v>-1.63293468261269</v>
      </c>
      <c r="J131" s="137" t="n">
        <v>0.57456907319510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0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63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51</v>
      </c>
      <c r="D12" s="127" t="n">
        <v>84.1</v>
      </c>
      <c r="E12" s="127" t="n">
        <v>84.54</v>
      </c>
      <c r="F12" s="127" t="n">
        <v>81.75</v>
      </c>
      <c r="G12" s="127" t="n">
        <v>74.8</v>
      </c>
      <c r="H12" s="127" t="n">
        <v>82.57</v>
      </c>
      <c r="I12" s="127" t="n">
        <v>91.63</v>
      </c>
    </row>
    <row r="13" customFormat="false" ht="11.1" hidden="true" customHeight="true" outlineLevel="0" collapsed="false">
      <c r="A13" s="85"/>
      <c r="B13" s="86" t="s">
        <v>299</v>
      </c>
      <c r="C13" s="127" t="n">
        <v>84.96</v>
      </c>
      <c r="D13" s="127" t="n">
        <v>85.29</v>
      </c>
      <c r="E13" s="127" t="n">
        <v>85.7</v>
      </c>
      <c r="F13" s="127" t="n">
        <v>83.98</v>
      </c>
      <c r="G13" s="127" t="n">
        <v>76.42</v>
      </c>
      <c r="H13" s="127" t="n">
        <v>83.83</v>
      </c>
      <c r="I13" s="127" t="n">
        <v>94.73</v>
      </c>
    </row>
    <row r="14" customFormat="false" ht="11.1" hidden="true" customHeight="true" outlineLevel="0" collapsed="false">
      <c r="A14" s="85"/>
      <c r="B14" s="86" t="s">
        <v>300</v>
      </c>
      <c r="C14" s="127" t="n">
        <v>83.63</v>
      </c>
      <c r="D14" s="127" t="n">
        <v>82.96</v>
      </c>
      <c r="E14" s="127" t="n">
        <v>83.28</v>
      </c>
      <c r="F14" s="127" t="n">
        <v>85.69</v>
      </c>
      <c r="G14" s="127" t="n">
        <v>77.67</v>
      </c>
      <c r="H14" s="127" t="n">
        <v>82.09</v>
      </c>
      <c r="I14" s="127" t="n">
        <v>97.11</v>
      </c>
    </row>
    <row r="15" customFormat="false" ht="11.1" hidden="true" customHeight="true" outlineLevel="0" collapsed="false">
      <c r="A15" s="85"/>
      <c r="B15" s="86" t="s">
        <v>301</v>
      </c>
      <c r="C15" s="127" t="n">
        <v>86.02</v>
      </c>
      <c r="D15" s="127" t="n">
        <v>85.65</v>
      </c>
      <c r="E15" s="127" t="n">
        <v>86</v>
      </c>
      <c r="F15" s="127" t="n">
        <v>87.16</v>
      </c>
      <c r="G15" s="127" t="n">
        <v>79.79</v>
      </c>
      <c r="H15" s="127" t="n">
        <v>84.69</v>
      </c>
      <c r="I15" s="127" t="n">
        <v>97.63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9</v>
      </c>
      <c r="D16" s="127" t="n">
        <v>86.4</v>
      </c>
      <c r="E16" s="127" t="n">
        <v>86.73</v>
      </c>
      <c r="F16" s="127" t="n">
        <v>87.99</v>
      </c>
      <c r="G16" s="127" t="n">
        <v>81.02</v>
      </c>
      <c r="H16" s="127" t="n">
        <v>85.51</v>
      </c>
      <c r="I16" s="127" t="n">
        <v>97.88</v>
      </c>
    </row>
    <row r="17" customFormat="false" ht="11.1" hidden="true" customHeight="true" outlineLevel="0" collapsed="false">
      <c r="A17" s="85"/>
      <c r="B17" s="86" t="s">
        <v>299</v>
      </c>
      <c r="C17" s="127" t="n">
        <v>86.74</v>
      </c>
      <c r="D17" s="127" t="n">
        <v>86.2</v>
      </c>
      <c r="E17" s="127" t="n">
        <v>86.49</v>
      </c>
      <c r="F17" s="127" t="n">
        <v>88.4</v>
      </c>
      <c r="G17" s="127" t="n">
        <v>82.78</v>
      </c>
      <c r="H17" s="127" t="n">
        <v>85.64</v>
      </c>
      <c r="I17" s="127" t="n">
        <v>96.33</v>
      </c>
    </row>
    <row r="18" customFormat="false" ht="11.1" hidden="true" customHeight="true" outlineLevel="0" collapsed="false">
      <c r="A18" s="85"/>
      <c r="B18" s="86" t="s">
        <v>300</v>
      </c>
      <c r="C18" s="127" t="n">
        <v>87.11</v>
      </c>
      <c r="D18" s="127" t="n">
        <v>86.21</v>
      </c>
      <c r="E18" s="127" t="n">
        <v>86.48</v>
      </c>
      <c r="F18" s="127" t="n">
        <v>89.85</v>
      </c>
      <c r="G18" s="127" t="n">
        <v>83.52</v>
      </c>
      <c r="H18" s="127" t="n">
        <v>85.77</v>
      </c>
      <c r="I18" s="127" t="n">
        <v>98.81</v>
      </c>
    </row>
    <row r="19" customFormat="false" ht="11.1" hidden="true" customHeight="true" outlineLevel="0" collapsed="false">
      <c r="A19" s="85"/>
      <c r="B19" s="86" t="s">
        <v>301</v>
      </c>
      <c r="C19" s="127" t="n">
        <v>89.4</v>
      </c>
      <c r="D19" s="127" t="n">
        <v>89.08</v>
      </c>
      <c r="E19" s="127" t="n">
        <v>89.43</v>
      </c>
      <c r="F19" s="127" t="n">
        <v>90.38</v>
      </c>
      <c r="G19" s="127" t="n">
        <v>84.15</v>
      </c>
      <c r="H19" s="127" t="n">
        <v>88.27</v>
      </c>
      <c r="I19" s="127" t="n">
        <v>99.1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7</v>
      </c>
      <c r="D20" s="127" t="n">
        <v>86.94</v>
      </c>
      <c r="E20" s="127" t="n">
        <v>87.14</v>
      </c>
      <c r="F20" s="127" t="n">
        <v>90.03</v>
      </c>
      <c r="G20" s="127" t="n">
        <v>83.5</v>
      </c>
      <c r="H20" s="127" t="n">
        <v>86.37</v>
      </c>
      <c r="I20" s="127" t="n">
        <v>99.28</v>
      </c>
    </row>
    <row r="21" customFormat="false" ht="11.1" hidden="true" customHeight="true" outlineLevel="0" collapsed="false">
      <c r="A21" s="85"/>
      <c r="B21" s="86" t="s">
        <v>299</v>
      </c>
      <c r="C21" s="127" t="n">
        <v>87.49</v>
      </c>
      <c r="D21" s="127" t="n">
        <v>86.86</v>
      </c>
      <c r="E21" s="127" t="n">
        <v>87.03</v>
      </c>
      <c r="F21" s="127" t="n">
        <v>89.43</v>
      </c>
      <c r="G21" s="127" t="n">
        <v>83.18</v>
      </c>
      <c r="H21" s="127" t="n">
        <v>86.25</v>
      </c>
      <c r="I21" s="127" t="n">
        <v>98.27</v>
      </c>
    </row>
    <row r="22" customFormat="false" ht="11.1" hidden="true" customHeight="true" outlineLevel="0" collapsed="false">
      <c r="A22" s="85"/>
      <c r="B22" s="86" t="s">
        <v>300</v>
      </c>
      <c r="C22" s="127" t="n">
        <v>88.14</v>
      </c>
      <c r="D22" s="127" t="n">
        <v>87.89</v>
      </c>
      <c r="E22" s="127" t="n">
        <v>88.06</v>
      </c>
      <c r="F22" s="127" t="n">
        <v>88.92</v>
      </c>
      <c r="G22" s="127" t="n">
        <v>83.92</v>
      </c>
      <c r="H22" s="127" t="n">
        <v>87.24</v>
      </c>
      <c r="I22" s="127" t="n">
        <v>95.94</v>
      </c>
    </row>
    <row r="23" customFormat="false" ht="11.1" hidden="true" customHeight="true" outlineLevel="0" collapsed="false">
      <c r="A23" s="85"/>
      <c r="B23" s="86" t="s">
        <v>301</v>
      </c>
      <c r="C23" s="127" t="n">
        <v>89.03</v>
      </c>
      <c r="D23" s="127" t="n">
        <v>89.18</v>
      </c>
      <c r="E23" s="127" t="n">
        <v>89.37</v>
      </c>
      <c r="F23" s="127" t="n">
        <v>88.61</v>
      </c>
      <c r="G23" s="127" t="n">
        <v>84.11</v>
      </c>
      <c r="H23" s="127" t="n">
        <v>88.34</v>
      </c>
      <c r="I23" s="127" t="n">
        <v>94.9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75</v>
      </c>
      <c r="D24" s="127" t="n">
        <v>89.19</v>
      </c>
      <c r="E24" s="127" t="n">
        <v>89.33</v>
      </c>
      <c r="F24" s="127" t="n">
        <v>91.46</v>
      </c>
      <c r="G24" s="127" t="n">
        <v>85.13</v>
      </c>
      <c r="H24" s="127" t="n">
        <v>88.52</v>
      </c>
      <c r="I24" s="127" t="n">
        <v>100.38</v>
      </c>
    </row>
    <row r="25" customFormat="false" ht="11.1" hidden="true" customHeight="true" outlineLevel="0" collapsed="false">
      <c r="A25" s="85"/>
      <c r="B25" s="86" t="s">
        <v>299</v>
      </c>
      <c r="C25" s="127" t="n">
        <v>89.49</v>
      </c>
      <c r="D25" s="127" t="n">
        <v>88.8</v>
      </c>
      <c r="E25" s="127" t="n">
        <v>88.87</v>
      </c>
      <c r="F25" s="127" t="n">
        <v>91.62</v>
      </c>
      <c r="G25" s="127" t="n">
        <v>86.65</v>
      </c>
      <c r="H25" s="127" t="n">
        <v>88.44</v>
      </c>
      <c r="I25" s="127" t="n">
        <v>98.62</v>
      </c>
    </row>
    <row r="26" customFormat="false" ht="11.1" hidden="true" customHeight="true" outlineLevel="0" collapsed="false">
      <c r="A26" s="85"/>
      <c r="B26" s="86" t="s">
        <v>300</v>
      </c>
      <c r="C26" s="127" t="n">
        <v>89.98</v>
      </c>
      <c r="D26" s="127" t="n">
        <v>89.51</v>
      </c>
      <c r="E26" s="127" t="n">
        <v>89.56</v>
      </c>
      <c r="F26" s="127" t="n">
        <v>91.42</v>
      </c>
      <c r="G26" s="127" t="n">
        <v>87.99</v>
      </c>
      <c r="H26" s="127" t="n">
        <v>89.25</v>
      </c>
      <c r="I26" s="127" t="n">
        <v>96.24</v>
      </c>
    </row>
    <row r="27" customFormat="false" ht="11.1" hidden="true" customHeight="true" outlineLevel="0" collapsed="false">
      <c r="A27" s="85"/>
      <c r="B27" s="86" t="s">
        <v>301</v>
      </c>
      <c r="C27" s="127" t="n">
        <v>90.89</v>
      </c>
      <c r="D27" s="127" t="n">
        <v>90.47</v>
      </c>
      <c r="E27" s="127" t="n">
        <v>90.51</v>
      </c>
      <c r="F27" s="127" t="n">
        <v>92.21</v>
      </c>
      <c r="G27" s="127" t="n">
        <v>89.53</v>
      </c>
      <c r="H27" s="127" t="n">
        <v>90.31</v>
      </c>
      <c r="I27" s="127" t="n">
        <v>95.9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65</v>
      </c>
      <c r="D28" s="127" t="n">
        <v>90.59</v>
      </c>
      <c r="E28" s="127" t="n">
        <v>90.6</v>
      </c>
      <c r="F28" s="127" t="n">
        <v>90.84</v>
      </c>
      <c r="G28" s="127" t="n">
        <v>86.76</v>
      </c>
      <c r="H28" s="127" t="n">
        <v>89.96</v>
      </c>
      <c r="I28" s="127" t="n">
        <v>96.58</v>
      </c>
    </row>
    <row r="29" customFormat="false" ht="11.1" hidden="true" customHeight="true" outlineLevel="0" collapsed="false">
      <c r="A29" s="85"/>
      <c r="B29" s="86" t="s">
        <v>299</v>
      </c>
      <c r="C29" s="127" t="n">
        <v>92.15</v>
      </c>
      <c r="D29" s="127" t="n">
        <v>92.01</v>
      </c>
      <c r="E29" s="127" t="n">
        <v>92.01</v>
      </c>
      <c r="F29" s="127" t="n">
        <v>92.6</v>
      </c>
      <c r="G29" s="127" t="n">
        <v>89.35</v>
      </c>
      <c r="H29" s="127" t="n">
        <v>91.57</v>
      </c>
      <c r="I29" s="127" t="n">
        <v>97.15</v>
      </c>
    </row>
    <row r="30" customFormat="false" ht="11.1" hidden="true" customHeight="true" outlineLevel="0" collapsed="false">
      <c r="A30" s="85"/>
      <c r="B30" s="86" t="s">
        <v>300</v>
      </c>
      <c r="C30" s="127" t="n">
        <v>92.43</v>
      </c>
      <c r="D30" s="127" t="n">
        <v>91.92</v>
      </c>
      <c r="E30" s="127" t="n">
        <v>91.9</v>
      </c>
      <c r="F30" s="127" t="n">
        <v>94.01</v>
      </c>
      <c r="G30" s="127" t="n">
        <v>91.97</v>
      </c>
      <c r="H30" s="127" t="n">
        <v>91.92</v>
      </c>
      <c r="I30" s="127" t="n">
        <v>96.82</v>
      </c>
    </row>
    <row r="31" customFormat="false" ht="11.1" hidden="true" customHeight="true" outlineLevel="0" collapsed="false">
      <c r="A31" s="85"/>
      <c r="B31" s="86" t="s">
        <v>301</v>
      </c>
      <c r="C31" s="127" t="n">
        <v>92.92</v>
      </c>
      <c r="D31" s="127" t="n">
        <v>91.88</v>
      </c>
      <c r="E31" s="127" t="n">
        <v>91.84</v>
      </c>
      <c r="F31" s="127" t="n">
        <v>96.11</v>
      </c>
      <c r="G31" s="127" t="n">
        <v>92.9</v>
      </c>
      <c r="H31" s="127" t="n">
        <v>92.04</v>
      </c>
      <c r="I31" s="127" t="n">
        <v>100.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59</v>
      </c>
      <c r="D32" s="127" t="n">
        <v>92.13</v>
      </c>
      <c r="E32" s="127" t="n">
        <v>92.37</v>
      </c>
      <c r="F32" s="127" t="n">
        <v>94.01</v>
      </c>
      <c r="G32" s="127" t="n">
        <v>91.72</v>
      </c>
      <c r="H32" s="127" t="n">
        <v>92.05</v>
      </c>
      <c r="I32" s="127" t="n">
        <v>97.18</v>
      </c>
    </row>
    <row r="33" customFormat="false" ht="11.1" hidden="true" customHeight="true" outlineLevel="0" collapsed="false">
      <c r="A33" s="85"/>
      <c r="B33" s="86" t="s">
        <v>299</v>
      </c>
      <c r="C33" s="127" t="n">
        <v>93.23</v>
      </c>
      <c r="D33" s="127" t="n">
        <v>92.61</v>
      </c>
      <c r="E33" s="127" t="n">
        <v>92.8</v>
      </c>
      <c r="F33" s="127" t="n">
        <v>95.12</v>
      </c>
      <c r="G33" s="127" t="n">
        <v>92.37</v>
      </c>
      <c r="H33" s="127" t="n">
        <v>92.56</v>
      </c>
      <c r="I33" s="127" t="n">
        <v>98.95</v>
      </c>
    </row>
    <row r="34" customFormat="false" ht="11.1" hidden="true" customHeight="true" outlineLevel="0" collapsed="false">
      <c r="A34" s="85"/>
      <c r="B34" s="86" t="s">
        <v>300</v>
      </c>
      <c r="C34" s="127" t="n">
        <v>93.77</v>
      </c>
      <c r="D34" s="127" t="n">
        <v>92.95</v>
      </c>
      <c r="E34" s="127" t="n">
        <v>93.15</v>
      </c>
      <c r="F34" s="127" t="n">
        <v>96.29</v>
      </c>
      <c r="G34" s="127" t="n">
        <v>94.34</v>
      </c>
      <c r="H34" s="127" t="n">
        <v>93.17</v>
      </c>
      <c r="I34" s="127" t="n">
        <v>98.98</v>
      </c>
    </row>
    <row r="35" customFormat="false" ht="11.1" hidden="true" customHeight="true" outlineLevel="0" collapsed="false">
      <c r="A35" s="85"/>
      <c r="B35" s="86" t="s">
        <v>301</v>
      </c>
      <c r="C35" s="127" t="n">
        <v>93.76</v>
      </c>
      <c r="D35" s="127" t="n">
        <v>93.06</v>
      </c>
      <c r="E35" s="127" t="n">
        <v>93.27</v>
      </c>
      <c r="F35" s="127" t="n">
        <v>95.89</v>
      </c>
      <c r="G35" s="127" t="n">
        <v>93.92</v>
      </c>
      <c r="H35" s="127" t="n">
        <v>93.19</v>
      </c>
      <c r="I35" s="127" t="n">
        <v>98.6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14</v>
      </c>
      <c r="D36" s="127" t="n">
        <v>93.55</v>
      </c>
      <c r="E36" s="127" t="n">
        <v>93.74</v>
      </c>
      <c r="F36" s="127" t="n">
        <v>95.93</v>
      </c>
      <c r="G36" s="127" t="n">
        <v>96.43</v>
      </c>
      <c r="H36" s="127" t="n">
        <v>94.01</v>
      </c>
      <c r="I36" s="127" t="n">
        <v>95.19</v>
      </c>
    </row>
    <row r="37" customFormat="false" ht="11.1" hidden="true" customHeight="true" outlineLevel="0" collapsed="false">
      <c r="A37" s="85"/>
      <c r="B37" s="86" t="s">
        <v>299</v>
      </c>
      <c r="C37" s="127" t="n">
        <v>94.53</v>
      </c>
      <c r="D37" s="127" t="n">
        <v>93.87</v>
      </c>
      <c r="E37" s="127" t="n">
        <v>94.07</v>
      </c>
      <c r="F37" s="127" t="n">
        <v>96.56</v>
      </c>
      <c r="G37" s="127" t="n">
        <v>96.44</v>
      </c>
      <c r="H37" s="127" t="n">
        <v>94.28</v>
      </c>
      <c r="I37" s="127" t="n">
        <v>96.69</v>
      </c>
    </row>
    <row r="38" customFormat="false" ht="11.1" hidden="true" customHeight="true" outlineLevel="0" collapsed="false">
      <c r="A38" s="85"/>
      <c r="B38" s="86" t="s">
        <v>300</v>
      </c>
      <c r="C38" s="127" t="n">
        <v>93.8</v>
      </c>
      <c r="D38" s="127" t="n">
        <v>93.09</v>
      </c>
      <c r="E38" s="127" t="n">
        <v>93.26</v>
      </c>
      <c r="F38" s="127" t="n">
        <v>95.96</v>
      </c>
      <c r="G38" s="127" t="n">
        <v>95.03</v>
      </c>
      <c r="H38" s="127" t="n">
        <v>93.4</v>
      </c>
      <c r="I38" s="127" t="n">
        <v>97.22</v>
      </c>
    </row>
    <row r="39" customFormat="false" ht="11.1" hidden="true" customHeight="true" outlineLevel="0" collapsed="false">
      <c r="A39" s="85"/>
      <c r="B39" s="86" t="s">
        <v>301</v>
      </c>
      <c r="C39" s="127" t="n">
        <v>94.01</v>
      </c>
      <c r="D39" s="127" t="n">
        <v>93.76</v>
      </c>
      <c r="E39" s="127" t="n">
        <v>93.95</v>
      </c>
      <c r="F39" s="127" t="n">
        <v>94.81</v>
      </c>
      <c r="G39" s="127" t="n">
        <v>92.64</v>
      </c>
      <c r="H39" s="127" t="n">
        <v>93.57</v>
      </c>
      <c r="I39" s="127" t="n">
        <v>97.8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7</v>
      </c>
      <c r="D40" s="127" t="n">
        <v>94.33</v>
      </c>
      <c r="E40" s="127" t="n">
        <v>94.48</v>
      </c>
      <c r="F40" s="127" t="n">
        <v>97.33</v>
      </c>
      <c r="G40" s="127" t="n">
        <v>98.08</v>
      </c>
      <c r="H40" s="127" t="n">
        <v>94.92</v>
      </c>
      <c r="I40" s="127" t="n">
        <v>96.3</v>
      </c>
    </row>
    <row r="41" customFormat="false" ht="11.1" hidden="true" customHeight="true" outlineLevel="0" collapsed="false">
      <c r="A41" s="85"/>
      <c r="B41" s="86" t="s">
        <v>299</v>
      </c>
      <c r="C41" s="127" t="n">
        <v>95</v>
      </c>
      <c r="D41" s="127" t="n">
        <v>94.16</v>
      </c>
      <c r="E41" s="127" t="n">
        <v>94.25</v>
      </c>
      <c r="F41" s="127" t="n">
        <v>97.57</v>
      </c>
      <c r="G41" s="127" t="n">
        <v>97.43</v>
      </c>
      <c r="H41" s="127" t="n">
        <v>94.67</v>
      </c>
      <c r="I41" s="127" t="n">
        <v>97.75</v>
      </c>
    </row>
    <row r="42" customFormat="false" ht="11.1" hidden="true" customHeight="true" outlineLevel="0" collapsed="false">
      <c r="A42" s="85"/>
      <c r="B42" s="86" t="s">
        <v>300</v>
      </c>
      <c r="C42" s="127" t="n">
        <v>95.67</v>
      </c>
      <c r="D42" s="127" t="n">
        <v>95.02</v>
      </c>
      <c r="E42" s="127" t="n">
        <v>95.09</v>
      </c>
      <c r="F42" s="127" t="n">
        <v>97.65</v>
      </c>
      <c r="G42" s="127" t="n">
        <v>97.18</v>
      </c>
      <c r="H42" s="127" t="n">
        <v>95.36</v>
      </c>
      <c r="I42" s="127" t="n">
        <v>98.28</v>
      </c>
    </row>
    <row r="43" customFormat="false" ht="11.1" hidden="true" customHeight="true" outlineLevel="0" collapsed="false">
      <c r="A43" s="85"/>
      <c r="B43" s="86" t="s">
        <v>301</v>
      </c>
      <c r="C43" s="127" t="n">
        <v>96.26</v>
      </c>
      <c r="D43" s="127" t="n">
        <v>95.84</v>
      </c>
      <c r="E43" s="127" t="n">
        <v>95.91</v>
      </c>
      <c r="F43" s="127" t="n">
        <v>97.55</v>
      </c>
      <c r="G43" s="127" t="n">
        <v>97.22</v>
      </c>
      <c r="H43" s="127" t="n">
        <v>96.06</v>
      </c>
      <c r="I43" s="127" t="n">
        <v>97.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64</v>
      </c>
      <c r="D44" s="127" t="n">
        <v>97.19</v>
      </c>
      <c r="E44" s="127" t="n">
        <v>97.24</v>
      </c>
      <c r="F44" s="127" t="n">
        <v>99.01</v>
      </c>
      <c r="G44" s="127" t="n">
        <v>99.54</v>
      </c>
      <c r="H44" s="127" t="n">
        <v>97.56</v>
      </c>
      <c r="I44" s="127" t="n">
        <v>98.29</v>
      </c>
    </row>
    <row r="45" customFormat="false" ht="11.1" hidden="true" customHeight="true" outlineLevel="0" collapsed="false">
      <c r="A45" s="85"/>
      <c r="B45" s="86" t="s">
        <v>299</v>
      </c>
      <c r="C45" s="127" t="n">
        <v>97.07</v>
      </c>
      <c r="D45" s="127" t="n">
        <v>96.7</v>
      </c>
      <c r="E45" s="127" t="n">
        <v>96.72</v>
      </c>
      <c r="F45" s="127" t="n">
        <v>98.18</v>
      </c>
      <c r="G45" s="127" t="n">
        <v>97.76</v>
      </c>
      <c r="H45" s="127" t="n">
        <v>96.87</v>
      </c>
      <c r="I45" s="127" t="n">
        <v>98.73</v>
      </c>
    </row>
    <row r="46" customFormat="false" ht="11.1" hidden="true" customHeight="true" outlineLevel="0" collapsed="false">
      <c r="A46" s="85"/>
      <c r="B46" s="86" t="s">
        <v>300</v>
      </c>
      <c r="C46" s="127" t="n">
        <v>97.81</v>
      </c>
      <c r="D46" s="127" t="n">
        <v>97.5</v>
      </c>
      <c r="E46" s="127" t="n">
        <v>97.54</v>
      </c>
      <c r="F46" s="127" t="n">
        <v>98.75</v>
      </c>
      <c r="G46" s="127" t="n">
        <v>97.38</v>
      </c>
      <c r="H46" s="127" t="n">
        <v>97.49</v>
      </c>
      <c r="I46" s="127" t="n">
        <v>100.58</v>
      </c>
    </row>
    <row r="47" customFormat="false" ht="11.1" hidden="true" customHeight="true" outlineLevel="0" collapsed="false">
      <c r="A47" s="85"/>
      <c r="B47" s="86" t="s">
        <v>301</v>
      </c>
      <c r="C47" s="127" t="n">
        <v>98.75</v>
      </c>
      <c r="D47" s="127" t="n">
        <v>98.77</v>
      </c>
      <c r="E47" s="127" t="n">
        <v>98.82</v>
      </c>
      <c r="F47" s="127" t="n">
        <v>98.67</v>
      </c>
      <c r="G47" s="127" t="n">
        <v>98.18</v>
      </c>
      <c r="H47" s="127" t="n">
        <v>98.68</v>
      </c>
      <c r="I47" s="127" t="n">
        <v>99.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17</v>
      </c>
      <c r="D48" s="127" t="n">
        <v>98.81</v>
      </c>
      <c r="E48" s="127" t="n">
        <v>98.83</v>
      </c>
      <c r="F48" s="127" t="n">
        <v>100.26</v>
      </c>
      <c r="G48" s="127" t="n">
        <v>100.8</v>
      </c>
      <c r="H48" s="127" t="n">
        <v>99.13</v>
      </c>
      <c r="I48" s="127" t="n">
        <v>99.5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37</v>
      </c>
      <c r="D49" s="127" t="n">
        <v>100.56</v>
      </c>
      <c r="E49" s="127" t="n">
        <v>100.58</v>
      </c>
      <c r="F49" s="127" t="n">
        <v>99.79</v>
      </c>
      <c r="G49" s="127" t="n">
        <v>99.85</v>
      </c>
      <c r="H49" s="127" t="n">
        <v>100.45</v>
      </c>
      <c r="I49" s="127" t="n">
        <v>99.7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35</v>
      </c>
      <c r="D50" s="127" t="n">
        <v>100.6</v>
      </c>
      <c r="E50" s="127" t="n">
        <v>100.61</v>
      </c>
      <c r="F50" s="127" t="n">
        <v>99.57</v>
      </c>
      <c r="G50" s="127" t="n">
        <v>98.04</v>
      </c>
      <c r="H50" s="127" t="n">
        <v>100.2</v>
      </c>
      <c r="I50" s="127" t="n">
        <v>101.6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1</v>
      </c>
      <c r="D51" s="127" t="n">
        <v>100.01</v>
      </c>
      <c r="E51" s="127" t="n">
        <v>99.99</v>
      </c>
      <c r="F51" s="127" t="n">
        <v>100.39</v>
      </c>
      <c r="G51" s="127" t="n">
        <v>101.32</v>
      </c>
      <c r="H51" s="127" t="n">
        <v>100.22</v>
      </c>
      <c r="I51" s="127" t="n">
        <v>99.1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9</v>
      </c>
      <c r="D52" s="127" t="n">
        <v>101.3</v>
      </c>
      <c r="E52" s="127" t="n">
        <v>101.41</v>
      </c>
      <c r="F52" s="127" t="n">
        <v>100.44</v>
      </c>
      <c r="G52" s="127" t="n">
        <v>101.24</v>
      </c>
      <c r="H52" s="127" t="n">
        <v>101.29</v>
      </c>
      <c r="I52" s="127" t="n">
        <v>99.36</v>
      </c>
    </row>
    <row r="53" customFormat="false" ht="11.1" hidden="false" customHeight="true" outlineLevel="0" collapsed="false">
      <c r="A53" s="85"/>
      <c r="B53" s="86" t="s">
        <v>299</v>
      </c>
      <c r="C53" s="127" t="n">
        <v>101.72</v>
      </c>
      <c r="D53" s="127" t="n">
        <v>102.24</v>
      </c>
      <c r="E53" s="127" t="n">
        <v>102.34</v>
      </c>
      <c r="F53" s="127" t="n">
        <v>100.11</v>
      </c>
      <c r="G53" s="127" t="n">
        <v>100.75</v>
      </c>
      <c r="H53" s="127" t="n">
        <v>102.01</v>
      </c>
      <c r="I53" s="127" t="n">
        <v>99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1.99</v>
      </c>
      <c r="D54" s="127" t="n">
        <v>102.67</v>
      </c>
      <c r="E54" s="127" t="n">
        <v>102.76</v>
      </c>
      <c r="F54" s="127" t="n">
        <v>99.88</v>
      </c>
      <c r="G54" s="127" t="n">
        <v>100.59</v>
      </c>
      <c r="H54" s="127" t="n">
        <v>102.35</v>
      </c>
      <c r="I54" s="127" t="n">
        <v>98.92</v>
      </c>
    </row>
    <row r="55" customFormat="false" ht="11.1" hidden="false" customHeight="true" outlineLevel="0" collapsed="false">
      <c r="A55" s="85"/>
      <c r="B55" s="86" t="s">
        <v>301</v>
      </c>
      <c r="C55" s="127" t="n">
        <v>101.54</v>
      </c>
      <c r="D55" s="127" t="n">
        <v>101.49</v>
      </c>
      <c r="E55" s="127" t="n">
        <v>101.54</v>
      </c>
      <c r="F55" s="127" t="n">
        <v>101.69</v>
      </c>
      <c r="G55" s="127" t="n">
        <v>102.87</v>
      </c>
      <c r="H55" s="127" t="n">
        <v>101.71</v>
      </c>
      <c r="I55" s="127" t="n">
        <v>100.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01</v>
      </c>
      <c r="D56" s="127" t="n">
        <v>100.9</v>
      </c>
      <c r="E56" s="127" t="n">
        <v>100.92</v>
      </c>
      <c r="F56" s="127" t="n">
        <v>101.34</v>
      </c>
      <c r="G56" s="127" t="n">
        <v>101.64</v>
      </c>
      <c r="H56" s="127" t="n">
        <v>101.02</v>
      </c>
      <c r="I56" s="127" t="n">
        <v>100.94</v>
      </c>
    </row>
    <row r="57" customFormat="false" ht="11.1" hidden="false" customHeight="true" outlineLevel="0" collapsed="false">
      <c r="A57" s="85"/>
      <c r="B57" s="86" t="s">
        <v>299</v>
      </c>
      <c r="C57" s="127" t="n">
        <v>101.37</v>
      </c>
      <c r="D57" s="127" t="n">
        <v>101.2</v>
      </c>
      <c r="E57" s="127" t="n">
        <v>101.21</v>
      </c>
      <c r="F57" s="127" t="n">
        <v>101.87</v>
      </c>
      <c r="G57" s="127" t="n">
        <v>102.67</v>
      </c>
      <c r="H57" s="127" t="n">
        <v>101.43</v>
      </c>
      <c r="I57" s="127" t="n">
        <v>100.79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6</v>
      </c>
      <c r="D58" s="127" t="n">
        <v>101.97</v>
      </c>
      <c r="E58" s="127" t="n">
        <v>102</v>
      </c>
      <c r="F58" s="127" t="n">
        <v>101.9</v>
      </c>
      <c r="G58" s="127" t="n">
        <v>102.31</v>
      </c>
      <c r="H58" s="127" t="n">
        <v>102.03</v>
      </c>
      <c r="I58" s="127" t="n">
        <v>101.35</v>
      </c>
    </row>
    <row r="59" customFormat="false" ht="11.1" hidden="false" customHeight="true" outlineLevel="0" collapsed="false">
      <c r="A59" s="85"/>
      <c r="B59" s="86" t="s">
        <v>301</v>
      </c>
      <c r="C59" s="127" t="n">
        <v>101.84</v>
      </c>
      <c r="D59" s="127" t="n">
        <v>101.54</v>
      </c>
      <c r="E59" s="127" t="n">
        <v>101.56</v>
      </c>
      <c r="F59" s="127" t="n">
        <v>102.75</v>
      </c>
      <c r="G59" s="127" t="n">
        <v>104.22</v>
      </c>
      <c r="H59" s="127" t="n">
        <v>101.96</v>
      </c>
      <c r="I59" s="127" t="n">
        <v>100.7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52</v>
      </c>
      <c r="D60" s="127" t="n">
        <v>101.4</v>
      </c>
      <c r="E60" s="127" t="n">
        <v>101.38</v>
      </c>
      <c r="F60" s="127" t="n">
        <v>101.9</v>
      </c>
      <c r="G60" s="127" t="n">
        <v>103.68</v>
      </c>
      <c r="H60" s="127" t="n">
        <v>101.76</v>
      </c>
      <c r="I60" s="127" t="n">
        <v>99.5</v>
      </c>
    </row>
    <row r="61" customFormat="false" ht="11.1" hidden="false" customHeight="true" outlineLevel="0" collapsed="false">
      <c r="A61" s="85"/>
      <c r="B61" s="86" t="s">
        <v>299</v>
      </c>
      <c r="C61" s="127" t="n">
        <v>101.93</v>
      </c>
      <c r="D61" s="127" t="n">
        <v>101.89</v>
      </c>
      <c r="E61" s="127" t="n">
        <v>101.89</v>
      </c>
      <c r="F61" s="127" t="n">
        <v>102.03</v>
      </c>
      <c r="G61" s="127" t="n">
        <v>103.84</v>
      </c>
      <c r="H61" s="127" t="n">
        <v>102.2</v>
      </c>
      <c r="I61" s="127" t="n">
        <v>99.59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9</v>
      </c>
      <c r="D62" s="127" t="n">
        <v>101.64</v>
      </c>
      <c r="E62" s="127" t="n">
        <v>101.63</v>
      </c>
      <c r="F62" s="127" t="n">
        <v>102.25</v>
      </c>
      <c r="G62" s="127" t="n">
        <v>103.65</v>
      </c>
      <c r="H62" s="127" t="n">
        <v>101.96</v>
      </c>
      <c r="I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01.43</v>
      </c>
      <c r="D63" s="127" t="n">
        <v>101.21</v>
      </c>
      <c r="E63" s="127" t="n">
        <v>101.18</v>
      </c>
      <c r="F63" s="127" t="n">
        <v>102.11</v>
      </c>
      <c r="G63" s="127" t="n">
        <v>104.46</v>
      </c>
      <c r="H63" s="127" t="n">
        <v>101.72</v>
      </c>
      <c r="I63" s="127" t="n">
        <v>98.9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54</v>
      </c>
      <c r="D64" s="127" t="n">
        <v>101.69</v>
      </c>
      <c r="E64" s="127" t="n">
        <v>101.7</v>
      </c>
      <c r="F64" s="127" t="n">
        <v>101.07</v>
      </c>
      <c r="G64" s="127" t="n">
        <v>102.17</v>
      </c>
      <c r="H64" s="127" t="n">
        <v>101.77</v>
      </c>
      <c r="I64" s="127" t="n">
        <v>99.57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6</v>
      </c>
      <c r="D65" s="127" t="n">
        <v>101.46</v>
      </c>
      <c r="E65" s="127" t="n">
        <v>101.46</v>
      </c>
      <c r="F65" s="127" t="n">
        <v>100.61</v>
      </c>
      <c r="G65" s="127" t="n">
        <v>101.27</v>
      </c>
      <c r="H65" s="127" t="n">
        <v>101.44</v>
      </c>
      <c r="I65" s="127" t="n">
        <v>99.7</v>
      </c>
    </row>
    <row r="66" customFormat="false" ht="11.1" hidden="false" customHeight="true" outlineLevel="0" collapsed="false">
      <c r="A66" s="85"/>
      <c r="B66" s="86" t="s">
        <v>300</v>
      </c>
      <c r="C66" s="127" t="n">
        <v>101.4</v>
      </c>
      <c r="D66" s="127" t="n">
        <v>101.51</v>
      </c>
      <c r="E66" s="127" t="n">
        <v>101.51</v>
      </c>
      <c r="F66" s="127" t="n">
        <v>101.05</v>
      </c>
      <c r="G66" s="127" t="n">
        <v>102.71</v>
      </c>
      <c r="H66" s="127" t="n">
        <v>101.7</v>
      </c>
      <c r="I66" s="127" t="n">
        <v>98.81</v>
      </c>
    </row>
    <row r="67" customFormat="false" ht="11.1" hidden="false" customHeight="true" outlineLevel="0" collapsed="false">
      <c r="A67" s="85"/>
      <c r="B67" s="86" t="s">
        <v>301</v>
      </c>
      <c r="C67" s="127" t="n">
        <v>101.52</v>
      </c>
      <c r="D67" s="127" t="n">
        <v>102.29</v>
      </c>
      <c r="E67" s="127" t="n">
        <v>102.3</v>
      </c>
      <c r="F67" s="127" t="n">
        <v>99.12</v>
      </c>
      <c r="G67" s="127" t="n">
        <v>100.32</v>
      </c>
      <c r="H67" s="127" t="n">
        <v>101.99</v>
      </c>
      <c r="I67" s="127" t="n">
        <v>97.4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24</v>
      </c>
      <c r="D68" s="127" t="n">
        <v>101.85</v>
      </c>
      <c r="E68" s="127" t="n">
        <v>101.88</v>
      </c>
      <c r="F68" s="127" t="n">
        <v>99.33</v>
      </c>
      <c r="G68" s="127" t="n">
        <v>101.72</v>
      </c>
      <c r="H68" s="127" t="n">
        <v>101.84</v>
      </c>
      <c r="I68" s="127" t="n">
        <v>96.12</v>
      </c>
    </row>
    <row r="69" customFormat="false" ht="11.1" hidden="false" customHeight="true" outlineLevel="0" collapsed="false">
      <c r="A69" s="85"/>
      <c r="B69" s="86" t="s">
        <v>299</v>
      </c>
      <c r="C69" s="127" t="n">
        <v>101.42</v>
      </c>
      <c r="D69" s="127" t="n">
        <v>101.71</v>
      </c>
      <c r="E69" s="127" t="n">
        <v>101.78</v>
      </c>
      <c r="F69" s="127" t="n">
        <v>100.52</v>
      </c>
      <c r="G69" s="127" t="n">
        <v>102.1</v>
      </c>
      <c r="H69" s="127" t="n">
        <v>101.78</v>
      </c>
      <c r="I69" s="127" t="n">
        <v>98.39</v>
      </c>
    </row>
    <row r="70" customFormat="false" ht="11.1" hidden="false" customHeight="true" outlineLevel="0" collapsed="false">
      <c r="A70" s="85"/>
      <c r="B70" s="86" t="s">
        <v>300</v>
      </c>
      <c r="C70" s="127" t="n">
        <v>101.39</v>
      </c>
      <c r="D70" s="127" t="n">
        <v>101.53</v>
      </c>
      <c r="E70" s="127" t="n">
        <v>101.58</v>
      </c>
      <c r="F70" s="127" t="n">
        <v>100.93</v>
      </c>
      <c r="G70" s="127" t="n">
        <v>103.76</v>
      </c>
      <c r="H70" s="127" t="n">
        <v>101.88</v>
      </c>
      <c r="I70" s="127" t="n">
        <v>97.1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3631900371211</v>
      </c>
      <c r="D74" s="137" t="n">
        <v>1.41498216409038</v>
      </c>
      <c r="E74" s="137" t="n">
        <v>1.37213153536786</v>
      </c>
      <c r="F74" s="137" t="n">
        <v>2.72782874617738</v>
      </c>
      <c r="G74" s="137" t="n">
        <v>2.16577540106952</v>
      </c>
      <c r="H74" s="137" t="n">
        <v>1.52597795809616</v>
      </c>
      <c r="I74" s="137" t="n">
        <v>3.3831714503983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1.56544256120526</v>
      </c>
      <c r="D75" s="137" t="n">
        <v>-2.73185602063549</v>
      </c>
      <c r="E75" s="137" t="n">
        <v>-2.82380396732789</v>
      </c>
      <c r="F75" s="137" t="n">
        <v>2.03619909502262</v>
      </c>
      <c r="G75" s="137" t="n">
        <v>1.63569746139754</v>
      </c>
      <c r="H75" s="137" t="n">
        <v>-2.07562924967195</v>
      </c>
      <c r="I75" s="137" t="n">
        <v>2.5124036735986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85782613894537</v>
      </c>
      <c r="D76" s="137" t="n">
        <v>3.24252651880425</v>
      </c>
      <c r="E76" s="137" t="n">
        <v>3.2660902977906</v>
      </c>
      <c r="F76" s="137" t="n">
        <v>1.71548605438207</v>
      </c>
      <c r="G76" s="137" t="n">
        <v>2.72949658812927</v>
      </c>
      <c r="H76" s="137" t="n">
        <v>3.1672554513339</v>
      </c>
      <c r="I76" s="137" t="n">
        <v>0.53547523427042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895140664961659</v>
      </c>
      <c r="D77" s="137" t="n">
        <v>0.875656742556913</v>
      </c>
      <c r="E77" s="137" t="n">
        <v>0.848837209302332</v>
      </c>
      <c r="F77" s="137" t="n">
        <v>0.952271684258847</v>
      </c>
      <c r="G77" s="137" t="n">
        <v>1.54154655971925</v>
      </c>
      <c r="H77" s="137" t="n">
        <v>0.96823710001182</v>
      </c>
      <c r="I77" s="137" t="n">
        <v>0.256068831301846</v>
      </c>
    </row>
    <row r="78" customFormat="false" ht="11.1" hidden="true" customHeight="true" outlineLevel="0" collapsed="false">
      <c r="A78" s="85"/>
      <c r="B78" s="86" t="s">
        <v>299</v>
      </c>
      <c r="C78" s="137" t="n">
        <v>-0.0576103237700352</v>
      </c>
      <c r="D78" s="137" t="n">
        <v>-0.231481481481495</v>
      </c>
      <c r="E78" s="137" t="n">
        <v>-0.276720857834661</v>
      </c>
      <c r="F78" s="137" t="n">
        <v>0.46596204114104</v>
      </c>
      <c r="G78" s="137" t="n">
        <v>2.17230313502839</v>
      </c>
      <c r="H78" s="137" t="n">
        <v>0.152029002455862</v>
      </c>
      <c r="I78" s="137" t="n">
        <v>-1.58357172047404</v>
      </c>
    </row>
    <row r="79" customFormat="false" ht="11.1" hidden="true" customHeight="true" outlineLevel="0" collapsed="false">
      <c r="A79" s="85"/>
      <c r="B79" s="86" t="s">
        <v>300</v>
      </c>
      <c r="C79" s="137" t="n">
        <v>0.426562139727935</v>
      </c>
      <c r="D79" s="137" t="n">
        <v>0.0116009280742446</v>
      </c>
      <c r="E79" s="137" t="n">
        <v>-0.0115620302925095</v>
      </c>
      <c r="F79" s="137" t="n">
        <v>1.64027149321267</v>
      </c>
      <c r="G79" s="137" t="n">
        <v>0.893935733268904</v>
      </c>
      <c r="H79" s="137" t="n">
        <v>0.151798225128431</v>
      </c>
      <c r="I79" s="137" t="n">
        <v>2.57448354614347</v>
      </c>
    </row>
    <row r="80" customFormat="false" ht="11.1" hidden="true" customHeight="true" outlineLevel="0" collapsed="false">
      <c r="A80" s="85"/>
      <c r="B80" s="86" t="s">
        <v>301</v>
      </c>
      <c r="C80" s="137" t="n">
        <v>2.62886006199059</v>
      </c>
      <c r="D80" s="137" t="n">
        <v>3.32908015311449</v>
      </c>
      <c r="E80" s="137" t="n">
        <v>3.41119333950046</v>
      </c>
      <c r="F80" s="137" t="n">
        <v>0.589872008903726</v>
      </c>
      <c r="G80" s="137" t="n">
        <v>0.754310344827601</v>
      </c>
      <c r="H80" s="137" t="n">
        <v>2.91477206482453</v>
      </c>
      <c r="I80" s="137" t="n">
        <v>0.38457645987249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90156599552573</v>
      </c>
      <c r="D81" s="137" t="n">
        <v>-2.40233497979344</v>
      </c>
      <c r="E81" s="137" t="n">
        <v>-2.56066197025608</v>
      </c>
      <c r="F81" s="137" t="n">
        <v>-0.387253817216191</v>
      </c>
      <c r="G81" s="137" t="n">
        <v>-0.772430184194889</v>
      </c>
      <c r="H81" s="137" t="n">
        <v>-2.15248668856916</v>
      </c>
      <c r="I81" s="137" t="n">
        <v>0.0907349531202897</v>
      </c>
    </row>
    <row r="82" customFormat="false" ht="11.1" hidden="true" customHeight="true" outlineLevel="0" collapsed="false">
      <c r="A82" s="85"/>
      <c r="B82" s="86" t="s">
        <v>299</v>
      </c>
      <c r="C82" s="137" t="n">
        <v>-0.239452679589519</v>
      </c>
      <c r="D82" s="137" t="n">
        <v>-0.0920174833218255</v>
      </c>
      <c r="E82" s="137" t="n">
        <v>-0.12623364700481</v>
      </c>
      <c r="F82" s="137" t="n">
        <v>-0.666444518493819</v>
      </c>
      <c r="G82" s="137" t="n">
        <v>-0.383233532934128</v>
      </c>
      <c r="H82" s="137" t="n">
        <v>-0.13893713094825</v>
      </c>
      <c r="I82" s="137" t="n">
        <v>-1.01732473811444</v>
      </c>
    </row>
    <row r="83" customFormat="false" ht="11.1" hidden="true" customHeight="true" outlineLevel="0" collapsed="false">
      <c r="A83" s="85"/>
      <c r="B83" s="86" t="s">
        <v>300</v>
      </c>
      <c r="C83" s="137" t="n">
        <v>0.742942050520057</v>
      </c>
      <c r="D83" s="137" t="n">
        <v>1.18581625604422</v>
      </c>
      <c r="E83" s="137" t="n">
        <v>1.18349994254854</v>
      </c>
      <c r="F83" s="137" t="n">
        <v>-0.57027843005703</v>
      </c>
      <c r="G83" s="137" t="n">
        <v>0.889636931954783</v>
      </c>
      <c r="H83" s="137" t="n">
        <v>1.14782608695651</v>
      </c>
      <c r="I83" s="137" t="n">
        <v>-2.37101862216342</v>
      </c>
    </row>
    <row r="84" customFormat="false" ht="11.1" hidden="true" customHeight="true" outlineLevel="0" collapsed="false">
      <c r="A84" s="85"/>
      <c r="B84" s="86" t="s">
        <v>301</v>
      </c>
      <c r="C84" s="137" t="n">
        <v>1.00975720444747</v>
      </c>
      <c r="D84" s="137" t="n">
        <v>1.46774377062238</v>
      </c>
      <c r="E84" s="137" t="n">
        <v>1.48762207585737</v>
      </c>
      <c r="F84" s="137" t="n">
        <v>-0.348627980206928</v>
      </c>
      <c r="G84" s="137" t="n">
        <v>0.22640610104861</v>
      </c>
      <c r="H84" s="137" t="n">
        <v>1.26088950022927</v>
      </c>
      <c r="I84" s="137" t="n">
        <v>-1.0840108401083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808716163091077</v>
      </c>
      <c r="D85" s="137" t="n">
        <v>0.0112132765193849</v>
      </c>
      <c r="E85" s="137" t="n">
        <v>-0.0447577486852566</v>
      </c>
      <c r="F85" s="137" t="n">
        <v>3.21634127073693</v>
      </c>
      <c r="G85" s="137" t="n">
        <v>1.21269765782903</v>
      </c>
      <c r="H85" s="137" t="n">
        <v>0.203758206927773</v>
      </c>
      <c r="I85" s="137" t="n">
        <v>5.7744994731296</v>
      </c>
    </row>
    <row r="86" customFormat="false" ht="11.1" hidden="true" customHeight="true" outlineLevel="0" collapsed="false">
      <c r="A86" s="85"/>
      <c r="B86" s="86" t="s">
        <v>299</v>
      </c>
      <c r="C86" s="137" t="n">
        <v>-0.289693593314766</v>
      </c>
      <c r="D86" s="137" t="n">
        <v>-0.437268752102256</v>
      </c>
      <c r="E86" s="137" t="n">
        <v>-0.514944587484607</v>
      </c>
      <c r="F86" s="137" t="n">
        <v>0.174939864421603</v>
      </c>
      <c r="G86" s="137" t="n">
        <v>1.78550452249502</v>
      </c>
      <c r="H86" s="137" t="n">
        <v>-0.0903750564844046</v>
      </c>
      <c r="I86" s="137" t="n">
        <v>-1.75333731819086</v>
      </c>
    </row>
    <row r="87" customFormat="false" ht="11.1" hidden="true" customHeight="true" outlineLevel="0" collapsed="false">
      <c r="A87" s="85"/>
      <c r="B87" s="86" t="s">
        <v>300</v>
      </c>
      <c r="C87" s="137" t="n">
        <v>0.547547211979008</v>
      </c>
      <c r="D87" s="137" t="n">
        <v>0.799549549549553</v>
      </c>
      <c r="E87" s="137" t="n">
        <v>0.776414988184996</v>
      </c>
      <c r="F87" s="137" t="n">
        <v>-0.218292949137748</v>
      </c>
      <c r="G87" s="137" t="n">
        <v>1.54645124062318</v>
      </c>
      <c r="H87" s="137" t="n">
        <v>0.915875169606522</v>
      </c>
      <c r="I87" s="137" t="n">
        <v>-2.4133035895356</v>
      </c>
    </row>
    <row r="88" customFormat="false" ht="11.1" hidden="true" customHeight="true" outlineLevel="0" collapsed="false">
      <c r="A88" s="85"/>
      <c r="B88" s="86" t="s">
        <v>301</v>
      </c>
      <c r="C88" s="137" t="n">
        <v>1.01133585241165</v>
      </c>
      <c r="D88" s="137" t="n">
        <v>1.07250586526644</v>
      </c>
      <c r="E88" s="137" t="n">
        <v>1.06074140241179</v>
      </c>
      <c r="F88" s="137" t="n">
        <v>0.86414351345438</v>
      </c>
      <c r="G88" s="137" t="n">
        <v>1.75019888623709</v>
      </c>
      <c r="H88" s="137" t="n">
        <v>1.18767507002802</v>
      </c>
      <c r="I88" s="137" t="n">
        <v>-0.2805486284289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64055451644836</v>
      </c>
      <c r="D89" s="137" t="n">
        <v>0.132640654360557</v>
      </c>
      <c r="E89" s="137" t="n">
        <v>0.0994365263506722</v>
      </c>
      <c r="F89" s="137" t="n">
        <v>-1.48573907385315</v>
      </c>
      <c r="G89" s="137" t="n">
        <v>-3.09393499385681</v>
      </c>
      <c r="H89" s="137" t="n">
        <v>-0.387553980733031</v>
      </c>
      <c r="I89" s="137" t="n">
        <v>0.635615296446801</v>
      </c>
    </row>
    <row r="90" customFormat="false" ht="11.1" hidden="true" customHeight="true" outlineLevel="0" collapsed="false">
      <c r="A90" s="85"/>
      <c r="B90" s="86" t="s">
        <v>299</v>
      </c>
      <c r="C90" s="137" t="n">
        <v>1.65471594043024</v>
      </c>
      <c r="D90" s="137" t="n">
        <v>1.56750193178054</v>
      </c>
      <c r="E90" s="137" t="n">
        <v>1.55629139072848</v>
      </c>
      <c r="F90" s="137" t="n">
        <v>1.93747247908409</v>
      </c>
      <c r="G90" s="137" t="n">
        <v>2.98524665744581</v>
      </c>
      <c r="H90" s="137" t="n">
        <v>1.78968430413518</v>
      </c>
      <c r="I90" s="137" t="n">
        <v>0.590184303168371</v>
      </c>
    </row>
    <row r="91" customFormat="false" ht="11.1" hidden="true" customHeight="true" outlineLevel="0" collapsed="false">
      <c r="A91" s="85"/>
      <c r="B91" s="86" t="s">
        <v>300</v>
      </c>
      <c r="C91" s="137" t="n">
        <v>0.303852414541524</v>
      </c>
      <c r="D91" s="137" t="n">
        <v>-0.0978154548418644</v>
      </c>
      <c r="E91" s="137" t="n">
        <v>-0.119552222584502</v>
      </c>
      <c r="F91" s="137" t="n">
        <v>1.52267818574516</v>
      </c>
      <c r="G91" s="137" t="n">
        <v>2.9322887520985</v>
      </c>
      <c r="H91" s="137" t="n">
        <v>0.382221251501605</v>
      </c>
      <c r="I91" s="137" t="n">
        <v>-0.339680905815769</v>
      </c>
    </row>
    <row r="92" customFormat="false" ht="11.1" hidden="true" customHeight="true" outlineLevel="0" collapsed="false">
      <c r="A92" s="85"/>
      <c r="B92" s="86" t="s">
        <v>301</v>
      </c>
      <c r="C92" s="137" t="n">
        <v>0.530130909877741</v>
      </c>
      <c r="D92" s="137" t="n">
        <v>-0.0435161009573619</v>
      </c>
      <c r="E92" s="137" t="n">
        <v>-0.06528835690969</v>
      </c>
      <c r="F92" s="137" t="n">
        <v>2.23380491437079</v>
      </c>
      <c r="G92" s="137" t="n">
        <v>1.01119930412092</v>
      </c>
      <c r="H92" s="137" t="n">
        <v>0.130548302872072</v>
      </c>
      <c r="I92" s="137" t="n">
        <v>3.904152034703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355144210073178</v>
      </c>
      <c r="D93" s="137" t="n">
        <v>0.272094035698743</v>
      </c>
      <c r="E93" s="137" t="n">
        <v>0.5770905923345</v>
      </c>
      <c r="F93" s="137" t="n">
        <v>-2.18499635833939</v>
      </c>
      <c r="G93" s="137" t="n">
        <v>-1.27018299246502</v>
      </c>
      <c r="H93" s="137" t="n">
        <v>0.0108648413733192</v>
      </c>
      <c r="I93" s="137" t="n">
        <v>-3.39960238568587</v>
      </c>
    </row>
    <row r="94" customFormat="false" ht="11.1" hidden="true" customHeight="true" outlineLevel="0" collapsed="false">
      <c r="A94" s="85"/>
      <c r="B94" s="86" t="s">
        <v>299</v>
      </c>
      <c r="C94" s="137" t="n">
        <v>0.691219354141907</v>
      </c>
      <c r="D94" s="137" t="n">
        <v>0.521002930641473</v>
      </c>
      <c r="E94" s="137" t="n">
        <v>0.465519107935464</v>
      </c>
      <c r="F94" s="137" t="n">
        <v>1.18072545473886</v>
      </c>
      <c r="G94" s="137" t="n">
        <v>0.708678587003945</v>
      </c>
      <c r="H94" s="137" t="n">
        <v>0.554046713742523</v>
      </c>
      <c r="I94" s="137" t="n">
        <v>1.82136242025108</v>
      </c>
    </row>
    <row r="95" customFormat="false" ht="11.1" hidden="true" customHeight="true" outlineLevel="0" collapsed="false">
      <c r="A95" s="85"/>
      <c r="B95" s="86" t="s">
        <v>300</v>
      </c>
      <c r="C95" s="137" t="n">
        <v>0.579212699774743</v>
      </c>
      <c r="D95" s="137" t="n">
        <v>0.367130979375887</v>
      </c>
      <c r="E95" s="137" t="n">
        <v>0.377155172413808</v>
      </c>
      <c r="F95" s="137" t="n">
        <v>1.23002523128679</v>
      </c>
      <c r="G95" s="137" t="n">
        <v>2.13272707589043</v>
      </c>
      <c r="H95" s="137" t="n">
        <v>0.659031979256696</v>
      </c>
      <c r="I95" s="137" t="n">
        <v>0.0303183425972833</v>
      </c>
    </row>
    <row r="96" customFormat="false" ht="11.1" hidden="true" customHeight="true" outlineLevel="0" collapsed="false">
      <c r="A96" s="85"/>
      <c r="B96" s="86" t="s">
        <v>301</v>
      </c>
      <c r="C96" s="137" t="n">
        <v>-0.0106643915964497</v>
      </c>
      <c r="D96" s="137" t="n">
        <v>0.118343195266263</v>
      </c>
      <c r="E96" s="137" t="n">
        <v>0.12882447665055</v>
      </c>
      <c r="F96" s="137" t="n">
        <v>-0.415411776923875</v>
      </c>
      <c r="G96" s="137" t="n">
        <v>-0.445198219207128</v>
      </c>
      <c r="H96" s="137" t="n">
        <v>0.021466137168602</v>
      </c>
      <c r="I96" s="137" t="n">
        <v>-0.3738128914932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05290102389074</v>
      </c>
      <c r="D97" s="137" t="n">
        <v>0.526542015903715</v>
      </c>
      <c r="E97" s="137" t="n">
        <v>0.503913369786631</v>
      </c>
      <c r="F97" s="137" t="n">
        <v>0.0417144644905676</v>
      </c>
      <c r="G97" s="137" t="n">
        <v>2.67248722316866</v>
      </c>
      <c r="H97" s="137" t="n">
        <v>0.879922738491274</v>
      </c>
      <c r="I97" s="137" t="n">
        <v>-3.46820809248555</v>
      </c>
    </row>
    <row r="98" customFormat="false" ht="11.1" hidden="true" customHeight="true" outlineLevel="0" collapsed="false">
      <c r="A98" s="85"/>
      <c r="B98" s="86" t="s">
        <v>299</v>
      </c>
      <c r="C98" s="137" t="n">
        <v>0.41427660930529</v>
      </c>
      <c r="D98" s="137" t="n">
        <v>0.342063067878144</v>
      </c>
      <c r="E98" s="137" t="n">
        <v>0.35203755067208</v>
      </c>
      <c r="F98" s="137" t="n">
        <v>0.656728864797245</v>
      </c>
      <c r="G98" s="137" t="n">
        <v>0.0103702167375133</v>
      </c>
      <c r="H98" s="137" t="n">
        <v>0.287203488990542</v>
      </c>
      <c r="I98" s="137" t="n">
        <v>1.57579577686732</v>
      </c>
    </row>
    <row r="99" customFormat="false" ht="11.1" hidden="true" customHeight="true" outlineLevel="0" collapsed="false">
      <c r="A99" s="85"/>
      <c r="B99" s="86" t="s">
        <v>300</v>
      </c>
      <c r="C99" s="137" t="n">
        <v>-0.772241616418071</v>
      </c>
      <c r="D99" s="137" t="n">
        <v>-0.830936401406206</v>
      </c>
      <c r="E99" s="137" t="n">
        <v>-0.861060912086728</v>
      </c>
      <c r="F99" s="137" t="n">
        <v>-0.621375310687668</v>
      </c>
      <c r="G99" s="137" t="n">
        <v>-1.46204894234756</v>
      </c>
      <c r="H99" s="137" t="n">
        <v>-0.933389902418327</v>
      </c>
      <c r="I99" s="137" t="n">
        <v>0.548143551556521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223880597014926</v>
      </c>
      <c r="D100" s="137" t="n">
        <v>0.719733591148369</v>
      </c>
      <c r="E100" s="137" t="n">
        <v>0.739867038387303</v>
      </c>
      <c r="F100" s="137" t="n">
        <v>-1.19841600666943</v>
      </c>
      <c r="G100" s="137" t="n">
        <v>-2.51499526465327</v>
      </c>
      <c r="H100" s="137" t="n">
        <v>0.182012847965723</v>
      </c>
      <c r="I100" s="137" t="n">
        <v>0.606871014194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753962344429</v>
      </c>
      <c r="D101" s="137" t="n">
        <v>0.607935153583611</v>
      </c>
      <c r="E101" s="137" t="n">
        <v>0.564129856306536</v>
      </c>
      <c r="F101" s="137" t="n">
        <v>2.65794747389516</v>
      </c>
      <c r="G101" s="137" t="n">
        <v>5.87219343696029</v>
      </c>
      <c r="H101" s="137" t="n">
        <v>1.44277011862776</v>
      </c>
      <c r="I101" s="137" t="n">
        <v>-1.5438094264390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73629956873873</v>
      </c>
      <c r="D102" s="137" t="n">
        <v>-0.180218382275001</v>
      </c>
      <c r="E102" s="137" t="n">
        <v>-0.24343776460627</v>
      </c>
      <c r="F102" s="137" t="n">
        <v>0.246583787115995</v>
      </c>
      <c r="G102" s="137" t="n">
        <v>-0.662724306688418</v>
      </c>
      <c r="H102" s="137" t="n">
        <v>-0.263379688158452</v>
      </c>
      <c r="I102" s="137" t="n">
        <v>1.50571131879545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05263157894748</v>
      </c>
      <c r="D103" s="137" t="n">
        <v>0.913338997451135</v>
      </c>
      <c r="E103" s="137" t="n">
        <v>0.891246684350151</v>
      </c>
      <c r="F103" s="137" t="n">
        <v>0.0819924157015635</v>
      </c>
      <c r="G103" s="137" t="n">
        <v>-0.256594478086839</v>
      </c>
      <c r="H103" s="137" t="n">
        <v>0.728847575789587</v>
      </c>
      <c r="I103" s="137" t="n">
        <v>0.54219948849106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616703250757823</v>
      </c>
      <c r="D104" s="137" t="n">
        <v>0.862976215533578</v>
      </c>
      <c r="E104" s="137" t="n">
        <v>0.862340940161957</v>
      </c>
      <c r="F104" s="137" t="n">
        <v>-0.102406554019467</v>
      </c>
      <c r="G104" s="137" t="n">
        <v>0.0411607326610266</v>
      </c>
      <c r="H104" s="137" t="n">
        <v>0.734060402684577</v>
      </c>
      <c r="I104" s="137" t="n">
        <v>-0.2950752950752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361728651567</v>
      </c>
      <c r="D105" s="137" t="n">
        <v>1.40859766277129</v>
      </c>
      <c r="E105" s="137" t="n">
        <v>1.38671671358566</v>
      </c>
      <c r="F105" s="137" t="n">
        <v>1.49666837519223</v>
      </c>
      <c r="G105" s="137" t="n">
        <v>2.38634025920592</v>
      </c>
      <c r="H105" s="137" t="n">
        <v>1.56152404747034</v>
      </c>
      <c r="I105" s="137" t="n">
        <v>0.30615368915196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58377714051619</v>
      </c>
      <c r="D106" s="137" t="n">
        <v>-0.504167095380183</v>
      </c>
      <c r="E106" s="137" t="n">
        <v>-0.534759358288767</v>
      </c>
      <c r="F106" s="137" t="n">
        <v>-0.838299161700846</v>
      </c>
      <c r="G106" s="137" t="n">
        <v>-1.78822583885875</v>
      </c>
      <c r="H106" s="137" t="n">
        <v>-0.707257072570727</v>
      </c>
      <c r="I106" s="137" t="n">
        <v>0.44765489876894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62336458226031</v>
      </c>
      <c r="D107" s="137" t="n">
        <v>0.827300930713548</v>
      </c>
      <c r="E107" s="137" t="n">
        <v>0.847808105872645</v>
      </c>
      <c r="F107" s="137" t="n">
        <v>0.580566306783453</v>
      </c>
      <c r="G107" s="137" t="n">
        <v>-0.388707037643215</v>
      </c>
      <c r="H107" s="137" t="n">
        <v>0.640033033963022</v>
      </c>
      <c r="I107" s="137" t="n">
        <v>1.87379722475438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61046927716993</v>
      </c>
      <c r="D108" s="137" t="n">
        <v>1.30256410256411</v>
      </c>
      <c r="E108" s="137" t="n">
        <v>1.31228214066024</v>
      </c>
      <c r="F108" s="137" t="n">
        <v>-0.0810126582278485</v>
      </c>
      <c r="G108" s="137" t="n">
        <v>0.821523926884396</v>
      </c>
      <c r="H108" s="137" t="n">
        <v>1.22063801415531</v>
      </c>
      <c r="I108" s="137" t="n">
        <v>-1.2527341419765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25316455696219</v>
      </c>
      <c r="D109" s="137" t="n">
        <v>0.0404981269616371</v>
      </c>
      <c r="E109" s="137" t="n">
        <v>0.0101194090265153</v>
      </c>
      <c r="F109" s="137" t="n">
        <v>1.61143204621466</v>
      </c>
      <c r="G109" s="137" t="n">
        <v>2.66856793644325</v>
      </c>
      <c r="H109" s="137" t="n">
        <v>0.456019456830134</v>
      </c>
      <c r="I109" s="137" t="n">
        <v>0.22150624244865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21004335988705</v>
      </c>
      <c r="D110" s="137" t="n">
        <v>1.77107580204432</v>
      </c>
      <c r="E110" s="137" t="n">
        <v>1.770717393504</v>
      </c>
      <c r="F110" s="137" t="n">
        <v>-0.468781168960703</v>
      </c>
      <c r="G110" s="137" t="n">
        <v>-0.942460317460331</v>
      </c>
      <c r="H110" s="137" t="n">
        <v>1.33158478765259</v>
      </c>
      <c r="I110" s="137" t="n">
        <v>0.17078561382358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0199262727906842</v>
      </c>
      <c r="D111" s="137" t="n">
        <v>0.0397772474144631</v>
      </c>
      <c r="E111" s="137" t="n">
        <v>0.0298270033803902</v>
      </c>
      <c r="F111" s="137" t="n">
        <v>-0.22046297224172</v>
      </c>
      <c r="G111" s="137" t="n">
        <v>-1.81271907861792</v>
      </c>
      <c r="H111" s="137" t="n">
        <v>-0.248880039820804</v>
      </c>
      <c r="I111" s="137" t="n">
        <v>1.895496941129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239162929745888</v>
      </c>
      <c r="D112" s="137" t="n">
        <v>-0.586481113320076</v>
      </c>
      <c r="E112" s="137" t="n">
        <v>-0.61624093032502</v>
      </c>
      <c r="F112" s="137" t="n">
        <v>0.823541227277303</v>
      </c>
      <c r="G112" s="137" t="n">
        <v>3.34557323541411</v>
      </c>
      <c r="H112" s="137" t="n">
        <v>0.0199600798403026</v>
      </c>
      <c r="I112" s="137" t="n">
        <v>-2.411417322834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978923184497063</v>
      </c>
      <c r="D113" s="137" t="n">
        <v>1.2898710128987</v>
      </c>
      <c r="E113" s="137" t="n">
        <v>1.42014201420142</v>
      </c>
      <c r="F113" s="137" t="n">
        <v>0.0498057575455562</v>
      </c>
      <c r="G113" s="137" t="n">
        <v>-0.0789577575996816</v>
      </c>
      <c r="H113" s="137" t="n">
        <v>1.06765116743166</v>
      </c>
      <c r="I113" s="137" t="n">
        <v>0.21180030257185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623207043228803</v>
      </c>
      <c r="D114" s="137" t="n">
        <v>0.927936821322788</v>
      </c>
      <c r="E114" s="137" t="n">
        <v>0.917069322552024</v>
      </c>
      <c r="F114" s="137" t="n">
        <v>-0.328554360812433</v>
      </c>
      <c r="G114" s="137" t="n">
        <v>-0.483998419596986</v>
      </c>
      <c r="H114" s="137" t="n">
        <v>0.710830289268444</v>
      </c>
      <c r="I114" s="137" t="n">
        <v>-0.1107085346215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265434526150216</v>
      </c>
      <c r="D115" s="137" t="n">
        <v>0.420579029733958</v>
      </c>
      <c r="E115" s="137" t="n">
        <v>0.410396716826284</v>
      </c>
      <c r="F115" s="137" t="n">
        <v>-0.229747277994207</v>
      </c>
      <c r="G115" s="137" t="n">
        <v>-0.158808933002476</v>
      </c>
      <c r="H115" s="137" t="n">
        <v>0.333300656798357</v>
      </c>
      <c r="I115" s="137" t="n">
        <v>-0.33249370277077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4121972742424</v>
      </c>
      <c r="D116" s="137" t="n">
        <v>-1.14931333398268</v>
      </c>
      <c r="E116" s="137" t="n">
        <v>-1.18723238614247</v>
      </c>
      <c r="F116" s="137" t="n">
        <v>1.81217460953145</v>
      </c>
      <c r="G116" s="137" t="n">
        <v>2.26662690128244</v>
      </c>
      <c r="H116" s="137" t="n">
        <v>-0.62530532486565</v>
      </c>
      <c r="I116" s="137" t="n">
        <v>1.1928831378891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21961788457745</v>
      </c>
      <c r="D117" s="137" t="n">
        <v>-0.581338062863324</v>
      </c>
      <c r="E117" s="137" t="n">
        <v>-0.610596809139267</v>
      </c>
      <c r="F117" s="137" t="n">
        <v>-0.344183302192931</v>
      </c>
      <c r="G117" s="137" t="n">
        <v>-1.19568387284923</v>
      </c>
      <c r="H117" s="137" t="n">
        <v>-0.678399370759991</v>
      </c>
      <c r="I117" s="137" t="n">
        <v>0.8391608391608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356400356400371</v>
      </c>
      <c r="D118" s="137" t="n">
        <v>0.297324083250743</v>
      </c>
      <c r="E118" s="137" t="n">
        <v>0.28735632183907</v>
      </c>
      <c r="F118" s="137" t="n">
        <v>0.522991908427088</v>
      </c>
      <c r="G118" s="137" t="n">
        <v>1.01338055883511</v>
      </c>
      <c r="H118" s="137" t="n">
        <v>0.405860225697879</v>
      </c>
      <c r="I118" s="137" t="n">
        <v>-0.1486031305726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582026240505073</v>
      </c>
      <c r="D119" s="137" t="n">
        <v>0.760869565217391</v>
      </c>
      <c r="E119" s="137" t="n">
        <v>0.7805552810987</v>
      </c>
      <c r="F119" s="137" t="n">
        <v>0.0294492981250727</v>
      </c>
      <c r="G119" s="137" t="n">
        <v>-0.3506379662998</v>
      </c>
      <c r="H119" s="137" t="n">
        <v>0.591540964211774</v>
      </c>
      <c r="I119" s="137" t="n">
        <v>0.55561067566225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17693213024708</v>
      </c>
      <c r="D120" s="137" t="n">
        <v>-0.421692654702355</v>
      </c>
      <c r="E120" s="137" t="n">
        <v>-0.431372549019599</v>
      </c>
      <c r="F120" s="137" t="n">
        <v>0.834151128557409</v>
      </c>
      <c r="G120" s="137" t="n">
        <v>1.86687518326653</v>
      </c>
      <c r="H120" s="137" t="n">
        <v>-0.0686072723708833</v>
      </c>
      <c r="I120" s="137" t="n">
        <v>-0.57227429699062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14218381775348</v>
      </c>
      <c r="D121" s="137" t="n">
        <v>-0.1378766988379</v>
      </c>
      <c r="E121" s="137" t="n">
        <v>-0.177235131941714</v>
      </c>
      <c r="F121" s="137" t="n">
        <v>-0.827250608272507</v>
      </c>
      <c r="G121" s="137" t="n">
        <v>-0.518134715025894</v>
      </c>
      <c r="H121" s="137" t="n">
        <v>-0.196155355041185</v>
      </c>
      <c r="I121" s="137" t="n">
        <v>-1.2602957229334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403861308116646</v>
      </c>
      <c r="D122" s="137" t="n">
        <v>0.483234714003928</v>
      </c>
      <c r="E122" s="137" t="n">
        <v>0.503057802327888</v>
      </c>
      <c r="F122" s="137" t="n">
        <v>0.127576054955838</v>
      </c>
      <c r="G122" s="137" t="n">
        <v>0.154320987654316</v>
      </c>
      <c r="H122" s="137" t="n">
        <v>0.432389937106919</v>
      </c>
      <c r="I122" s="137" t="n">
        <v>0.0904522613065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3734916118905</v>
      </c>
      <c r="D123" s="137" t="n">
        <v>-0.245362645990781</v>
      </c>
      <c r="E123" s="137" t="n">
        <v>-0.255177151830409</v>
      </c>
      <c r="F123" s="137" t="n">
        <v>0.215622856022748</v>
      </c>
      <c r="G123" s="137" t="n">
        <v>-0.182973805855156</v>
      </c>
      <c r="H123" s="137" t="n">
        <v>-0.234833659491201</v>
      </c>
      <c r="I123" s="137" t="n">
        <v>0.77316999698764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353669319186551</v>
      </c>
      <c r="D124" s="137" t="n">
        <v>-0.423061786698156</v>
      </c>
      <c r="E124" s="137" t="n">
        <v>-0.442782642920392</v>
      </c>
      <c r="F124" s="137" t="n">
        <v>-0.136919315403432</v>
      </c>
      <c r="G124" s="137" t="n">
        <v>0.781476121562946</v>
      </c>
      <c r="H124" s="137" t="n">
        <v>-0.235386426049416</v>
      </c>
      <c r="I124" s="137" t="n">
        <v>-1.41490633718612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08449176772154</v>
      </c>
      <c r="D125" s="137" t="n">
        <v>0.474261436616928</v>
      </c>
      <c r="E125" s="137" t="n">
        <v>0.513935560387438</v>
      </c>
      <c r="F125" s="137" t="n">
        <v>-1.0185094505925</v>
      </c>
      <c r="G125" s="137" t="n">
        <v>-2.19222668964196</v>
      </c>
      <c r="H125" s="137" t="n">
        <v>0.0491545418796591</v>
      </c>
      <c r="I125" s="137" t="n">
        <v>0.6367495451789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757533976758</v>
      </c>
      <c r="D126" s="137" t="n">
        <v>-0.226177598583931</v>
      </c>
      <c r="E126" s="137" t="n">
        <v>-0.235988200589972</v>
      </c>
      <c r="F126" s="137" t="n">
        <v>-0.455130107846031</v>
      </c>
      <c r="G126" s="137" t="n">
        <v>-0.8808847998434</v>
      </c>
      <c r="H126" s="137" t="n">
        <v>-0.324260587599497</v>
      </c>
      <c r="I126" s="137" t="n">
        <v>0.1305614140805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38257949832109</v>
      </c>
      <c r="D127" s="137" t="n">
        <v>0.0492805046323781</v>
      </c>
      <c r="E127" s="137" t="n">
        <v>0.0492805046323781</v>
      </c>
      <c r="F127" s="137" t="n">
        <v>0.437332273133876</v>
      </c>
      <c r="G127" s="137" t="n">
        <v>1.42194134491953</v>
      </c>
      <c r="H127" s="137" t="n">
        <v>0.256309148265004</v>
      </c>
      <c r="I127" s="137" t="n">
        <v>-0.89267803410231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118343195266263</v>
      </c>
      <c r="D128" s="137" t="n">
        <v>0.768397202246092</v>
      </c>
      <c r="E128" s="137" t="n">
        <v>0.778248448428712</v>
      </c>
      <c r="F128" s="137" t="n">
        <v>-1.90994557149925</v>
      </c>
      <c r="G128" s="137" t="n">
        <v>-2.32693992795248</v>
      </c>
      <c r="H128" s="137" t="n">
        <v>0.285152409046205</v>
      </c>
      <c r="I128" s="137" t="n">
        <v>-1.3358971763991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75807722616236</v>
      </c>
      <c r="D129" s="137" t="n">
        <v>-0.430149574738508</v>
      </c>
      <c r="E129" s="137" t="n">
        <v>-0.410557184750743</v>
      </c>
      <c r="F129" s="137" t="n">
        <v>0.211864406779654</v>
      </c>
      <c r="G129" s="137" t="n">
        <v>1.39553429027113</v>
      </c>
      <c r="H129" s="137" t="n">
        <v>-0.147073242474747</v>
      </c>
      <c r="I129" s="137" t="n">
        <v>-1.4052723356241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77795337811148</v>
      </c>
      <c r="D130" s="137" t="n">
        <v>-0.137457044673539</v>
      </c>
      <c r="E130" s="137" t="n">
        <v>-0.0981546917942637</v>
      </c>
      <c r="F130" s="137" t="n">
        <v>1.19802677942214</v>
      </c>
      <c r="G130" s="137" t="n">
        <v>0.37357451828548</v>
      </c>
      <c r="H130" s="137" t="n">
        <v>-0.0589159465828857</v>
      </c>
      <c r="I130" s="137" t="n">
        <v>2.361631294215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295799645040518</v>
      </c>
      <c r="D131" s="137" t="n">
        <v>-0.1769737488939</v>
      </c>
      <c r="E131" s="137" t="n">
        <v>-0.196502259775983</v>
      </c>
      <c r="F131" s="137" t="n">
        <v>0.407879029048956</v>
      </c>
      <c r="G131" s="137" t="n">
        <v>1.62585700293832</v>
      </c>
      <c r="H131" s="137" t="n">
        <v>0.0982511298879985</v>
      </c>
      <c r="I131" s="137" t="n">
        <v>-1.28061794897856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66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7.38</v>
      </c>
      <c r="D12" s="127" t="n">
        <v>38.22</v>
      </c>
      <c r="E12" s="127" t="n">
        <v>29.3</v>
      </c>
      <c r="F12" s="127" t="n">
        <v>8.92</v>
      </c>
      <c r="G12" s="127" t="n">
        <v>46.19</v>
      </c>
      <c r="H12" s="127" t="n">
        <v>23.11</v>
      </c>
      <c r="I12" s="127" t="n">
        <v>23.08</v>
      </c>
      <c r="J12" s="127" t="n">
        <v>2.97</v>
      </c>
    </row>
    <row r="13" customFormat="false" ht="11.1" hidden="true" customHeight="true" outlineLevel="0" collapsed="false">
      <c r="A13" s="85"/>
      <c r="B13" s="86" t="s">
        <v>299</v>
      </c>
      <c r="C13" s="127" t="n">
        <v>88.47</v>
      </c>
      <c r="D13" s="127" t="n">
        <v>38.7</v>
      </c>
      <c r="E13" s="127" t="n">
        <v>28.73</v>
      </c>
      <c r="F13" s="127" t="n">
        <v>9.97</v>
      </c>
      <c r="G13" s="127" t="n">
        <v>46.72</v>
      </c>
      <c r="H13" s="127" t="n">
        <v>23.28</v>
      </c>
      <c r="I13" s="127" t="n">
        <v>23.44</v>
      </c>
      <c r="J13" s="127" t="n">
        <v>3.05</v>
      </c>
    </row>
    <row r="14" customFormat="false" ht="11.1" hidden="true" customHeight="true" outlineLevel="0" collapsed="false">
      <c r="A14" s="85"/>
      <c r="B14" s="86" t="s">
        <v>300</v>
      </c>
      <c r="C14" s="127" t="n">
        <v>89.53</v>
      </c>
      <c r="D14" s="127" t="n">
        <v>38.6</v>
      </c>
      <c r="E14" s="127" t="n">
        <v>29.12</v>
      </c>
      <c r="F14" s="127" t="n">
        <v>9.48</v>
      </c>
      <c r="G14" s="127" t="n">
        <v>47.76</v>
      </c>
      <c r="H14" s="127" t="n">
        <v>23.83</v>
      </c>
      <c r="I14" s="127" t="n">
        <v>23.93</v>
      </c>
      <c r="J14" s="127" t="n">
        <v>3.17</v>
      </c>
    </row>
    <row r="15" customFormat="false" ht="11.1" hidden="true" customHeight="true" outlineLevel="0" collapsed="false">
      <c r="A15" s="85"/>
      <c r="B15" s="86" t="s">
        <v>301</v>
      </c>
      <c r="C15" s="127" t="n">
        <v>94.04</v>
      </c>
      <c r="D15" s="127" t="n">
        <v>39.49</v>
      </c>
      <c r="E15" s="127" t="n">
        <v>30.66</v>
      </c>
      <c r="F15" s="127" t="n">
        <v>8.83</v>
      </c>
      <c r="G15" s="127" t="n">
        <v>51.38</v>
      </c>
      <c r="H15" s="127" t="n">
        <v>25.11</v>
      </c>
      <c r="I15" s="127" t="n">
        <v>26.27</v>
      </c>
      <c r="J15" s="127" t="n">
        <v>3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7.02</v>
      </c>
      <c r="D16" s="127" t="n">
        <v>38.87</v>
      </c>
      <c r="E16" s="127" t="n">
        <v>29.3</v>
      </c>
      <c r="F16" s="127" t="n">
        <v>9.57</v>
      </c>
      <c r="G16" s="127" t="n">
        <v>54.82</v>
      </c>
      <c r="H16" s="127" t="n">
        <v>26.96</v>
      </c>
      <c r="I16" s="127" t="n">
        <v>27.86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42</v>
      </c>
      <c r="D17" s="127" t="n">
        <v>38.8</v>
      </c>
      <c r="E17" s="127" t="n">
        <v>29.85</v>
      </c>
      <c r="F17" s="127" t="n">
        <v>8.95</v>
      </c>
      <c r="G17" s="127" t="n">
        <v>55.2</v>
      </c>
      <c r="H17" s="127" t="n">
        <v>27.3</v>
      </c>
      <c r="I17" s="127" t="n">
        <v>27.9</v>
      </c>
      <c r="J17" s="127" t="n">
        <v>3.42</v>
      </c>
    </row>
    <row r="18" customFormat="false" ht="11.1" hidden="true" customHeight="true" outlineLevel="0" collapsed="false">
      <c r="A18" s="85"/>
      <c r="B18" s="86" t="s">
        <v>300</v>
      </c>
      <c r="C18" s="127" t="n">
        <v>95.09</v>
      </c>
      <c r="D18" s="127" t="n">
        <v>37.07</v>
      </c>
      <c r="E18" s="127" t="n">
        <v>28.93</v>
      </c>
      <c r="F18" s="127" t="n">
        <v>8.14</v>
      </c>
      <c r="G18" s="127" t="n">
        <v>54.56</v>
      </c>
      <c r="H18" s="127" t="n">
        <v>27.28</v>
      </c>
      <c r="I18" s="127" t="n">
        <v>27.28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34</v>
      </c>
      <c r="D19" s="127" t="n">
        <v>35.45</v>
      </c>
      <c r="E19" s="127" t="n">
        <v>28.02</v>
      </c>
      <c r="F19" s="127" t="n">
        <v>7.43</v>
      </c>
      <c r="G19" s="127" t="n">
        <v>58.34</v>
      </c>
      <c r="H19" s="127" t="n">
        <v>29.01</v>
      </c>
      <c r="I19" s="127" t="n">
        <v>29.33</v>
      </c>
      <c r="J19" s="127" t="n">
        <v>3.5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</v>
      </c>
      <c r="D20" s="127" t="n">
        <v>33.78</v>
      </c>
      <c r="E20" s="127" t="n">
        <v>26.64</v>
      </c>
      <c r="F20" s="127" t="n">
        <v>7.14</v>
      </c>
      <c r="G20" s="127" t="n">
        <v>57.69</v>
      </c>
      <c r="H20" s="127" t="n">
        <v>29.14</v>
      </c>
      <c r="I20" s="127" t="n">
        <v>28.55</v>
      </c>
      <c r="J20" s="127" t="n">
        <v>3.53</v>
      </c>
    </row>
    <row r="21" customFormat="false" ht="11.1" hidden="true" customHeight="true" outlineLevel="0" collapsed="false">
      <c r="A21" s="85"/>
      <c r="B21" s="86" t="s">
        <v>299</v>
      </c>
      <c r="C21" s="127" t="n">
        <v>94.51</v>
      </c>
      <c r="D21" s="127" t="n">
        <v>32.44</v>
      </c>
      <c r="E21" s="127" t="n">
        <v>26.05</v>
      </c>
      <c r="F21" s="127" t="n">
        <v>6.39</v>
      </c>
      <c r="G21" s="127" t="n">
        <v>58.49</v>
      </c>
      <c r="H21" s="127" t="n">
        <v>29.49</v>
      </c>
      <c r="I21" s="127" t="n">
        <v>29</v>
      </c>
      <c r="J21" s="127" t="n">
        <v>3.58</v>
      </c>
    </row>
    <row r="22" customFormat="false" ht="11.1" hidden="true" customHeight="true" outlineLevel="0" collapsed="false">
      <c r="A22" s="85"/>
      <c r="B22" s="86" t="s">
        <v>300</v>
      </c>
      <c r="C22" s="127" t="n">
        <v>94.91</v>
      </c>
      <c r="D22" s="127" t="n">
        <v>32.15</v>
      </c>
      <c r="E22" s="127" t="n">
        <v>25.6</v>
      </c>
      <c r="F22" s="127" t="n">
        <v>6.55</v>
      </c>
      <c r="G22" s="127" t="n">
        <v>59.17</v>
      </c>
      <c r="H22" s="127" t="n">
        <v>30.64</v>
      </c>
      <c r="I22" s="127" t="n">
        <v>28.53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5.42</v>
      </c>
      <c r="D23" s="127" t="n">
        <v>31.32</v>
      </c>
      <c r="E23" s="127" t="n">
        <v>24.5</v>
      </c>
      <c r="F23" s="127" t="n">
        <v>6.82</v>
      </c>
      <c r="G23" s="127" t="n">
        <v>60.48</v>
      </c>
      <c r="H23" s="127" t="n">
        <v>31.45</v>
      </c>
      <c r="I23" s="127" t="n">
        <v>29.03</v>
      </c>
      <c r="J23" s="127" t="n">
        <v>3.6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7.46</v>
      </c>
      <c r="D24" s="127" t="n">
        <v>31.32</v>
      </c>
      <c r="E24" s="127" t="n">
        <v>24.78</v>
      </c>
      <c r="F24" s="127" t="n">
        <v>6.54</v>
      </c>
      <c r="G24" s="127" t="n">
        <v>62.44</v>
      </c>
      <c r="H24" s="127" t="n">
        <v>32.81</v>
      </c>
      <c r="I24" s="127" t="n">
        <v>29.63</v>
      </c>
      <c r="J24" s="127" t="n">
        <v>3.7</v>
      </c>
    </row>
    <row r="25" customFormat="false" ht="11.1" hidden="true" customHeight="true" outlineLevel="0" collapsed="false">
      <c r="A25" s="85"/>
      <c r="B25" s="86" t="s">
        <v>299</v>
      </c>
      <c r="C25" s="127" t="n">
        <v>99.56</v>
      </c>
      <c r="D25" s="127" t="n">
        <v>31.68</v>
      </c>
      <c r="E25" s="127" t="n">
        <v>24.75</v>
      </c>
      <c r="F25" s="127" t="n">
        <v>6.93</v>
      </c>
      <c r="G25" s="127" t="n">
        <v>64.07</v>
      </c>
      <c r="H25" s="127" t="n">
        <v>34.37</v>
      </c>
      <c r="I25" s="127" t="n">
        <v>29.7</v>
      </c>
      <c r="J25" s="127" t="n">
        <v>3.81</v>
      </c>
    </row>
    <row r="26" customFormat="false" ht="11.1" hidden="true" customHeight="true" outlineLevel="0" collapsed="false">
      <c r="A26" s="85"/>
      <c r="B26" s="86" t="s">
        <v>300</v>
      </c>
      <c r="C26" s="127" t="n">
        <v>99.89</v>
      </c>
      <c r="D26" s="127" t="n">
        <v>32.16</v>
      </c>
      <c r="E26" s="127" t="n">
        <v>25.29</v>
      </c>
      <c r="F26" s="127" t="n">
        <v>6.87</v>
      </c>
      <c r="G26" s="127" t="n">
        <v>63.84</v>
      </c>
      <c r="H26" s="127" t="n">
        <v>34.66</v>
      </c>
      <c r="I26" s="127" t="n">
        <v>29.18</v>
      </c>
      <c r="J26" s="127" t="n">
        <v>3.89</v>
      </c>
    </row>
    <row r="27" customFormat="false" ht="11.1" hidden="true" customHeight="true" outlineLevel="0" collapsed="false">
      <c r="A27" s="85"/>
      <c r="B27" s="86" t="s">
        <v>301</v>
      </c>
      <c r="C27" s="127" t="n">
        <v>104.21</v>
      </c>
      <c r="D27" s="127" t="n">
        <v>32.68</v>
      </c>
      <c r="E27" s="127" t="n">
        <v>25.62</v>
      </c>
      <c r="F27" s="127" t="n">
        <v>7.06</v>
      </c>
      <c r="G27" s="127" t="n">
        <v>67.64</v>
      </c>
      <c r="H27" s="127" t="n">
        <v>36.33</v>
      </c>
      <c r="I27" s="127" t="n">
        <v>31.31</v>
      </c>
      <c r="J27" s="127" t="n">
        <v>3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0.04</v>
      </c>
      <c r="D28" s="127" t="n">
        <v>32.16</v>
      </c>
      <c r="E28" s="127" t="n">
        <v>25.07</v>
      </c>
      <c r="F28" s="127" t="n">
        <v>7.09</v>
      </c>
      <c r="G28" s="127" t="n">
        <v>63.95</v>
      </c>
      <c r="H28" s="127" t="n">
        <v>34.89</v>
      </c>
      <c r="I28" s="127" t="n">
        <v>29.06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2.88</v>
      </c>
      <c r="D29" s="127" t="n">
        <v>32.81</v>
      </c>
      <c r="E29" s="127" t="n">
        <v>25.64</v>
      </c>
      <c r="F29" s="127" t="n">
        <v>7.17</v>
      </c>
      <c r="G29" s="127" t="n">
        <v>66.06</v>
      </c>
      <c r="H29" s="127" t="n">
        <v>36.64</v>
      </c>
      <c r="I29" s="127" t="n">
        <v>29.42</v>
      </c>
      <c r="J29" s="127" t="n">
        <v>4.01</v>
      </c>
    </row>
    <row r="30" customFormat="false" ht="11.1" hidden="true" customHeight="true" outlineLevel="0" collapsed="false">
      <c r="A30" s="85"/>
      <c r="B30" s="86" t="s">
        <v>300</v>
      </c>
      <c r="C30" s="127" t="n">
        <v>101.35</v>
      </c>
      <c r="D30" s="127" t="n">
        <v>32.6</v>
      </c>
      <c r="E30" s="127" t="n">
        <v>25.51</v>
      </c>
      <c r="F30" s="127" t="n">
        <v>7.09</v>
      </c>
      <c r="G30" s="127" t="n">
        <v>64.73</v>
      </c>
      <c r="H30" s="127" t="n">
        <v>35.62</v>
      </c>
      <c r="I30" s="127" t="n">
        <v>29.11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100.51</v>
      </c>
      <c r="D31" s="127" t="n">
        <v>32.24</v>
      </c>
      <c r="E31" s="127" t="n">
        <v>24.96</v>
      </c>
      <c r="F31" s="127" t="n">
        <v>7.28</v>
      </c>
      <c r="G31" s="127" t="n">
        <v>64.16</v>
      </c>
      <c r="H31" s="127" t="n">
        <v>34.92</v>
      </c>
      <c r="I31" s="127" t="n">
        <v>29.24</v>
      </c>
      <c r="J31" s="127" t="n">
        <v>4.1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4.94</v>
      </c>
      <c r="D32" s="127" t="n">
        <v>32.18</v>
      </c>
      <c r="E32" s="127" t="n">
        <v>24.37</v>
      </c>
      <c r="F32" s="127" t="n">
        <v>7.81</v>
      </c>
      <c r="G32" s="127" t="n">
        <v>58.53</v>
      </c>
      <c r="H32" s="127" t="n">
        <v>33.08</v>
      </c>
      <c r="I32" s="127" t="n">
        <v>25.45</v>
      </c>
      <c r="J32" s="127" t="n">
        <v>4.23</v>
      </c>
    </row>
    <row r="33" customFormat="false" ht="11.1" hidden="true" customHeight="true" outlineLevel="0" collapsed="false">
      <c r="A33" s="85"/>
      <c r="B33" s="86" t="s">
        <v>299</v>
      </c>
      <c r="C33" s="127" t="n">
        <v>102.5</v>
      </c>
      <c r="D33" s="127" t="n">
        <v>33.36</v>
      </c>
      <c r="E33" s="127" t="n">
        <v>26.01</v>
      </c>
      <c r="F33" s="127" t="n">
        <v>7.35</v>
      </c>
      <c r="G33" s="127" t="n">
        <v>64.85</v>
      </c>
      <c r="H33" s="127" t="n">
        <v>36.57</v>
      </c>
      <c r="I33" s="127" t="n">
        <v>28.28</v>
      </c>
      <c r="J33" s="127" t="n">
        <v>4.29</v>
      </c>
    </row>
    <row r="34" customFormat="false" ht="11.1" hidden="true" customHeight="true" outlineLevel="0" collapsed="false">
      <c r="A34" s="85"/>
      <c r="B34" s="86" t="s">
        <v>300</v>
      </c>
      <c r="C34" s="127" t="n">
        <v>101.32</v>
      </c>
      <c r="D34" s="127" t="n">
        <v>32.98</v>
      </c>
      <c r="E34" s="127" t="n">
        <v>25.54</v>
      </c>
      <c r="F34" s="127" t="n">
        <v>7.44</v>
      </c>
      <c r="G34" s="127" t="n">
        <v>64.01</v>
      </c>
      <c r="H34" s="127" t="n">
        <v>36.25</v>
      </c>
      <c r="I34" s="127" t="n">
        <v>27.76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1.88</v>
      </c>
      <c r="D35" s="127" t="n">
        <v>33.75</v>
      </c>
      <c r="E35" s="127" t="n">
        <v>26.02</v>
      </c>
      <c r="F35" s="127" t="n">
        <v>7.73</v>
      </c>
      <c r="G35" s="127" t="n">
        <v>63.78</v>
      </c>
      <c r="H35" s="127" t="n">
        <v>36.03</v>
      </c>
      <c r="I35" s="127" t="n">
        <v>27.75</v>
      </c>
      <c r="J35" s="127" t="n">
        <v>4.3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13</v>
      </c>
      <c r="D36" s="127" t="n">
        <v>33.94</v>
      </c>
      <c r="E36" s="127" t="n">
        <v>25.99</v>
      </c>
      <c r="F36" s="127" t="n">
        <v>7.95</v>
      </c>
      <c r="G36" s="127" t="n">
        <v>61.73</v>
      </c>
      <c r="H36" s="127" t="n">
        <v>35.54</v>
      </c>
      <c r="I36" s="127" t="n">
        <v>26.19</v>
      </c>
      <c r="J36" s="127" t="n">
        <v>4.46</v>
      </c>
    </row>
    <row r="37" customFormat="false" ht="11.1" hidden="true" customHeight="true" outlineLevel="0" collapsed="false">
      <c r="A37" s="85"/>
      <c r="B37" s="86" t="s">
        <v>299</v>
      </c>
      <c r="C37" s="127" t="n">
        <v>100.43</v>
      </c>
      <c r="D37" s="127" t="n">
        <v>33.98</v>
      </c>
      <c r="E37" s="127" t="n">
        <v>25.26</v>
      </c>
      <c r="F37" s="127" t="n">
        <v>8.72</v>
      </c>
      <c r="G37" s="127" t="n">
        <v>61.98</v>
      </c>
      <c r="H37" s="127" t="n">
        <v>35.78</v>
      </c>
      <c r="I37" s="127" t="n">
        <v>26.2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0.84</v>
      </c>
      <c r="D38" s="127" t="n">
        <v>34.35</v>
      </c>
      <c r="E38" s="127" t="n">
        <v>25.74</v>
      </c>
      <c r="F38" s="127" t="n">
        <v>8.61</v>
      </c>
      <c r="G38" s="127" t="n">
        <v>61.86</v>
      </c>
      <c r="H38" s="127" t="n">
        <v>35.74</v>
      </c>
      <c r="I38" s="127" t="n">
        <v>26.12</v>
      </c>
      <c r="J38" s="127" t="n">
        <v>4.63</v>
      </c>
    </row>
    <row r="39" customFormat="false" ht="11.1" hidden="true" customHeight="true" outlineLevel="0" collapsed="false">
      <c r="A39" s="85"/>
      <c r="B39" s="86" t="s">
        <v>301</v>
      </c>
      <c r="C39" s="127" t="n">
        <v>102.38</v>
      </c>
      <c r="D39" s="127" t="n">
        <v>35.37</v>
      </c>
      <c r="E39" s="127" t="n">
        <v>26.47</v>
      </c>
      <c r="F39" s="127" t="n">
        <v>8.9</v>
      </c>
      <c r="G39" s="127" t="n">
        <v>62.29</v>
      </c>
      <c r="H39" s="127" t="n">
        <v>35.66</v>
      </c>
      <c r="I39" s="127" t="n">
        <v>26.63</v>
      </c>
      <c r="J39" s="127" t="n">
        <v>4.7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03</v>
      </c>
      <c r="D40" s="127" t="n">
        <v>36.63</v>
      </c>
      <c r="E40" s="127" t="n">
        <v>28.08</v>
      </c>
      <c r="F40" s="127" t="n">
        <v>8.55</v>
      </c>
      <c r="G40" s="127" t="n">
        <v>62.52</v>
      </c>
      <c r="H40" s="127" t="n">
        <v>36.16</v>
      </c>
      <c r="I40" s="127" t="n">
        <v>26.36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9</v>
      </c>
      <c r="D41" s="127" t="n">
        <v>37.13</v>
      </c>
      <c r="E41" s="127" t="n">
        <v>28.38</v>
      </c>
      <c r="F41" s="127" t="n">
        <v>8.75</v>
      </c>
      <c r="G41" s="127" t="n">
        <v>60.82</v>
      </c>
      <c r="H41" s="127" t="n">
        <v>35.5</v>
      </c>
      <c r="I41" s="127" t="n">
        <v>25.32</v>
      </c>
      <c r="J41" s="127" t="n">
        <v>5.04</v>
      </c>
    </row>
    <row r="42" customFormat="false" ht="11.1" hidden="true" customHeight="true" outlineLevel="0" collapsed="false">
      <c r="A42" s="85"/>
      <c r="B42" s="86" t="s">
        <v>300</v>
      </c>
      <c r="C42" s="127" t="n">
        <v>103.48</v>
      </c>
      <c r="D42" s="127" t="n">
        <v>37.71</v>
      </c>
      <c r="E42" s="127" t="n">
        <v>28.22</v>
      </c>
      <c r="F42" s="127" t="n">
        <v>9.49</v>
      </c>
      <c r="G42" s="127" t="n">
        <v>60.57</v>
      </c>
      <c r="H42" s="127" t="n">
        <v>35.43</v>
      </c>
      <c r="I42" s="127" t="n">
        <v>25.14</v>
      </c>
      <c r="J42" s="127" t="n">
        <v>5.2</v>
      </c>
    </row>
    <row r="43" customFormat="false" ht="11.1" hidden="true" customHeight="true" outlineLevel="0" collapsed="false">
      <c r="A43" s="85"/>
      <c r="B43" s="86" t="s">
        <v>301</v>
      </c>
      <c r="C43" s="127" t="n">
        <v>102.67</v>
      </c>
      <c r="D43" s="127" t="n">
        <v>38.07</v>
      </c>
      <c r="E43" s="127" t="n">
        <v>27.94</v>
      </c>
      <c r="F43" s="127" t="n">
        <v>10.13</v>
      </c>
      <c r="G43" s="127" t="n">
        <v>59.41</v>
      </c>
      <c r="H43" s="127" t="n">
        <v>34.79</v>
      </c>
      <c r="I43" s="127" t="n">
        <v>24.62</v>
      </c>
      <c r="J43" s="127" t="n">
        <v>5.1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66</v>
      </c>
      <c r="D44" s="127" t="n">
        <v>39.24</v>
      </c>
      <c r="E44" s="127" t="n">
        <v>29.75</v>
      </c>
      <c r="F44" s="127" t="n">
        <v>9.49</v>
      </c>
      <c r="G44" s="127" t="n">
        <v>60.04</v>
      </c>
      <c r="H44" s="127" t="n">
        <v>35.1</v>
      </c>
      <c r="I44" s="127" t="n">
        <v>24.94</v>
      </c>
      <c r="J44" s="127" t="n">
        <v>5.38</v>
      </c>
    </row>
    <row r="45" customFormat="false" ht="11.1" hidden="true" customHeight="true" outlineLevel="0" collapsed="false">
      <c r="A45" s="85"/>
      <c r="B45" s="86" t="s">
        <v>299</v>
      </c>
      <c r="C45" s="127" t="n">
        <v>105.63</v>
      </c>
      <c r="D45" s="127" t="n">
        <v>39.15</v>
      </c>
      <c r="E45" s="127" t="n">
        <v>29.92</v>
      </c>
      <c r="F45" s="127" t="n">
        <v>9.23</v>
      </c>
      <c r="G45" s="127" t="n">
        <v>60.87</v>
      </c>
      <c r="H45" s="127" t="n">
        <v>35.63</v>
      </c>
      <c r="I45" s="127" t="n">
        <v>25.24</v>
      </c>
      <c r="J45" s="127" t="n">
        <v>5.61</v>
      </c>
    </row>
    <row r="46" customFormat="false" ht="11.1" hidden="true" customHeight="true" outlineLevel="0" collapsed="false">
      <c r="A46" s="85"/>
      <c r="B46" s="86" t="s">
        <v>300</v>
      </c>
      <c r="C46" s="127" t="n">
        <v>107.62</v>
      </c>
      <c r="D46" s="127" t="n">
        <v>39.96</v>
      </c>
      <c r="E46" s="127" t="n">
        <v>30.25</v>
      </c>
      <c r="F46" s="127" t="n">
        <v>9.71</v>
      </c>
      <c r="G46" s="127" t="n">
        <v>61.91</v>
      </c>
      <c r="H46" s="127" t="n">
        <v>36.35</v>
      </c>
      <c r="I46" s="127" t="n">
        <v>25.56</v>
      </c>
      <c r="J46" s="127" t="n">
        <v>5.75</v>
      </c>
    </row>
    <row r="47" customFormat="false" ht="11.1" hidden="true" customHeight="true" outlineLevel="0" collapsed="false">
      <c r="A47" s="85"/>
      <c r="B47" s="86" t="s">
        <v>301</v>
      </c>
      <c r="C47" s="127" t="n">
        <v>107.49</v>
      </c>
      <c r="D47" s="127" t="n">
        <v>39.94</v>
      </c>
      <c r="E47" s="127" t="n">
        <v>30.49</v>
      </c>
      <c r="F47" s="127" t="n">
        <v>9.45</v>
      </c>
      <c r="G47" s="127" t="n">
        <v>61.77</v>
      </c>
      <c r="H47" s="127" t="n">
        <v>36.12</v>
      </c>
      <c r="I47" s="127" t="n">
        <v>25.65</v>
      </c>
      <c r="J47" s="127" t="n">
        <v>5.7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7</v>
      </c>
      <c r="D48" s="127" t="n">
        <v>42.39</v>
      </c>
      <c r="E48" s="127" t="n">
        <v>31.65</v>
      </c>
      <c r="F48" s="127" t="n">
        <v>10.74</v>
      </c>
      <c r="G48" s="127" t="n">
        <v>61.3</v>
      </c>
      <c r="H48" s="127" t="n">
        <v>35.67</v>
      </c>
      <c r="I48" s="127" t="n">
        <v>25.63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58</v>
      </c>
      <c r="D49" s="127" t="n">
        <v>43.92</v>
      </c>
      <c r="E49" s="127" t="n">
        <v>33.02</v>
      </c>
      <c r="F49" s="127" t="n">
        <v>10.9</v>
      </c>
      <c r="G49" s="127" t="n">
        <v>60.75</v>
      </c>
      <c r="H49" s="127" t="n">
        <v>35.58</v>
      </c>
      <c r="I49" s="127" t="n">
        <v>25.17</v>
      </c>
      <c r="J49" s="127" t="n">
        <v>5.91</v>
      </c>
    </row>
    <row r="50" customFormat="false" ht="11.1" hidden="false" customHeight="true" outlineLevel="0" collapsed="false">
      <c r="A50" s="85"/>
      <c r="B50" s="86" t="s">
        <v>300</v>
      </c>
      <c r="C50" s="127" t="n">
        <v>111.53</v>
      </c>
      <c r="D50" s="127" t="n">
        <v>45.29</v>
      </c>
      <c r="E50" s="127" t="n">
        <v>33.38</v>
      </c>
      <c r="F50" s="127" t="n">
        <v>11.91</v>
      </c>
      <c r="G50" s="127" t="n">
        <v>60.25</v>
      </c>
      <c r="H50" s="127" t="n">
        <v>35.27</v>
      </c>
      <c r="I50" s="127" t="n">
        <v>24.98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38</v>
      </c>
      <c r="D51" s="127" t="n">
        <v>45</v>
      </c>
      <c r="E51" s="127" t="n">
        <v>34.41</v>
      </c>
      <c r="F51" s="127" t="n">
        <v>10.59</v>
      </c>
      <c r="G51" s="127" t="n">
        <v>59.24</v>
      </c>
      <c r="H51" s="127" t="n">
        <v>34.22</v>
      </c>
      <c r="I51" s="127" t="n">
        <v>25.02</v>
      </c>
      <c r="J51" s="127" t="n">
        <v>6.1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01</v>
      </c>
      <c r="D52" s="127" t="n">
        <v>44.35</v>
      </c>
      <c r="E52" s="127" t="n">
        <v>33.78</v>
      </c>
      <c r="F52" s="127" t="n">
        <v>10.57</v>
      </c>
      <c r="G52" s="127" t="n">
        <v>58.48</v>
      </c>
      <c r="H52" s="127" t="n">
        <v>33.51</v>
      </c>
      <c r="I52" s="127" t="n">
        <v>24.97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7.14</v>
      </c>
      <c r="D53" s="127" t="n">
        <v>42.76</v>
      </c>
      <c r="E53" s="127" t="n">
        <v>33.28</v>
      </c>
      <c r="F53" s="127" t="n">
        <v>9.48</v>
      </c>
      <c r="G53" s="127" t="n">
        <v>58.14</v>
      </c>
      <c r="H53" s="127" t="n">
        <v>33.26</v>
      </c>
      <c r="I53" s="127" t="n">
        <v>24.88</v>
      </c>
      <c r="J53" s="127" t="n">
        <v>6.24</v>
      </c>
    </row>
    <row r="54" customFormat="false" ht="11.1" hidden="false" customHeight="true" outlineLevel="0" collapsed="false">
      <c r="A54" s="85"/>
      <c r="B54" s="86" t="s">
        <v>300</v>
      </c>
      <c r="C54" s="127" t="n">
        <v>105.03</v>
      </c>
      <c r="D54" s="127" t="n">
        <v>41.09</v>
      </c>
      <c r="E54" s="127" t="n">
        <v>31.86</v>
      </c>
      <c r="F54" s="127" t="n">
        <v>9.23</v>
      </c>
      <c r="G54" s="127" t="n">
        <v>57.71</v>
      </c>
      <c r="H54" s="127" t="n">
        <v>33.13</v>
      </c>
      <c r="I54" s="127" t="n">
        <v>24.58</v>
      </c>
      <c r="J54" s="127" t="n">
        <v>6.23</v>
      </c>
    </row>
    <row r="55" customFormat="false" ht="11.1" hidden="false" customHeight="true" outlineLevel="0" collapsed="false">
      <c r="A55" s="85"/>
      <c r="B55" s="86" t="s">
        <v>301</v>
      </c>
      <c r="C55" s="127" t="n">
        <v>102.66</v>
      </c>
      <c r="D55" s="127" t="n">
        <v>39.83</v>
      </c>
      <c r="E55" s="127" t="n">
        <v>30.89</v>
      </c>
      <c r="F55" s="127" t="n">
        <v>8.94</v>
      </c>
      <c r="G55" s="127" t="n">
        <v>56.56</v>
      </c>
      <c r="H55" s="127" t="n">
        <v>32.46</v>
      </c>
      <c r="I55" s="127" t="n">
        <v>24.1</v>
      </c>
      <c r="J55" s="127" t="n">
        <v>6.2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38.83</v>
      </c>
      <c r="E56" s="127" t="n">
        <v>30.54</v>
      </c>
      <c r="F56" s="127" t="n">
        <v>8.29</v>
      </c>
      <c r="G56" s="127" t="n">
        <v>56.64</v>
      </c>
      <c r="H56" s="127" t="n">
        <v>32.41</v>
      </c>
      <c r="I56" s="127" t="n">
        <v>24.23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6</v>
      </c>
      <c r="D57" s="127" t="n">
        <v>38.49</v>
      </c>
      <c r="E57" s="127" t="n">
        <v>28.91</v>
      </c>
      <c r="F57" s="127" t="n">
        <v>9.58</v>
      </c>
      <c r="G57" s="127" t="n">
        <v>53.86</v>
      </c>
      <c r="H57" s="127" t="n">
        <v>30.84</v>
      </c>
      <c r="I57" s="127" t="n">
        <v>23.02</v>
      </c>
      <c r="J57" s="127" t="n">
        <v>6.11</v>
      </c>
    </row>
    <row r="58" customFormat="false" ht="11.1" hidden="false" customHeight="true" outlineLevel="0" collapsed="false">
      <c r="A58" s="85"/>
      <c r="B58" s="86" t="s">
        <v>300</v>
      </c>
      <c r="C58" s="127" t="n">
        <v>97.4</v>
      </c>
      <c r="D58" s="127" t="n">
        <v>37.58</v>
      </c>
      <c r="E58" s="127" t="n">
        <v>28.79</v>
      </c>
      <c r="F58" s="127" t="n">
        <v>8.79</v>
      </c>
      <c r="G58" s="127" t="n">
        <v>53.72</v>
      </c>
      <c r="H58" s="127" t="n">
        <v>30.8</v>
      </c>
      <c r="I58" s="127" t="n">
        <v>22.92</v>
      </c>
      <c r="J58" s="127" t="n">
        <v>6.1</v>
      </c>
    </row>
    <row r="59" customFormat="false" ht="11.1" hidden="false" customHeight="true" outlineLevel="0" collapsed="false">
      <c r="A59" s="85"/>
      <c r="B59" s="86" t="s">
        <v>301</v>
      </c>
      <c r="C59" s="127" t="n">
        <v>96.95</v>
      </c>
      <c r="D59" s="127" t="n">
        <v>37.68</v>
      </c>
      <c r="E59" s="127" t="n">
        <v>28.73</v>
      </c>
      <c r="F59" s="127" t="n">
        <v>8.95</v>
      </c>
      <c r="G59" s="127" t="n">
        <v>53.11</v>
      </c>
      <c r="H59" s="127" t="n">
        <v>30.73</v>
      </c>
      <c r="I59" s="127" t="n">
        <v>22.38</v>
      </c>
      <c r="J59" s="127" t="n">
        <v>6.1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6.93</v>
      </c>
      <c r="D60" s="127" t="n">
        <v>37.45</v>
      </c>
      <c r="E60" s="127" t="n">
        <v>27.65</v>
      </c>
      <c r="F60" s="127" t="n">
        <v>9.8</v>
      </c>
      <c r="G60" s="127" t="n">
        <v>53.37</v>
      </c>
      <c r="H60" s="127" t="n">
        <v>30.72</v>
      </c>
      <c r="I60" s="127" t="n">
        <v>22.65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53</v>
      </c>
      <c r="D61" s="127" t="n">
        <v>36.84</v>
      </c>
      <c r="E61" s="127" t="n">
        <v>27.03</v>
      </c>
      <c r="F61" s="127" t="n">
        <v>9.81</v>
      </c>
      <c r="G61" s="127" t="n">
        <v>53.6</v>
      </c>
      <c r="H61" s="127" t="n">
        <v>30.87</v>
      </c>
      <c r="I61" s="127" t="n">
        <v>22.73</v>
      </c>
      <c r="J61" s="127" t="n">
        <v>6.09</v>
      </c>
    </row>
    <row r="62" customFormat="false" ht="11.1" hidden="false" customHeight="true" outlineLevel="0" collapsed="false">
      <c r="A62" s="85"/>
      <c r="B62" s="86" t="s">
        <v>300</v>
      </c>
      <c r="C62" s="127" t="n">
        <v>95.94</v>
      </c>
      <c r="D62" s="127" t="n">
        <v>36.47</v>
      </c>
      <c r="E62" s="127" t="n">
        <v>26.32</v>
      </c>
      <c r="F62" s="127" t="n">
        <v>10.15</v>
      </c>
      <c r="G62" s="127" t="n">
        <v>53.35</v>
      </c>
      <c r="H62" s="127" t="n">
        <v>30.9</v>
      </c>
      <c r="I62" s="127" t="n">
        <v>22.45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61</v>
      </c>
      <c r="D63" s="127" t="n">
        <v>36.75</v>
      </c>
      <c r="E63" s="127" t="n">
        <v>27.12</v>
      </c>
      <c r="F63" s="127" t="n">
        <v>9.63</v>
      </c>
      <c r="G63" s="127" t="n">
        <v>53.71</v>
      </c>
      <c r="H63" s="127" t="n">
        <v>31.14</v>
      </c>
      <c r="I63" s="127" t="n">
        <v>22.57</v>
      </c>
      <c r="J63" s="127" t="n">
        <v>6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4.92</v>
      </c>
      <c r="D64" s="127" t="n">
        <v>36.03</v>
      </c>
      <c r="E64" s="127" t="n">
        <v>26.59</v>
      </c>
      <c r="F64" s="127" t="n">
        <v>9.44</v>
      </c>
      <c r="G64" s="127" t="n">
        <v>52.74</v>
      </c>
      <c r="H64" s="127" t="n">
        <v>30.69</v>
      </c>
      <c r="I64" s="127" t="n">
        <v>22.05</v>
      </c>
      <c r="J64" s="127" t="n">
        <v>6.15</v>
      </c>
    </row>
    <row r="65" customFormat="false" ht="11.1" hidden="false" customHeight="true" outlineLevel="0" collapsed="false">
      <c r="A65" s="85"/>
      <c r="B65" s="86" t="s">
        <v>299</v>
      </c>
      <c r="C65" s="127" t="n">
        <v>95</v>
      </c>
      <c r="D65" s="127" t="n">
        <v>36.53</v>
      </c>
      <c r="E65" s="127" t="n">
        <v>26.2</v>
      </c>
      <c r="F65" s="127" t="n">
        <v>10.33</v>
      </c>
      <c r="G65" s="127" t="n">
        <v>52.27</v>
      </c>
      <c r="H65" s="127" t="n">
        <v>30.59</v>
      </c>
      <c r="I65" s="127" t="n">
        <v>21.68</v>
      </c>
      <c r="J65" s="127" t="n">
        <v>6.2</v>
      </c>
    </row>
    <row r="66" customFormat="false" ht="11.1" hidden="false" customHeight="true" outlineLevel="0" collapsed="false">
      <c r="A66" s="85"/>
      <c r="B66" s="86" t="s">
        <v>300</v>
      </c>
      <c r="C66" s="127" t="n">
        <v>95.92</v>
      </c>
      <c r="D66" s="127" t="n">
        <v>38.01</v>
      </c>
      <c r="E66" s="127" t="n">
        <v>27.74</v>
      </c>
      <c r="F66" s="127" t="n">
        <v>10.27</v>
      </c>
      <c r="G66" s="127" t="n">
        <v>51.66</v>
      </c>
      <c r="H66" s="127" t="n">
        <v>30.03</v>
      </c>
      <c r="I66" s="127" t="n">
        <v>21.63</v>
      </c>
      <c r="J66" s="127" t="n">
        <v>6.25</v>
      </c>
    </row>
    <row r="67" customFormat="false" ht="11.1" hidden="false" customHeight="true" outlineLevel="0" collapsed="false">
      <c r="A67" s="85"/>
      <c r="B67" s="86" t="s">
        <v>301</v>
      </c>
      <c r="C67" s="127" t="n">
        <v>95.56</v>
      </c>
      <c r="D67" s="127" t="n">
        <v>37.34</v>
      </c>
      <c r="E67" s="127" t="n">
        <v>26.44</v>
      </c>
      <c r="F67" s="127" t="n">
        <v>10.9</v>
      </c>
      <c r="G67" s="127" t="n">
        <v>51.94</v>
      </c>
      <c r="H67" s="127" t="n">
        <v>30.07</v>
      </c>
      <c r="I67" s="127" t="n">
        <v>21.87</v>
      </c>
      <c r="J67" s="127" t="n">
        <v>6.2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4.64</v>
      </c>
      <c r="D68" s="127" t="n">
        <v>37.99</v>
      </c>
      <c r="E68" s="127" t="n">
        <v>27.38</v>
      </c>
      <c r="F68" s="127" t="n">
        <v>10.61</v>
      </c>
      <c r="G68" s="127" t="n">
        <v>50.39</v>
      </c>
      <c r="H68" s="127" t="n">
        <v>29.35</v>
      </c>
      <c r="I68" s="127" t="n">
        <v>21.04</v>
      </c>
      <c r="J68" s="127" t="n">
        <v>6.26</v>
      </c>
    </row>
    <row r="69" customFormat="false" ht="11.1" hidden="false" customHeight="true" outlineLevel="0" collapsed="false">
      <c r="A69" s="85"/>
      <c r="B69" s="86" t="s">
        <v>299</v>
      </c>
      <c r="C69" s="127" t="n">
        <v>94.52</v>
      </c>
      <c r="D69" s="127" t="n">
        <v>38.02</v>
      </c>
      <c r="E69" s="212" t="s">
        <v>474</v>
      </c>
      <c r="F69" s="212" t="s">
        <v>474</v>
      </c>
      <c r="G69" s="127" t="n">
        <v>50.22</v>
      </c>
      <c r="H69" s="127" t="n">
        <v>29.13</v>
      </c>
      <c r="I69" s="127" t="n">
        <v>21.09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5</v>
      </c>
      <c r="D70" s="127" t="n">
        <v>39.36</v>
      </c>
      <c r="E70" s="212" t="s">
        <v>474</v>
      </c>
      <c r="F70" s="212" t="s">
        <v>474</v>
      </c>
      <c r="G70" s="127" t="n">
        <v>50.82</v>
      </c>
      <c r="H70" s="127" t="n">
        <v>29.42</v>
      </c>
      <c r="I70" s="127" t="n">
        <v>21.4</v>
      </c>
      <c r="J70" s="127" t="n">
        <v>6.3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24742504005494</v>
      </c>
      <c r="D74" s="137" t="n">
        <v>1.2558869701727</v>
      </c>
      <c r="E74" s="137" t="n">
        <v>-1.94539249146756</v>
      </c>
      <c r="F74" s="137" t="n">
        <v>11.7713004484305</v>
      </c>
      <c r="G74" s="137" t="n">
        <v>1.14743450963412</v>
      </c>
      <c r="H74" s="137" t="n">
        <v>0.735612289052369</v>
      </c>
      <c r="I74" s="137" t="n">
        <v>1.55979202772963</v>
      </c>
      <c r="J74" s="137" t="n">
        <v>2.6936026936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19814626427038</v>
      </c>
      <c r="D75" s="137" t="n">
        <v>-0.25839793281655</v>
      </c>
      <c r="E75" s="137" t="n">
        <v>1.35746606334841</v>
      </c>
      <c r="F75" s="137" t="n">
        <v>-4.9147442326981</v>
      </c>
      <c r="G75" s="137" t="n">
        <v>2.22602739726028</v>
      </c>
      <c r="H75" s="137" t="n">
        <v>2.36254295532645</v>
      </c>
      <c r="I75" s="137" t="n">
        <v>2.09044368600684</v>
      </c>
      <c r="J75" s="137" t="n">
        <v>3.9344262295081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5.03741762537698</v>
      </c>
      <c r="D76" s="137" t="n">
        <v>2.30569948186528</v>
      </c>
      <c r="E76" s="137" t="n">
        <v>5.28846153846155</v>
      </c>
      <c r="F76" s="137" t="n">
        <v>-6.85654008438819</v>
      </c>
      <c r="G76" s="137" t="n">
        <v>7.57956448911223</v>
      </c>
      <c r="H76" s="137" t="n">
        <v>5.37138061267311</v>
      </c>
      <c r="I76" s="137" t="n">
        <v>9.77852068533223</v>
      </c>
      <c r="J76" s="137" t="n">
        <v>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6886431305828</v>
      </c>
      <c r="D77" s="137" t="n">
        <v>-1.5700177260066</v>
      </c>
      <c r="E77" s="137" t="n">
        <v>-4.43574690150035</v>
      </c>
      <c r="F77" s="137" t="n">
        <v>8.38052095130237</v>
      </c>
      <c r="G77" s="137" t="n">
        <v>6.69521214480342</v>
      </c>
      <c r="H77" s="137" t="n">
        <v>7.36758263639985</v>
      </c>
      <c r="I77" s="137" t="n">
        <v>6.05253140464406</v>
      </c>
      <c r="J77" s="137" t="n">
        <v>5.04731861198739</v>
      </c>
    </row>
    <row r="78" customFormat="false" ht="11.1" hidden="true" customHeight="true" outlineLevel="0" collapsed="false">
      <c r="A78" s="85"/>
      <c r="B78" s="86" t="s">
        <v>299</v>
      </c>
      <c r="C78" s="137" t="n">
        <v>0.412286126571843</v>
      </c>
      <c r="D78" s="137" t="n">
        <v>-0.180087471057362</v>
      </c>
      <c r="E78" s="137" t="n">
        <v>1.87713310580205</v>
      </c>
      <c r="F78" s="137" t="n">
        <v>-6.47857889237201</v>
      </c>
      <c r="G78" s="137" t="n">
        <v>0.693177672382348</v>
      </c>
      <c r="H78" s="137" t="n">
        <v>1.26112759643917</v>
      </c>
      <c r="I78" s="137" t="n">
        <v>0.143575017946887</v>
      </c>
      <c r="J78" s="137" t="n">
        <v>2.70270270270269</v>
      </c>
    </row>
    <row r="79" customFormat="false" ht="11.1" hidden="true" customHeight="true" outlineLevel="0" collapsed="false">
      <c r="A79" s="85"/>
      <c r="B79" s="86" t="s">
        <v>300</v>
      </c>
      <c r="C79" s="137" t="n">
        <v>-2.39170601519196</v>
      </c>
      <c r="D79" s="137" t="n">
        <v>-4.45876288659794</v>
      </c>
      <c r="E79" s="137" t="n">
        <v>-3.08207705192629</v>
      </c>
      <c r="F79" s="137" t="n">
        <v>-9.05027932960893</v>
      </c>
      <c r="G79" s="137" t="n">
        <v>-1.15942028985508</v>
      </c>
      <c r="H79" s="137" t="n">
        <v>-0.073260073260073</v>
      </c>
      <c r="I79" s="137" t="n">
        <v>-2.22222222222223</v>
      </c>
      <c r="J79" s="137" t="n">
        <v>1.16959064327486</v>
      </c>
    </row>
    <row r="80" customFormat="false" ht="11.1" hidden="true" customHeight="true" outlineLevel="0" collapsed="false">
      <c r="A80" s="85"/>
      <c r="B80" s="86" t="s">
        <v>301</v>
      </c>
      <c r="C80" s="137" t="n">
        <v>2.36617940898098</v>
      </c>
      <c r="D80" s="137" t="n">
        <v>-4.37011060156461</v>
      </c>
      <c r="E80" s="137" t="n">
        <v>-3.14552367784306</v>
      </c>
      <c r="F80" s="137" t="n">
        <v>-8.72235872235873</v>
      </c>
      <c r="G80" s="137" t="n">
        <v>6.92815249266863</v>
      </c>
      <c r="H80" s="137" t="n">
        <v>6.34164222873901</v>
      </c>
      <c r="I80" s="137" t="n">
        <v>7.51466275659824</v>
      </c>
      <c r="J80" s="137" t="n">
        <v>2.6011560693641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40394493527842</v>
      </c>
      <c r="D81" s="137" t="n">
        <v>-4.71086036671369</v>
      </c>
      <c r="E81" s="137" t="n">
        <v>-4.92505353319058</v>
      </c>
      <c r="F81" s="137" t="n">
        <v>-3.90309555854643</v>
      </c>
      <c r="G81" s="137" t="n">
        <v>-1.11415838189922</v>
      </c>
      <c r="H81" s="137" t="n">
        <v>0.448121337469829</v>
      </c>
      <c r="I81" s="137" t="n">
        <v>-2.65939311285375</v>
      </c>
      <c r="J81" s="137" t="n">
        <v>-0.563380281690144</v>
      </c>
    </row>
    <row r="82" customFormat="false" ht="11.1" hidden="true" customHeight="true" outlineLevel="0" collapsed="false">
      <c r="A82" s="85"/>
      <c r="B82" s="86" t="s">
        <v>299</v>
      </c>
      <c r="C82" s="137" t="n">
        <v>-0.515789473684208</v>
      </c>
      <c r="D82" s="137" t="n">
        <v>-3.9668442865601</v>
      </c>
      <c r="E82" s="137" t="n">
        <v>-2.21471471471473</v>
      </c>
      <c r="F82" s="137" t="n">
        <v>-10.5042016806723</v>
      </c>
      <c r="G82" s="137" t="n">
        <v>1.38672213555209</v>
      </c>
      <c r="H82" s="137" t="n">
        <v>1.20109814687714</v>
      </c>
      <c r="I82" s="137" t="n">
        <v>1.57618213660247</v>
      </c>
      <c r="J82" s="137" t="n">
        <v>1.41643059490086</v>
      </c>
    </row>
    <row r="83" customFormat="false" ht="11.1" hidden="true" customHeight="true" outlineLevel="0" collapsed="false">
      <c r="A83" s="85"/>
      <c r="B83" s="86" t="s">
        <v>300</v>
      </c>
      <c r="C83" s="137" t="n">
        <v>0.42323563644058</v>
      </c>
      <c r="D83" s="137" t="n">
        <v>-0.893958076448826</v>
      </c>
      <c r="E83" s="137" t="n">
        <v>-1.72744721689058</v>
      </c>
      <c r="F83" s="137" t="n">
        <v>2.50391236306729</v>
      </c>
      <c r="G83" s="137" t="n">
        <v>1.16259189605061</v>
      </c>
      <c r="H83" s="137" t="n">
        <v>3.89962699220075</v>
      </c>
      <c r="I83" s="137" t="n">
        <v>-1.62068965517243</v>
      </c>
      <c r="J83" s="137" t="n">
        <v>0.279329608938554</v>
      </c>
    </row>
    <row r="84" customFormat="false" ht="11.1" hidden="true" customHeight="true" outlineLevel="0" collapsed="false">
      <c r="A84" s="85"/>
      <c r="B84" s="86" t="s">
        <v>301</v>
      </c>
      <c r="C84" s="137" t="n">
        <v>0.53735117479718</v>
      </c>
      <c r="D84" s="137" t="n">
        <v>-2.58164852255054</v>
      </c>
      <c r="E84" s="137" t="n">
        <v>-4.29687499999999</v>
      </c>
      <c r="F84" s="137" t="n">
        <v>4.12213740458016</v>
      </c>
      <c r="G84" s="137" t="n">
        <v>2.21395977691397</v>
      </c>
      <c r="H84" s="137" t="n">
        <v>2.64360313315926</v>
      </c>
      <c r="I84" s="137" t="n">
        <v>1.75254118471784</v>
      </c>
      <c r="J84" s="137" t="n">
        <v>0.83565459610028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13791657933346</v>
      </c>
      <c r="D85" s="137" t="n">
        <v>0</v>
      </c>
      <c r="E85" s="137" t="n">
        <v>1.14285714285715</v>
      </c>
      <c r="F85" s="137" t="n">
        <v>-4.10557184750734</v>
      </c>
      <c r="G85" s="137" t="n">
        <v>3.24074074074075</v>
      </c>
      <c r="H85" s="137" t="n">
        <v>4.32432432432432</v>
      </c>
      <c r="I85" s="137" t="n">
        <v>2.06682741991042</v>
      </c>
      <c r="J85" s="137" t="n">
        <v>2.20994475138122</v>
      </c>
    </row>
    <row r="86" customFormat="false" ht="11.1" hidden="true" customHeight="true" outlineLevel="0" collapsed="false">
      <c r="A86" s="85"/>
      <c r="B86" s="86" t="s">
        <v>299</v>
      </c>
      <c r="C86" s="137" t="n">
        <v>2.1547301457008</v>
      </c>
      <c r="D86" s="137" t="n">
        <v>1.14942528735631</v>
      </c>
      <c r="E86" s="137" t="n">
        <v>-0.121065375302663</v>
      </c>
      <c r="F86" s="137" t="n">
        <v>5.96330275229357</v>
      </c>
      <c r="G86" s="137" t="n">
        <v>2.61050608584242</v>
      </c>
      <c r="H86" s="137" t="n">
        <v>4.75464797317891</v>
      </c>
      <c r="I86" s="137" t="n">
        <v>0.236247046911913</v>
      </c>
      <c r="J86" s="137" t="n">
        <v>2.97297297297297</v>
      </c>
    </row>
    <row r="87" customFormat="false" ht="11.1" hidden="true" customHeight="true" outlineLevel="0" collapsed="false">
      <c r="A87" s="85"/>
      <c r="B87" s="86" t="s">
        <v>300</v>
      </c>
      <c r="C87" s="137" t="n">
        <v>0.331458417034952</v>
      </c>
      <c r="D87" s="137" t="n">
        <v>1.51515151515152</v>
      </c>
      <c r="E87" s="137" t="n">
        <v>2.18181818181817</v>
      </c>
      <c r="F87" s="137" t="n">
        <v>-0.865800865800864</v>
      </c>
      <c r="G87" s="137" t="n">
        <v>-0.358982363040411</v>
      </c>
      <c r="H87" s="137" t="n">
        <v>0.843759092231593</v>
      </c>
      <c r="I87" s="137" t="n">
        <v>-1.75084175084172</v>
      </c>
      <c r="J87" s="137" t="n">
        <v>2.0997375328084</v>
      </c>
    </row>
    <row r="88" customFormat="false" ht="11.1" hidden="true" customHeight="true" outlineLevel="0" collapsed="false">
      <c r="A88" s="85"/>
      <c r="B88" s="86" t="s">
        <v>301</v>
      </c>
      <c r="C88" s="137" t="n">
        <v>4.32475723295624</v>
      </c>
      <c r="D88" s="137" t="n">
        <v>1.61691542288558</v>
      </c>
      <c r="E88" s="137" t="n">
        <v>1.30486358244369</v>
      </c>
      <c r="F88" s="137" t="n">
        <v>2.76564774381367</v>
      </c>
      <c r="G88" s="137" t="n">
        <v>5.95238095238095</v>
      </c>
      <c r="H88" s="137" t="n">
        <v>4.81823427582229</v>
      </c>
      <c r="I88" s="137" t="n">
        <v>7.29952021932829</v>
      </c>
      <c r="J88" s="137" t="n">
        <v>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00153536128968</v>
      </c>
      <c r="D89" s="137" t="n">
        <v>-1.59118727050185</v>
      </c>
      <c r="E89" s="137" t="n">
        <v>-2.14676034348167</v>
      </c>
      <c r="F89" s="137" t="n">
        <v>0.424929178470251</v>
      </c>
      <c r="G89" s="137" t="n">
        <v>-5.45535186280307</v>
      </c>
      <c r="H89" s="137" t="n">
        <v>-3.96366639141205</v>
      </c>
      <c r="I89" s="137" t="n">
        <v>-7.18620249121686</v>
      </c>
      <c r="J89" s="137" t="n">
        <v>1.02827763496146</v>
      </c>
    </row>
    <row r="90" customFormat="false" ht="11.1" hidden="true" customHeight="true" outlineLevel="0" collapsed="false">
      <c r="A90" s="85"/>
      <c r="B90" s="86" t="s">
        <v>299</v>
      </c>
      <c r="C90" s="137" t="n">
        <v>2.83886445421832</v>
      </c>
      <c r="D90" s="137" t="n">
        <v>2.02114427860698</v>
      </c>
      <c r="E90" s="137" t="n">
        <v>2.2736338252892</v>
      </c>
      <c r="F90" s="137" t="n">
        <v>1.12834978843441</v>
      </c>
      <c r="G90" s="137" t="n">
        <v>3.29945269741987</v>
      </c>
      <c r="H90" s="137" t="n">
        <v>5.01576382917742</v>
      </c>
      <c r="I90" s="137" t="n">
        <v>1.23881624225739</v>
      </c>
      <c r="J90" s="137" t="n">
        <v>2.03562340966921</v>
      </c>
    </row>
    <row r="91" customFormat="false" ht="11.1" hidden="true" customHeight="true" outlineLevel="0" collapsed="false">
      <c r="A91" s="85"/>
      <c r="B91" s="86" t="s">
        <v>300</v>
      </c>
      <c r="C91" s="137" t="n">
        <v>-1.48716951788491</v>
      </c>
      <c r="D91" s="137" t="n">
        <v>-0.640048765620236</v>
      </c>
      <c r="E91" s="137" t="n">
        <v>-0.507020280811233</v>
      </c>
      <c r="F91" s="137" t="n">
        <v>-1.11576011157601</v>
      </c>
      <c r="G91" s="137" t="n">
        <v>-2.01332122313048</v>
      </c>
      <c r="H91" s="137" t="n">
        <v>-2.78384279475983</v>
      </c>
      <c r="I91" s="137" t="n">
        <v>-1.05370496261045</v>
      </c>
      <c r="J91" s="137" t="n">
        <v>0.249376558603487</v>
      </c>
    </row>
    <row r="92" customFormat="false" ht="11.1" hidden="true" customHeight="true" outlineLevel="0" collapsed="false">
      <c r="A92" s="85"/>
      <c r="B92" s="86" t="s">
        <v>301</v>
      </c>
      <c r="C92" s="137" t="n">
        <v>-0.828811050814011</v>
      </c>
      <c r="D92" s="137" t="n">
        <v>-1.10429447852761</v>
      </c>
      <c r="E92" s="137" t="n">
        <v>-2.15601724813799</v>
      </c>
      <c r="F92" s="137" t="n">
        <v>2.67983074753172</v>
      </c>
      <c r="G92" s="137" t="n">
        <v>-0.880580874401375</v>
      </c>
      <c r="H92" s="137" t="n">
        <v>-1.96518809657495</v>
      </c>
      <c r="I92" s="137" t="n">
        <v>0.446581930608005</v>
      </c>
      <c r="J92" s="137" t="n">
        <v>2.2388059701492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54173714058301</v>
      </c>
      <c r="D93" s="137" t="n">
        <v>-0.186104218362289</v>
      </c>
      <c r="E93" s="137" t="n">
        <v>-2.36378205128204</v>
      </c>
      <c r="F93" s="137" t="n">
        <v>7.28021978021978</v>
      </c>
      <c r="G93" s="137" t="n">
        <v>-8.77493765586034</v>
      </c>
      <c r="H93" s="137" t="n">
        <v>-5.26918671248569</v>
      </c>
      <c r="I93" s="137" t="n">
        <v>-12.9616963064295</v>
      </c>
      <c r="J93" s="137" t="n">
        <v>2.91970802919708</v>
      </c>
    </row>
    <row r="94" customFormat="false" ht="11.1" hidden="true" customHeight="true" outlineLevel="0" collapsed="false">
      <c r="A94" s="85"/>
      <c r="B94" s="86" t="s">
        <v>299</v>
      </c>
      <c r="C94" s="137" t="n">
        <v>7.96292395196964</v>
      </c>
      <c r="D94" s="137" t="n">
        <v>3.66687383467992</v>
      </c>
      <c r="E94" s="137" t="n">
        <v>6.72958555601149</v>
      </c>
      <c r="F94" s="137" t="n">
        <v>-5.8898847631242</v>
      </c>
      <c r="G94" s="137" t="n">
        <v>10.7978814283273</v>
      </c>
      <c r="H94" s="137" t="n">
        <v>10.5501813784764</v>
      </c>
      <c r="I94" s="137" t="n">
        <v>11.1198428290766</v>
      </c>
      <c r="J94" s="137" t="n">
        <v>1.41843971631204</v>
      </c>
    </row>
    <row r="95" customFormat="false" ht="11.1" hidden="true" customHeight="true" outlineLevel="0" collapsed="false">
      <c r="A95" s="85"/>
      <c r="B95" s="86" t="s">
        <v>300</v>
      </c>
      <c r="C95" s="137" t="n">
        <v>-1.15121951219511</v>
      </c>
      <c r="D95" s="137" t="n">
        <v>-1.13908872901679</v>
      </c>
      <c r="E95" s="137" t="n">
        <v>-1.80699730872742</v>
      </c>
      <c r="F95" s="137" t="n">
        <v>1.22448979591839</v>
      </c>
      <c r="G95" s="137" t="n">
        <v>-1.29529683885889</v>
      </c>
      <c r="H95" s="137" t="n">
        <v>-0.875034181022699</v>
      </c>
      <c r="I95" s="137" t="n">
        <v>-1.8387553041018</v>
      </c>
      <c r="J95" s="137" t="n">
        <v>0.932400932400924</v>
      </c>
    </row>
    <row r="96" customFormat="false" ht="11.1" hidden="true" customHeight="true" outlineLevel="0" collapsed="false">
      <c r="A96" s="85"/>
      <c r="B96" s="86" t="s">
        <v>301</v>
      </c>
      <c r="C96" s="137" t="n">
        <v>0.552704303197785</v>
      </c>
      <c r="D96" s="137" t="n">
        <v>2.33474833232263</v>
      </c>
      <c r="E96" s="137" t="n">
        <v>1.87940485512922</v>
      </c>
      <c r="F96" s="137" t="n">
        <v>3.8978494623656</v>
      </c>
      <c r="G96" s="137" t="n">
        <v>-0.359318856428686</v>
      </c>
      <c r="H96" s="137" t="n">
        <v>-0.606896551724134</v>
      </c>
      <c r="I96" s="137" t="n">
        <v>-0.0360230547550628</v>
      </c>
      <c r="J96" s="137" t="n">
        <v>0.4618937644341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7177071063997</v>
      </c>
      <c r="D97" s="137" t="n">
        <v>0.56296296296297</v>
      </c>
      <c r="E97" s="137" t="n">
        <v>-0.115295926210607</v>
      </c>
      <c r="F97" s="137" t="n">
        <v>2.84605433376454</v>
      </c>
      <c r="G97" s="137" t="n">
        <v>-3.21417372216996</v>
      </c>
      <c r="H97" s="137" t="n">
        <v>-1.35997779628089</v>
      </c>
      <c r="I97" s="137" t="n">
        <v>-5.62162162162163</v>
      </c>
      <c r="J97" s="137" t="n">
        <v>2.52873563218392</v>
      </c>
    </row>
    <row r="98" customFormat="false" ht="11.1" hidden="true" customHeight="true" outlineLevel="0" collapsed="false">
      <c r="A98" s="85"/>
      <c r="B98" s="86" t="s">
        <v>299</v>
      </c>
      <c r="C98" s="137" t="n">
        <v>0.299610506341779</v>
      </c>
      <c r="D98" s="137" t="n">
        <v>0.117855038302878</v>
      </c>
      <c r="E98" s="137" t="n">
        <v>-2.80877260484802</v>
      </c>
      <c r="F98" s="137" t="n">
        <v>9.68553459119497</v>
      </c>
      <c r="G98" s="137" t="n">
        <v>0.404989470273762</v>
      </c>
      <c r="H98" s="137" t="n">
        <v>0.675295441755779</v>
      </c>
      <c r="I98" s="137" t="n">
        <v>0.0381825124093069</v>
      </c>
      <c r="J98" s="137" t="n">
        <v>0.22421524663676</v>
      </c>
    </row>
    <row r="99" customFormat="false" ht="11.1" hidden="true" customHeight="true" outlineLevel="0" collapsed="false">
      <c r="A99" s="85"/>
      <c r="B99" s="86" t="s">
        <v>300</v>
      </c>
      <c r="C99" s="137" t="n">
        <v>0.408244548441701</v>
      </c>
      <c r="D99" s="137" t="n">
        <v>1.08887580929959</v>
      </c>
      <c r="E99" s="137" t="n">
        <v>1.90023752969122</v>
      </c>
      <c r="F99" s="137" t="n">
        <v>-1.26146788990827</v>
      </c>
      <c r="G99" s="137" t="n">
        <v>-0.193610842207164</v>
      </c>
      <c r="H99" s="137" t="n">
        <v>-0.111794298490778</v>
      </c>
      <c r="I99" s="137" t="n">
        <v>-0.305343511450374</v>
      </c>
      <c r="J99" s="137" t="n">
        <v>3.57941834451903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2717175723917</v>
      </c>
      <c r="D100" s="137" t="n">
        <v>2.96943231441047</v>
      </c>
      <c r="E100" s="137" t="n">
        <v>2.83605283605282</v>
      </c>
      <c r="F100" s="137" t="n">
        <v>3.36817653890826</v>
      </c>
      <c r="G100" s="137" t="n">
        <v>0.69511800840607</v>
      </c>
      <c r="H100" s="137" t="n">
        <v>-0.22383883603807</v>
      </c>
      <c r="I100" s="137" t="n">
        <v>1.95252679938747</v>
      </c>
      <c r="J100" s="137" t="n">
        <v>1.943844492440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61164289900371</v>
      </c>
      <c r="D101" s="137" t="n">
        <v>3.56234096692114</v>
      </c>
      <c r="E101" s="137" t="n">
        <v>6.08235738571969</v>
      </c>
      <c r="F101" s="137" t="n">
        <v>-3.93258426966293</v>
      </c>
      <c r="G101" s="137" t="n">
        <v>0.369240648579236</v>
      </c>
      <c r="H101" s="137" t="n">
        <v>1.40213123948401</v>
      </c>
      <c r="I101" s="137" t="n">
        <v>-1.01389410439353</v>
      </c>
      <c r="J101" s="137" t="n">
        <v>3.3898305084745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99711621647592</v>
      </c>
      <c r="D102" s="137" t="n">
        <v>1.36500136500138</v>
      </c>
      <c r="E102" s="137" t="n">
        <v>1.06837606837607</v>
      </c>
      <c r="F102" s="137" t="n">
        <v>2.3391812865497</v>
      </c>
      <c r="G102" s="137" t="n">
        <v>-2.71912987843891</v>
      </c>
      <c r="H102" s="137" t="n">
        <v>-1.82522123893804</v>
      </c>
      <c r="I102" s="137" t="n">
        <v>-3.94537177541731</v>
      </c>
      <c r="J102" s="137" t="n">
        <v>3.2786885245901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75774347023972</v>
      </c>
      <c r="D103" s="137" t="n">
        <v>1.56207918125504</v>
      </c>
      <c r="E103" s="137" t="n">
        <v>-0.563777307963363</v>
      </c>
      <c r="F103" s="137" t="n">
        <v>8.45714285714286</v>
      </c>
      <c r="G103" s="137" t="n">
        <v>-0.411048997040439</v>
      </c>
      <c r="H103" s="137" t="n">
        <v>-0.197183098591552</v>
      </c>
      <c r="I103" s="137" t="n">
        <v>-0.710900473933648</v>
      </c>
      <c r="J103" s="137" t="n">
        <v>3.174603174603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782759953614246</v>
      </c>
      <c r="D104" s="137" t="n">
        <v>0.954653937947498</v>
      </c>
      <c r="E104" s="137" t="n">
        <v>-0.992204110559896</v>
      </c>
      <c r="F104" s="137" t="n">
        <v>6.74394099051634</v>
      </c>
      <c r="G104" s="137" t="n">
        <v>-1.91513950800727</v>
      </c>
      <c r="H104" s="137" t="n">
        <v>-1.8063787750494</v>
      </c>
      <c r="I104" s="137" t="n">
        <v>-2.06841686555292</v>
      </c>
      <c r="J104" s="137" t="n">
        <v>-0.19230769230769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9382487581572</v>
      </c>
      <c r="D105" s="137" t="n">
        <v>3.07328605200948</v>
      </c>
      <c r="E105" s="137" t="n">
        <v>6.47816750178956</v>
      </c>
      <c r="F105" s="137" t="n">
        <v>-6.31786771964462</v>
      </c>
      <c r="G105" s="137" t="n">
        <v>1.06042753745162</v>
      </c>
      <c r="H105" s="137" t="n">
        <v>0.891060649611973</v>
      </c>
      <c r="I105" s="137" t="n">
        <v>1.29975629569456</v>
      </c>
      <c r="J105" s="137" t="n">
        <v>3.660886319845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926810624880559</v>
      </c>
      <c r="D106" s="137" t="n">
        <v>-0.22935779816514</v>
      </c>
      <c r="E106" s="137" t="n">
        <v>0.571428571428555</v>
      </c>
      <c r="F106" s="137" t="n">
        <v>-2.73972602739725</v>
      </c>
      <c r="G106" s="137" t="n">
        <v>1.38241172551632</v>
      </c>
      <c r="H106" s="137" t="n">
        <v>1.50997150997152</v>
      </c>
      <c r="I106" s="137" t="n">
        <v>1.20288692862869</v>
      </c>
      <c r="J106" s="137" t="n">
        <v>4.27509293680298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88393448830826</v>
      </c>
      <c r="D107" s="137" t="n">
        <v>2.06896551724138</v>
      </c>
      <c r="E107" s="137" t="n">
        <v>1.10294117647058</v>
      </c>
      <c r="F107" s="137" t="n">
        <v>5.20043336944747</v>
      </c>
      <c r="G107" s="137" t="n">
        <v>1.70855922457696</v>
      </c>
      <c r="H107" s="137" t="n">
        <v>2.02076901487511</v>
      </c>
      <c r="I107" s="137" t="n">
        <v>1.26782884310619</v>
      </c>
      <c r="J107" s="137" t="n">
        <v>2.495543672014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120795391191223</v>
      </c>
      <c r="D108" s="137" t="n">
        <v>-0.0500500500500607</v>
      </c>
      <c r="E108" s="137" t="n">
        <v>0.793388429752056</v>
      </c>
      <c r="F108" s="137" t="n">
        <v>-2.67765190525233</v>
      </c>
      <c r="G108" s="137" t="n">
        <v>-0.226134711678228</v>
      </c>
      <c r="H108" s="137" t="n">
        <v>-0.632737276478693</v>
      </c>
      <c r="I108" s="137" t="n">
        <v>0.352112676056365</v>
      </c>
      <c r="J108" s="137" t="n">
        <v>0.52173913043478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9350637268583</v>
      </c>
      <c r="D109" s="137" t="n">
        <v>6.13420130195294</v>
      </c>
      <c r="E109" s="137" t="n">
        <v>3.80452607412268</v>
      </c>
      <c r="F109" s="137" t="n">
        <v>13.6507936507937</v>
      </c>
      <c r="G109" s="137" t="n">
        <v>-0.760887162052782</v>
      </c>
      <c r="H109" s="137" t="n">
        <v>-1.24584717607972</v>
      </c>
      <c r="I109" s="137" t="n">
        <v>-0.0779727095517018</v>
      </c>
      <c r="J109" s="137" t="n">
        <v>1.7301038062283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21785160171581</v>
      </c>
      <c r="D110" s="137" t="n">
        <v>3.60934182590233</v>
      </c>
      <c r="E110" s="137" t="n">
        <v>4.32859399684045</v>
      </c>
      <c r="F110" s="137" t="n">
        <v>1.48975791433892</v>
      </c>
      <c r="G110" s="137" t="n">
        <v>-0.897226753670466</v>
      </c>
      <c r="H110" s="137" t="n">
        <v>-0.252312867956277</v>
      </c>
      <c r="I110" s="137" t="n">
        <v>-1.79477175185328</v>
      </c>
      <c r="J110" s="137" t="n">
        <v>0.51020408163265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59106529209612</v>
      </c>
      <c r="D111" s="137" t="n">
        <v>3.11930783242258</v>
      </c>
      <c r="E111" s="137" t="n">
        <v>1.09024833434279</v>
      </c>
      <c r="F111" s="137" t="n">
        <v>9.26605504587155</v>
      </c>
      <c r="G111" s="137" t="n">
        <v>-0.823045267489704</v>
      </c>
      <c r="H111" s="137" t="n">
        <v>-0.871275997751525</v>
      </c>
      <c r="I111" s="137" t="n">
        <v>-0.754866905045702</v>
      </c>
      <c r="J111" s="137" t="n">
        <v>1.353637901861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03111270510175</v>
      </c>
      <c r="D112" s="137" t="n">
        <v>-0.640317950982549</v>
      </c>
      <c r="E112" s="137" t="n">
        <v>3.0856800479329</v>
      </c>
      <c r="F112" s="137" t="n">
        <v>-11.0831234256927</v>
      </c>
      <c r="G112" s="137" t="n">
        <v>-1.67634854771784</v>
      </c>
      <c r="H112" s="137" t="n">
        <v>-2.9770343067763</v>
      </c>
      <c r="I112" s="137" t="n">
        <v>0.160128102482005</v>
      </c>
      <c r="J112" s="137" t="n">
        <v>2.504173622704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24116687805763</v>
      </c>
      <c r="D113" s="137" t="n">
        <v>-1.44444444444444</v>
      </c>
      <c r="E113" s="137" t="n">
        <v>-1.83086312118569</v>
      </c>
      <c r="F113" s="137" t="n">
        <v>-0.188857412653448</v>
      </c>
      <c r="G113" s="137" t="n">
        <v>-1.28291694800811</v>
      </c>
      <c r="H113" s="137" t="n">
        <v>-2.07481005260081</v>
      </c>
      <c r="I113" s="137" t="n">
        <v>-0.199840127897701</v>
      </c>
      <c r="J113" s="137" t="n">
        <v>0.6514657980456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71543895055498</v>
      </c>
      <c r="D114" s="137" t="n">
        <v>-3.58511837655018</v>
      </c>
      <c r="E114" s="137" t="n">
        <v>-1.4801657785672</v>
      </c>
      <c r="F114" s="137" t="n">
        <v>-10.3122043519394</v>
      </c>
      <c r="G114" s="137" t="n">
        <v>-0.581395348837205</v>
      </c>
      <c r="H114" s="137" t="n">
        <v>-0.746045956430919</v>
      </c>
      <c r="I114" s="137" t="n">
        <v>-0.360432519022808</v>
      </c>
      <c r="J114" s="137" t="n">
        <v>0.97087378640776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96938585028933</v>
      </c>
      <c r="D115" s="137" t="n">
        <v>-3.90551917680074</v>
      </c>
      <c r="E115" s="137" t="n">
        <v>-4.26682692307692</v>
      </c>
      <c r="F115" s="137" t="n">
        <v>-2.63713080168776</v>
      </c>
      <c r="G115" s="137" t="n">
        <v>-0.739594083247326</v>
      </c>
      <c r="H115" s="137" t="n">
        <v>-0.390859891761863</v>
      </c>
      <c r="I115" s="137" t="n">
        <v>-1.20578778135049</v>
      </c>
      <c r="J115" s="137" t="n">
        <v>-0.16025641025640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5649814338762</v>
      </c>
      <c r="D116" s="137" t="n">
        <v>-3.06643952299831</v>
      </c>
      <c r="E116" s="137" t="n">
        <v>-3.04456999372255</v>
      </c>
      <c r="F116" s="137" t="n">
        <v>-3.14192849404118</v>
      </c>
      <c r="G116" s="137" t="n">
        <v>-1.9927222318489</v>
      </c>
      <c r="H116" s="137" t="n">
        <v>-2.0223362511319</v>
      </c>
      <c r="I116" s="137" t="n">
        <v>-1.95280716029291</v>
      </c>
      <c r="J116" s="137" t="n">
        <v>0.64205457463883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993571011104606</v>
      </c>
      <c r="D117" s="137" t="n">
        <v>-2.51067034898318</v>
      </c>
      <c r="E117" s="137" t="n">
        <v>-1.13305276788606</v>
      </c>
      <c r="F117" s="137" t="n">
        <v>-7.27069351230426</v>
      </c>
      <c r="G117" s="137" t="n">
        <v>0.141442715700137</v>
      </c>
      <c r="H117" s="137" t="n">
        <v>-0.154035736290837</v>
      </c>
      <c r="I117" s="137" t="n">
        <v>0.539419087136949</v>
      </c>
      <c r="J117" s="137" t="n">
        <v>-1.5948963317384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12868949232586</v>
      </c>
      <c r="D118" s="137" t="n">
        <v>-0.875611640484152</v>
      </c>
      <c r="E118" s="137" t="n">
        <v>-5.33726260641781</v>
      </c>
      <c r="F118" s="137" t="n">
        <v>15.5609167671894</v>
      </c>
      <c r="G118" s="137" t="n">
        <v>-4.90819209039547</v>
      </c>
      <c r="H118" s="137" t="n">
        <v>-4.84418389385991</v>
      </c>
      <c r="I118" s="137" t="n">
        <v>-4.99380932728025</v>
      </c>
      <c r="J118" s="137" t="n">
        <v>-0.97244732576984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765793215519</v>
      </c>
      <c r="D119" s="137" t="n">
        <v>-2.36425045466356</v>
      </c>
      <c r="E119" s="137" t="n">
        <v>-0.415081286752013</v>
      </c>
      <c r="F119" s="137" t="n">
        <v>-8.2463465553236</v>
      </c>
      <c r="G119" s="137" t="n">
        <v>-0.259933160044554</v>
      </c>
      <c r="H119" s="137" t="n">
        <v>-0.129701686121919</v>
      </c>
      <c r="I119" s="137" t="n">
        <v>-0.4344048653345</v>
      </c>
      <c r="J119" s="137" t="n">
        <v>-0.16366612111293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6201232032854</v>
      </c>
      <c r="D120" s="137" t="n">
        <v>0.266098988823842</v>
      </c>
      <c r="E120" s="137" t="n">
        <v>-0.208405696422361</v>
      </c>
      <c r="F120" s="137" t="n">
        <v>1.8202502844141</v>
      </c>
      <c r="G120" s="137" t="n">
        <v>-1.1355174981385</v>
      </c>
      <c r="H120" s="137" t="n">
        <v>-0.227272727272734</v>
      </c>
      <c r="I120" s="137" t="n">
        <v>-2.35602094240838</v>
      </c>
      <c r="J120" s="137" t="n">
        <v>0.98360655737705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206291903042768</v>
      </c>
      <c r="D121" s="137" t="n">
        <v>-0.610403397027596</v>
      </c>
      <c r="E121" s="137" t="n">
        <v>-3.75913679081098</v>
      </c>
      <c r="F121" s="137" t="n">
        <v>9.49720670391064</v>
      </c>
      <c r="G121" s="137" t="n">
        <v>0.489549990585573</v>
      </c>
      <c r="H121" s="137" t="n">
        <v>-0.0325414904002628</v>
      </c>
      <c r="I121" s="137" t="n">
        <v>1.20643431635388</v>
      </c>
      <c r="J121" s="137" t="n">
        <v>-0.8116883116883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41266893634581</v>
      </c>
      <c r="D122" s="137" t="n">
        <v>-1.62883845126835</v>
      </c>
      <c r="E122" s="137" t="n">
        <v>-2.24231464737794</v>
      </c>
      <c r="F122" s="137" t="n">
        <v>0.102040816326522</v>
      </c>
      <c r="G122" s="137" t="n">
        <v>0.430953719317984</v>
      </c>
      <c r="H122" s="137" t="n">
        <v>0.48828125</v>
      </c>
      <c r="I122" s="137" t="n">
        <v>0.353200883002216</v>
      </c>
      <c r="J122" s="137" t="n">
        <v>-0.32733224222586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611208950585322</v>
      </c>
      <c r="D123" s="137" t="n">
        <v>-1.00434310532032</v>
      </c>
      <c r="E123" s="137" t="n">
        <v>-2.6267110617832</v>
      </c>
      <c r="F123" s="137" t="n">
        <v>3.46585117227318</v>
      </c>
      <c r="G123" s="137" t="n">
        <v>-0.46641791044776</v>
      </c>
      <c r="H123" s="137" t="n">
        <v>0.097181729834773</v>
      </c>
      <c r="I123" s="137" t="n">
        <v>-1.23185217773866</v>
      </c>
      <c r="J123" s="137" t="n">
        <v>0.492610837438434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98353137377538</v>
      </c>
      <c r="D124" s="137" t="n">
        <v>0.767754318618046</v>
      </c>
      <c r="E124" s="137" t="n">
        <v>3.03951367781154</v>
      </c>
      <c r="F124" s="137" t="n">
        <v>-5.1231527093596</v>
      </c>
      <c r="G124" s="137" t="n">
        <v>0.674789128397379</v>
      </c>
      <c r="H124" s="137" t="n">
        <v>0.77669902912622</v>
      </c>
      <c r="I124" s="137" t="n">
        <v>0.534521158129181</v>
      </c>
      <c r="J124" s="137" t="n">
        <v>0.49019607843136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74930131456371</v>
      </c>
      <c r="D125" s="137" t="n">
        <v>-1.95918367346938</v>
      </c>
      <c r="E125" s="137" t="n">
        <v>-1.95427728613568</v>
      </c>
      <c r="F125" s="137" t="n">
        <v>-1.9730010384216</v>
      </c>
      <c r="G125" s="137" t="n">
        <v>-1.80599515918823</v>
      </c>
      <c r="H125" s="137" t="n">
        <v>-1.44508670520231</v>
      </c>
      <c r="I125" s="137" t="n">
        <v>-2.30394328754984</v>
      </c>
      <c r="J125" s="137" t="n">
        <v>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842815002106931</v>
      </c>
      <c r="D126" s="137" t="n">
        <v>1.38773244518458</v>
      </c>
      <c r="E126" s="137" t="n">
        <v>-1.46671681083113</v>
      </c>
      <c r="F126" s="137" t="n">
        <v>9.42796610169492</v>
      </c>
      <c r="G126" s="137" t="n">
        <v>-0.891164201744402</v>
      </c>
      <c r="H126" s="137" t="n">
        <v>-0.325839035516466</v>
      </c>
      <c r="I126" s="137" t="n">
        <v>-1.67800453514738</v>
      </c>
      <c r="J126" s="137" t="n">
        <v>0.813008130081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68421052631555</v>
      </c>
      <c r="D127" s="137" t="n">
        <v>4.05146454968519</v>
      </c>
      <c r="E127" s="137" t="n">
        <v>5.87786259541983</v>
      </c>
      <c r="F127" s="137" t="n">
        <v>-0.580832526621506</v>
      </c>
      <c r="G127" s="137" t="n">
        <v>-1.16701740960399</v>
      </c>
      <c r="H127" s="137" t="n">
        <v>-1.83066361556064</v>
      </c>
      <c r="I127" s="137" t="n">
        <v>-0.230627306273107</v>
      </c>
      <c r="J127" s="137" t="n">
        <v>0.80645161290323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375312760633847</v>
      </c>
      <c r="D128" s="137" t="n">
        <v>-1.76269402788738</v>
      </c>
      <c r="E128" s="137" t="n">
        <v>-4.68637346791634</v>
      </c>
      <c r="F128" s="137" t="n">
        <v>6.13437195715679</v>
      </c>
      <c r="G128" s="137" t="n">
        <v>0.54200542005421</v>
      </c>
      <c r="H128" s="137" t="n">
        <v>0.133200133200134</v>
      </c>
      <c r="I128" s="137" t="n">
        <v>1.10957004160888</v>
      </c>
      <c r="J128" s="137" t="n">
        <v>0.48000000000001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962745918794468</v>
      </c>
      <c r="D129" s="137" t="n">
        <v>1.74076057846813</v>
      </c>
      <c r="E129" s="137" t="n">
        <v>3.55521936459908</v>
      </c>
      <c r="F129" s="137" t="n">
        <v>-2.66055045871561</v>
      </c>
      <c r="G129" s="137" t="n">
        <v>-2.98421255294569</v>
      </c>
      <c r="H129" s="137" t="n">
        <v>-2.39441303624875</v>
      </c>
      <c r="I129" s="137" t="n">
        <v>-3.79515317786921</v>
      </c>
      <c r="J129" s="137" t="n">
        <v>-0.31847133757962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796280642424</v>
      </c>
      <c r="D130" s="137" t="n">
        <v>0.078968149513031</v>
      </c>
      <c r="E130" s="212" t="s">
        <v>474</v>
      </c>
      <c r="F130" s="212" t="s">
        <v>474</v>
      </c>
      <c r="G130" s="137" t="n">
        <v>-0.337368525501091</v>
      </c>
      <c r="H130" s="137" t="n">
        <v>-0.749574105621804</v>
      </c>
      <c r="I130" s="137" t="n">
        <v>0.237642585551328</v>
      </c>
      <c r="J130" s="137" t="n">
        <v>0.31948881789138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09479475243333</v>
      </c>
      <c r="D131" s="137" t="n">
        <v>3.52446081009994</v>
      </c>
      <c r="E131" s="212" t="s">
        <v>474</v>
      </c>
      <c r="F131" s="212" t="s">
        <v>474</v>
      </c>
      <c r="G131" s="137" t="n">
        <v>1.19474313022701</v>
      </c>
      <c r="H131" s="137" t="n">
        <v>0.995537246824597</v>
      </c>
      <c r="I131" s="137" t="n">
        <v>1.46989094357515</v>
      </c>
      <c r="J131" s="137" t="n">
        <v>0.636942675159233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77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5.12</v>
      </c>
      <c r="D12" s="127" t="n">
        <v>82.66</v>
      </c>
      <c r="E12" s="127" t="n">
        <v>80</v>
      </c>
      <c r="F12" s="127" t="n">
        <v>92.71</v>
      </c>
      <c r="G12" s="127" t="n">
        <v>89.61</v>
      </c>
      <c r="H12" s="127" t="n">
        <v>78.16</v>
      </c>
      <c r="I12" s="127" t="n">
        <v>105.63</v>
      </c>
      <c r="J12" s="127" t="n">
        <v>44.65</v>
      </c>
    </row>
    <row r="13" customFormat="false" ht="11.1" hidden="true" customHeight="true" outlineLevel="0" collapsed="false">
      <c r="A13" s="85"/>
      <c r="B13" s="86" t="s">
        <v>299</v>
      </c>
      <c r="C13" s="127" t="n">
        <v>84.91</v>
      </c>
      <c r="D13" s="127" t="n">
        <v>83.26</v>
      </c>
      <c r="E13" s="127" t="n">
        <v>77.92</v>
      </c>
      <c r="F13" s="127" t="n">
        <v>103.46</v>
      </c>
      <c r="G13" s="127" t="n">
        <v>88.53</v>
      </c>
      <c r="H13" s="127" t="n">
        <v>76.85</v>
      </c>
      <c r="I13" s="127" t="n">
        <v>104.85</v>
      </c>
      <c r="J13" s="127" t="n">
        <v>45.7</v>
      </c>
    </row>
    <row r="14" customFormat="false" ht="11.1" hidden="true" customHeight="true" outlineLevel="0" collapsed="false">
      <c r="A14" s="85"/>
      <c r="B14" s="86" t="s">
        <v>300</v>
      </c>
      <c r="C14" s="127" t="n">
        <v>84.97</v>
      </c>
      <c r="D14" s="127" t="n">
        <v>82.48</v>
      </c>
      <c r="E14" s="127" t="n">
        <v>78.62</v>
      </c>
      <c r="F14" s="127" t="n">
        <v>97.09</v>
      </c>
      <c r="G14" s="127" t="n">
        <v>89.09</v>
      </c>
      <c r="H14" s="127" t="n">
        <v>77.41</v>
      </c>
      <c r="I14" s="127" t="n">
        <v>105.42</v>
      </c>
      <c r="J14" s="127" t="n">
        <v>47.67</v>
      </c>
    </row>
    <row r="15" customFormat="false" ht="11.1" hidden="true" customHeight="true" outlineLevel="0" collapsed="false">
      <c r="A15" s="85"/>
      <c r="B15" s="86" t="s">
        <v>301</v>
      </c>
      <c r="C15" s="127" t="n">
        <v>88.42</v>
      </c>
      <c r="D15" s="127" t="n">
        <v>84.13</v>
      </c>
      <c r="E15" s="127" t="n">
        <v>82.81</v>
      </c>
      <c r="F15" s="127" t="n">
        <v>89.11</v>
      </c>
      <c r="G15" s="127" t="n">
        <v>94.47</v>
      </c>
      <c r="H15" s="127" t="n">
        <v>80.51</v>
      </c>
      <c r="I15" s="127" t="n">
        <v>113.91</v>
      </c>
      <c r="J15" s="127" t="n">
        <v>47.3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0.5</v>
      </c>
      <c r="D16" s="127" t="n">
        <v>82.94</v>
      </c>
      <c r="E16" s="127" t="n">
        <v>79.32</v>
      </c>
      <c r="F16" s="127" t="n">
        <v>96.64</v>
      </c>
      <c r="G16" s="127" t="n">
        <v>99.26</v>
      </c>
      <c r="H16" s="127" t="n">
        <v>84.96</v>
      </c>
      <c r="I16" s="127" t="n">
        <v>119.19</v>
      </c>
      <c r="J16" s="127" t="n">
        <v>50.21</v>
      </c>
    </row>
    <row r="17" customFormat="false" ht="11.1" hidden="true" customHeight="true" outlineLevel="0" collapsed="false">
      <c r="A17" s="85"/>
      <c r="B17" s="86" t="s">
        <v>299</v>
      </c>
      <c r="C17" s="127" t="n">
        <v>89.98</v>
      </c>
      <c r="D17" s="127" t="n">
        <v>82.29</v>
      </c>
      <c r="E17" s="127" t="n">
        <v>80.56</v>
      </c>
      <c r="F17" s="127" t="n">
        <v>88.82</v>
      </c>
      <c r="G17" s="127" t="n">
        <v>98.67</v>
      </c>
      <c r="H17" s="127" t="n">
        <v>84.82</v>
      </c>
      <c r="I17" s="127" t="n">
        <v>117.99</v>
      </c>
      <c r="J17" s="127" t="n">
        <v>51.26</v>
      </c>
    </row>
    <row r="18" customFormat="false" ht="11.1" hidden="true" customHeight="true" outlineLevel="0" collapsed="false">
      <c r="A18" s="85"/>
      <c r="B18" s="86" t="s">
        <v>300</v>
      </c>
      <c r="C18" s="127" t="n">
        <v>86.9</v>
      </c>
      <c r="D18" s="127" t="n">
        <v>78.39</v>
      </c>
      <c r="E18" s="127" t="n">
        <v>78</v>
      </c>
      <c r="F18" s="127" t="n">
        <v>79.83</v>
      </c>
      <c r="G18" s="127" t="n">
        <v>95.95</v>
      </c>
      <c r="H18" s="127" t="n">
        <v>83.4</v>
      </c>
      <c r="I18" s="127" t="n">
        <v>113.49</v>
      </c>
      <c r="J18" s="127" t="n">
        <v>51.92</v>
      </c>
    </row>
    <row r="19" customFormat="false" ht="11.1" hidden="true" customHeight="true" outlineLevel="0" collapsed="false">
      <c r="A19" s="85"/>
      <c r="B19" s="86" t="s">
        <v>301</v>
      </c>
      <c r="C19" s="127" t="n">
        <v>88.4</v>
      </c>
      <c r="D19" s="127" t="n">
        <v>74.74</v>
      </c>
      <c r="E19" s="127" t="n">
        <v>75.3</v>
      </c>
      <c r="F19" s="127" t="n">
        <v>72.59</v>
      </c>
      <c r="G19" s="127" t="n">
        <v>101.84</v>
      </c>
      <c r="H19" s="127" t="n">
        <v>88.08</v>
      </c>
      <c r="I19" s="127" t="n">
        <v>121.06</v>
      </c>
      <c r="J19" s="127" t="n">
        <v>54.0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8</v>
      </c>
      <c r="D20" s="127" t="n">
        <v>71.03</v>
      </c>
      <c r="E20" s="127" t="n">
        <v>71.52</v>
      </c>
      <c r="F20" s="127" t="n">
        <v>69.35</v>
      </c>
      <c r="G20" s="127" t="n">
        <v>99.58</v>
      </c>
      <c r="H20" s="127" t="n">
        <v>87.05</v>
      </c>
      <c r="I20" s="127" t="n">
        <v>117.11</v>
      </c>
      <c r="J20" s="127" t="n">
        <v>53.67</v>
      </c>
    </row>
    <row r="21" customFormat="false" ht="11.1" hidden="true" customHeight="true" outlineLevel="0" collapsed="false">
      <c r="A21" s="85"/>
      <c r="B21" s="86" t="s">
        <v>299</v>
      </c>
      <c r="C21" s="127" t="n">
        <v>84.76</v>
      </c>
      <c r="D21" s="127" t="n">
        <v>68.1</v>
      </c>
      <c r="E21" s="127" t="n">
        <v>70.04</v>
      </c>
      <c r="F21" s="127" t="n">
        <v>61.09</v>
      </c>
      <c r="G21" s="127" t="n">
        <v>100.13</v>
      </c>
      <c r="H21" s="127" t="n">
        <v>87.27</v>
      </c>
      <c r="I21" s="127" t="n">
        <v>118.11</v>
      </c>
      <c r="J21" s="127" t="n">
        <v>54.76</v>
      </c>
    </row>
    <row r="22" customFormat="false" ht="11.1" hidden="true" customHeight="true" outlineLevel="0" collapsed="false">
      <c r="A22" s="85"/>
      <c r="B22" s="86" t="s">
        <v>300</v>
      </c>
      <c r="C22" s="127" t="n">
        <v>84.68</v>
      </c>
      <c r="D22" s="127" t="n">
        <v>67.28</v>
      </c>
      <c r="E22" s="127" t="n">
        <v>68.54</v>
      </c>
      <c r="F22" s="127" t="n">
        <v>62.75</v>
      </c>
      <c r="G22" s="127" t="n">
        <v>100.61</v>
      </c>
      <c r="H22" s="127" t="n">
        <v>89.89</v>
      </c>
      <c r="I22" s="127" t="n">
        <v>115.68</v>
      </c>
      <c r="J22" s="127" t="n">
        <v>55.29</v>
      </c>
    </row>
    <row r="23" customFormat="false" ht="11.1" hidden="true" customHeight="true" outlineLevel="0" collapsed="false">
      <c r="A23" s="85"/>
      <c r="B23" s="86" t="s">
        <v>301</v>
      </c>
      <c r="C23" s="127" t="n">
        <v>84.93</v>
      </c>
      <c r="D23" s="127" t="n">
        <v>65.67</v>
      </c>
      <c r="E23" s="127" t="n">
        <v>65.65</v>
      </c>
      <c r="F23" s="127" t="n">
        <v>65.85</v>
      </c>
      <c r="G23" s="127" t="n">
        <v>102.39</v>
      </c>
      <c r="H23" s="127" t="n">
        <v>91.87</v>
      </c>
      <c r="I23" s="127" t="n">
        <v>117.2</v>
      </c>
      <c r="J23" s="127" t="n">
        <v>55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64</v>
      </c>
      <c r="D24" s="127" t="n">
        <v>65.59</v>
      </c>
      <c r="E24" s="127" t="n">
        <v>66.5</v>
      </c>
      <c r="F24" s="127" t="n">
        <v>62.36</v>
      </c>
      <c r="G24" s="127" t="n">
        <v>105.53</v>
      </c>
      <c r="H24" s="127" t="n">
        <v>95.62</v>
      </c>
      <c r="I24" s="127" t="n">
        <v>119.48</v>
      </c>
      <c r="J24" s="127" t="n">
        <v>56.9</v>
      </c>
    </row>
    <row r="25" customFormat="false" ht="11.1" hidden="true" customHeight="true" outlineLevel="0" collapsed="false">
      <c r="A25" s="85"/>
      <c r="B25" s="86" t="s">
        <v>299</v>
      </c>
      <c r="C25" s="127" t="n">
        <v>88.33</v>
      </c>
      <c r="D25" s="127" t="n">
        <v>66.61</v>
      </c>
      <c r="E25" s="127" t="n">
        <v>66.63</v>
      </c>
      <c r="F25" s="127" t="n">
        <v>66.55</v>
      </c>
      <c r="G25" s="127" t="n">
        <v>107.71</v>
      </c>
      <c r="H25" s="127" t="n">
        <v>99.57</v>
      </c>
      <c r="I25" s="127" t="n">
        <v>119.23</v>
      </c>
      <c r="J25" s="127" t="n">
        <v>58.79</v>
      </c>
    </row>
    <row r="26" customFormat="false" ht="11.1" hidden="true" customHeight="true" outlineLevel="0" collapsed="false">
      <c r="A26" s="85"/>
      <c r="B26" s="86" t="s">
        <v>300</v>
      </c>
      <c r="C26" s="127" t="n">
        <v>88.42</v>
      </c>
      <c r="D26" s="127" t="n">
        <v>67.95</v>
      </c>
      <c r="E26" s="127" t="n">
        <v>68.58</v>
      </c>
      <c r="F26" s="127" t="n">
        <v>65.71</v>
      </c>
      <c r="G26" s="127" t="n">
        <v>106.66</v>
      </c>
      <c r="H26" s="127" t="n">
        <v>99.73</v>
      </c>
      <c r="I26" s="127" t="n">
        <v>116.51</v>
      </c>
      <c r="J26" s="127" t="n">
        <v>60.01</v>
      </c>
    </row>
    <row r="27" customFormat="false" ht="11.1" hidden="true" customHeight="true" outlineLevel="0" collapsed="false">
      <c r="A27" s="85"/>
      <c r="B27" s="86" t="s">
        <v>301</v>
      </c>
      <c r="C27" s="127" t="n">
        <v>91.89</v>
      </c>
      <c r="D27" s="127" t="n">
        <v>69.2</v>
      </c>
      <c r="E27" s="127" t="n">
        <v>69.72</v>
      </c>
      <c r="F27" s="127" t="n">
        <v>67.35</v>
      </c>
      <c r="G27" s="127" t="n">
        <v>112.26</v>
      </c>
      <c r="H27" s="127" t="n">
        <v>103.8</v>
      </c>
      <c r="I27" s="127" t="n">
        <v>124.23</v>
      </c>
      <c r="J27" s="127" t="n">
        <v>60.0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7.9</v>
      </c>
      <c r="D28" s="127" t="n">
        <v>68.12</v>
      </c>
      <c r="E28" s="127" t="n">
        <v>68.35</v>
      </c>
      <c r="F28" s="127" t="n">
        <v>67.3</v>
      </c>
      <c r="G28" s="127" t="n">
        <v>105.47</v>
      </c>
      <c r="H28" s="127" t="n">
        <v>98.96</v>
      </c>
      <c r="I28" s="127" t="n">
        <v>114.72</v>
      </c>
      <c r="J28" s="127" t="n">
        <v>60.92</v>
      </c>
    </row>
    <row r="29" customFormat="false" ht="11.1" hidden="true" customHeight="true" outlineLevel="0" collapsed="false">
      <c r="A29" s="85"/>
      <c r="B29" s="86" t="s">
        <v>299</v>
      </c>
      <c r="C29" s="127" t="n">
        <v>90.2</v>
      </c>
      <c r="D29" s="127" t="n">
        <v>69.82</v>
      </c>
      <c r="E29" s="127" t="n">
        <v>70.4</v>
      </c>
      <c r="F29" s="127" t="n">
        <v>67.76</v>
      </c>
      <c r="G29" s="127" t="n">
        <v>108.33</v>
      </c>
      <c r="H29" s="127" t="n">
        <v>103.22</v>
      </c>
      <c r="I29" s="127" t="n">
        <v>115.65</v>
      </c>
      <c r="J29" s="127" t="n">
        <v>62.22</v>
      </c>
    </row>
    <row r="30" customFormat="false" ht="11.1" hidden="true" customHeight="true" outlineLevel="0" collapsed="false">
      <c r="A30" s="85"/>
      <c r="B30" s="86" t="s">
        <v>300</v>
      </c>
      <c r="C30" s="127" t="n">
        <v>88.78</v>
      </c>
      <c r="D30" s="127" t="n">
        <v>69.43</v>
      </c>
      <c r="E30" s="127" t="n">
        <v>70.06</v>
      </c>
      <c r="F30" s="127" t="n">
        <v>67.18</v>
      </c>
      <c r="G30" s="127" t="n">
        <v>105.92</v>
      </c>
      <c r="H30" s="127" t="n">
        <v>100.16</v>
      </c>
      <c r="I30" s="127" t="n">
        <v>114.13</v>
      </c>
      <c r="J30" s="127" t="n">
        <v>62.39</v>
      </c>
    </row>
    <row r="31" customFormat="false" ht="11.1" hidden="true" customHeight="true" outlineLevel="0" collapsed="false">
      <c r="A31" s="85"/>
      <c r="B31" s="86" t="s">
        <v>301</v>
      </c>
      <c r="C31" s="127" t="n">
        <v>88.13</v>
      </c>
      <c r="D31" s="127" t="n">
        <v>68.9</v>
      </c>
      <c r="E31" s="127" t="n">
        <v>69.06</v>
      </c>
      <c r="F31" s="127" t="n">
        <v>68.32</v>
      </c>
      <c r="G31" s="127" t="n">
        <v>104.96</v>
      </c>
      <c r="H31" s="127" t="n">
        <v>97.99</v>
      </c>
      <c r="I31" s="127" t="n">
        <v>114.85</v>
      </c>
      <c r="J31" s="127" t="n">
        <v>63.8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3.51</v>
      </c>
      <c r="D32" s="127" t="n">
        <v>68.92</v>
      </c>
      <c r="E32" s="127" t="n">
        <v>67.77</v>
      </c>
      <c r="F32" s="127" t="n">
        <v>72.82</v>
      </c>
      <c r="G32" s="127" t="n">
        <v>96.12</v>
      </c>
      <c r="H32" s="127" t="n">
        <v>93.06</v>
      </c>
      <c r="I32" s="127" t="n">
        <v>100.55</v>
      </c>
      <c r="J32" s="127" t="n">
        <v>65.81</v>
      </c>
    </row>
    <row r="33" customFormat="false" ht="11.1" hidden="true" customHeight="true" outlineLevel="0" collapsed="false">
      <c r="A33" s="85"/>
      <c r="B33" s="86" t="s">
        <v>299</v>
      </c>
      <c r="C33" s="127" t="n">
        <v>90.56</v>
      </c>
      <c r="D33" s="127" t="n">
        <v>71.79</v>
      </c>
      <c r="E33" s="127" t="n">
        <v>72.56</v>
      </c>
      <c r="F33" s="127" t="n">
        <v>69.1</v>
      </c>
      <c r="G33" s="127" t="n">
        <v>106.88</v>
      </c>
      <c r="H33" s="127" t="n">
        <v>103.2</v>
      </c>
      <c r="I33" s="127" t="n">
        <v>112.19</v>
      </c>
      <c r="J33" s="127" t="n">
        <v>67.72</v>
      </c>
    </row>
    <row r="34" customFormat="false" ht="11.1" hidden="true" customHeight="true" outlineLevel="0" collapsed="false">
      <c r="A34" s="85"/>
      <c r="B34" s="86" t="s">
        <v>300</v>
      </c>
      <c r="C34" s="127" t="n">
        <v>89.69</v>
      </c>
      <c r="D34" s="127" t="n">
        <v>71.22</v>
      </c>
      <c r="E34" s="127" t="n">
        <v>71.58</v>
      </c>
      <c r="F34" s="127" t="n">
        <v>69.93</v>
      </c>
      <c r="G34" s="127" t="n">
        <v>105.61</v>
      </c>
      <c r="H34" s="127" t="n">
        <v>102.38</v>
      </c>
      <c r="I34" s="127" t="n">
        <v>110.29</v>
      </c>
      <c r="J34" s="127" t="n">
        <v>68.5</v>
      </c>
    </row>
    <row r="35" customFormat="false" ht="11.1" hidden="true" customHeight="true" outlineLevel="0" collapsed="false">
      <c r="A35" s="85"/>
      <c r="B35" s="86" t="s">
        <v>301</v>
      </c>
      <c r="C35" s="127" t="n">
        <v>90.29</v>
      </c>
      <c r="D35" s="127" t="n">
        <v>72.87</v>
      </c>
      <c r="E35" s="127" t="n">
        <v>72.95</v>
      </c>
      <c r="F35" s="127" t="n">
        <v>72.55</v>
      </c>
      <c r="G35" s="127" t="n">
        <v>105.46</v>
      </c>
      <c r="H35" s="127" t="n">
        <v>102.01</v>
      </c>
      <c r="I35" s="127" t="n">
        <v>110.45</v>
      </c>
      <c r="J35" s="127" t="n">
        <v>68.5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54</v>
      </c>
      <c r="D36" s="127" t="n">
        <v>73.47</v>
      </c>
      <c r="E36" s="127" t="n">
        <v>73.19</v>
      </c>
      <c r="F36" s="127" t="n">
        <v>74.35</v>
      </c>
      <c r="G36" s="127" t="n">
        <v>101.61</v>
      </c>
      <c r="H36" s="127" t="n">
        <v>100.29</v>
      </c>
      <c r="I36" s="127" t="n">
        <v>103.6</v>
      </c>
      <c r="J36" s="127" t="n">
        <v>69.66</v>
      </c>
    </row>
    <row r="37" customFormat="false" ht="11.1" hidden="true" customHeight="true" outlineLevel="0" collapsed="false">
      <c r="A37" s="85"/>
      <c r="B37" s="86" t="s">
        <v>299</v>
      </c>
      <c r="C37" s="127" t="n">
        <v>89.05</v>
      </c>
      <c r="D37" s="127" t="n">
        <v>73.82</v>
      </c>
      <c r="E37" s="127" t="n">
        <v>71.53</v>
      </c>
      <c r="F37" s="127" t="n">
        <v>81.44</v>
      </c>
      <c r="G37" s="127" t="n">
        <v>102.26</v>
      </c>
      <c r="H37" s="127" t="n">
        <v>101.1</v>
      </c>
      <c r="I37" s="127" t="n">
        <v>104.02</v>
      </c>
      <c r="J37" s="127" t="n">
        <v>70.02</v>
      </c>
    </row>
    <row r="38" customFormat="false" ht="11.1" hidden="true" customHeight="true" outlineLevel="0" collapsed="false">
      <c r="A38" s="85"/>
      <c r="B38" s="86" t="s">
        <v>300</v>
      </c>
      <c r="C38" s="127" t="n">
        <v>89.46</v>
      </c>
      <c r="D38" s="127" t="n">
        <v>74.64</v>
      </c>
      <c r="E38" s="127" t="n">
        <v>73</v>
      </c>
      <c r="F38" s="127" t="n">
        <v>80.08</v>
      </c>
      <c r="G38" s="127" t="n">
        <v>102.09</v>
      </c>
      <c r="H38" s="127" t="n">
        <v>100.96</v>
      </c>
      <c r="I38" s="127" t="n">
        <v>103.81</v>
      </c>
      <c r="J38" s="127" t="n">
        <v>72.94</v>
      </c>
    </row>
    <row r="39" customFormat="false" ht="11.1" hidden="true" customHeight="true" outlineLevel="0" collapsed="false">
      <c r="A39" s="85"/>
      <c r="B39" s="86" t="s">
        <v>301</v>
      </c>
      <c r="C39" s="127" t="n">
        <v>91.03</v>
      </c>
      <c r="D39" s="127" t="n">
        <v>77.01</v>
      </c>
      <c r="E39" s="127" t="n">
        <v>75.33</v>
      </c>
      <c r="F39" s="127" t="n">
        <v>82.59</v>
      </c>
      <c r="G39" s="127" t="n">
        <v>103.02</v>
      </c>
      <c r="H39" s="127" t="n">
        <v>100.92</v>
      </c>
      <c r="I39" s="127" t="n">
        <v>106.11</v>
      </c>
      <c r="J39" s="127" t="n">
        <v>74.8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80.32</v>
      </c>
      <c r="E40" s="127" t="n">
        <v>80.66</v>
      </c>
      <c r="F40" s="127" t="n">
        <v>79.26</v>
      </c>
      <c r="G40" s="127" t="n">
        <v>103.6</v>
      </c>
      <c r="H40" s="127" t="n">
        <v>102.58</v>
      </c>
      <c r="I40" s="127" t="n">
        <v>105.17</v>
      </c>
      <c r="J40" s="127" t="n">
        <v>76.66</v>
      </c>
    </row>
    <row r="41" customFormat="false" ht="11.1" hidden="true" customHeight="true" outlineLevel="0" collapsed="false">
      <c r="A41" s="85"/>
      <c r="B41" s="86" t="s">
        <v>299</v>
      </c>
      <c r="C41" s="127" t="n">
        <v>91.93</v>
      </c>
      <c r="D41" s="127" t="n">
        <v>81.87</v>
      </c>
      <c r="E41" s="127" t="n">
        <v>82.29</v>
      </c>
      <c r="F41" s="127" t="n">
        <v>80.53</v>
      </c>
      <c r="G41" s="127" t="n">
        <v>100.41</v>
      </c>
      <c r="H41" s="127" t="n">
        <v>100.36</v>
      </c>
      <c r="I41" s="127" t="n">
        <v>100.61</v>
      </c>
      <c r="J41" s="127" t="n">
        <v>80.47</v>
      </c>
    </row>
    <row r="42" customFormat="false" ht="11.1" hidden="true" customHeight="true" outlineLevel="0" collapsed="false">
      <c r="A42" s="85"/>
      <c r="B42" s="86" t="s">
        <v>300</v>
      </c>
      <c r="C42" s="127" t="n">
        <v>92.72</v>
      </c>
      <c r="D42" s="127" t="n">
        <v>83.77</v>
      </c>
      <c r="E42" s="127" t="n">
        <v>82.8</v>
      </c>
      <c r="F42" s="127" t="n">
        <v>87.02</v>
      </c>
      <c r="G42" s="127" t="n">
        <v>100.14</v>
      </c>
      <c r="H42" s="127" t="n">
        <v>100.28</v>
      </c>
      <c r="I42" s="127" t="n">
        <v>100.07</v>
      </c>
      <c r="J42" s="127" t="n">
        <v>83.26</v>
      </c>
    </row>
    <row r="43" customFormat="false" ht="11.1" hidden="true" customHeight="true" outlineLevel="0" collapsed="false">
      <c r="A43" s="85"/>
      <c r="B43" s="86" t="s">
        <v>301</v>
      </c>
      <c r="C43" s="127" t="n">
        <v>92.36</v>
      </c>
      <c r="D43" s="127" t="n">
        <v>85.25</v>
      </c>
      <c r="E43" s="127" t="n">
        <v>82.84</v>
      </c>
      <c r="F43" s="127" t="n">
        <v>93.24</v>
      </c>
      <c r="G43" s="127" t="n">
        <v>98.3</v>
      </c>
      <c r="H43" s="127" t="n">
        <v>98.45</v>
      </c>
      <c r="I43" s="127" t="n">
        <v>98.22</v>
      </c>
      <c r="J43" s="127" t="n">
        <v>83.6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55</v>
      </c>
      <c r="D44" s="127" t="n">
        <v>88.32</v>
      </c>
      <c r="E44" s="127" t="n">
        <v>88.66</v>
      </c>
      <c r="F44" s="127" t="n">
        <v>87.38</v>
      </c>
      <c r="G44" s="127" t="n">
        <v>99.68</v>
      </c>
      <c r="H44" s="127" t="n">
        <v>99.52</v>
      </c>
      <c r="I44" s="127" t="n">
        <v>100.04</v>
      </c>
      <c r="J44" s="127" t="n">
        <v>87.6</v>
      </c>
    </row>
    <row r="45" customFormat="false" ht="11.1" hidden="true" customHeight="true" outlineLevel="0" collapsed="false">
      <c r="A45" s="85"/>
      <c r="B45" s="86" t="s">
        <v>299</v>
      </c>
      <c r="C45" s="127" t="n">
        <v>95.81</v>
      </c>
      <c r="D45" s="127" t="n">
        <v>88.36</v>
      </c>
      <c r="E45" s="127" t="n">
        <v>89.54</v>
      </c>
      <c r="F45" s="127" t="n">
        <v>84.77</v>
      </c>
      <c r="G45" s="127" t="n">
        <v>101.52</v>
      </c>
      <c r="H45" s="127" t="n">
        <v>101.61</v>
      </c>
      <c r="I45" s="127" t="n">
        <v>101.53</v>
      </c>
      <c r="J45" s="127" t="n">
        <v>92.12</v>
      </c>
    </row>
    <row r="46" customFormat="false" ht="11.1" hidden="true" customHeight="true" outlineLevel="0" collapsed="false">
      <c r="A46" s="85"/>
      <c r="B46" s="86" t="s">
        <v>300</v>
      </c>
      <c r="C46" s="127" t="n">
        <v>97.83</v>
      </c>
      <c r="D46" s="127" t="n">
        <v>90.85</v>
      </c>
      <c r="E46" s="127" t="n">
        <v>91.47</v>
      </c>
      <c r="F46" s="127" t="n">
        <v>89.05</v>
      </c>
      <c r="G46" s="127" t="n">
        <v>103.09</v>
      </c>
      <c r="H46" s="127" t="n">
        <v>103.51</v>
      </c>
      <c r="I46" s="127" t="n">
        <v>102.63</v>
      </c>
      <c r="J46" s="127" t="n">
        <v>95.03</v>
      </c>
    </row>
    <row r="47" customFormat="false" ht="11.1" hidden="true" customHeight="true" outlineLevel="0" collapsed="false">
      <c r="A47" s="85"/>
      <c r="B47" s="86" t="s">
        <v>301</v>
      </c>
      <c r="C47" s="127" t="n">
        <v>97.74</v>
      </c>
      <c r="D47" s="127" t="n">
        <v>91.02</v>
      </c>
      <c r="E47" s="127" t="n">
        <v>92.5</v>
      </c>
      <c r="F47" s="127" t="n">
        <v>86.5</v>
      </c>
      <c r="G47" s="127" t="n">
        <v>102.7</v>
      </c>
      <c r="H47" s="127" t="n">
        <v>102.64</v>
      </c>
      <c r="I47" s="127" t="n">
        <v>102.92</v>
      </c>
      <c r="J47" s="127" t="n">
        <v>95.9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46</v>
      </c>
      <c r="D48" s="127" t="n">
        <v>96.52</v>
      </c>
      <c r="E48" s="127" t="n">
        <v>96.04</v>
      </c>
      <c r="F48" s="127" t="n">
        <v>98.05</v>
      </c>
      <c r="G48" s="127" t="n">
        <v>101.55</v>
      </c>
      <c r="H48" s="127" t="n">
        <v>101.27</v>
      </c>
      <c r="I48" s="127" t="n">
        <v>102.08</v>
      </c>
      <c r="J48" s="127" t="n">
        <v>98.72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99.24</v>
      </c>
      <c r="E49" s="127" t="n">
        <v>99.48</v>
      </c>
      <c r="F49" s="127" t="n">
        <v>98.56</v>
      </c>
      <c r="G49" s="127" t="n">
        <v>100.52</v>
      </c>
      <c r="H49" s="127" t="n">
        <v>101</v>
      </c>
      <c r="I49" s="127" t="n">
        <v>99.97</v>
      </c>
      <c r="J49" s="127" t="n">
        <v>98.81</v>
      </c>
    </row>
    <row r="50" customFormat="false" ht="11.1" hidden="false" customHeight="true" outlineLevel="0" collapsed="false">
      <c r="A50" s="85"/>
      <c r="B50" s="86" t="s">
        <v>300</v>
      </c>
      <c r="C50" s="127" t="n">
        <v>100.88</v>
      </c>
      <c r="D50" s="127" t="n">
        <v>102.42</v>
      </c>
      <c r="E50" s="127" t="n">
        <v>100.75</v>
      </c>
      <c r="F50" s="127" t="n">
        <v>107.59</v>
      </c>
      <c r="G50" s="127" t="n">
        <v>99.66</v>
      </c>
      <c r="H50" s="127" t="n">
        <v>100.16</v>
      </c>
      <c r="I50" s="127" t="n">
        <v>99.08</v>
      </c>
      <c r="J50" s="127" t="n">
        <v>100.16</v>
      </c>
    </row>
    <row r="51" customFormat="false" ht="11.1" hidden="false" customHeight="true" outlineLevel="0" collapsed="false">
      <c r="A51" s="85"/>
      <c r="B51" s="86" t="s">
        <v>301</v>
      </c>
      <c r="C51" s="127" t="n">
        <v>99.66</v>
      </c>
      <c r="D51" s="127" t="n">
        <v>101.69</v>
      </c>
      <c r="E51" s="127" t="n">
        <v>103.73</v>
      </c>
      <c r="F51" s="127" t="n">
        <v>95.52</v>
      </c>
      <c r="G51" s="127" t="n">
        <v>97.76</v>
      </c>
      <c r="H51" s="127" t="n">
        <v>97.07</v>
      </c>
      <c r="I51" s="127" t="n">
        <v>98.86</v>
      </c>
      <c r="J51" s="127" t="n">
        <v>102.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9</v>
      </c>
      <c r="D52" s="127" t="n">
        <v>101.85</v>
      </c>
      <c r="E52" s="127" t="n">
        <v>104.08</v>
      </c>
      <c r="F52" s="127" t="n">
        <v>95.24</v>
      </c>
      <c r="G52" s="127" t="n">
        <v>96.68</v>
      </c>
      <c r="H52" s="127" t="n">
        <v>95.11</v>
      </c>
      <c r="I52" s="127" t="n">
        <v>99</v>
      </c>
      <c r="J52" s="127" t="n">
        <v>105.25</v>
      </c>
    </row>
    <row r="53" customFormat="false" ht="11.1" hidden="false" customHeight="true" outlineLevel="0" collapsed="false">
      <c r="A53" s="85"/>
      <c r="B53" s="86" t="s">
        <v>299</v>
      </c>
      <c r="C53" s="127" t="n">
        <v>97.66</v>
      </c>
      <c r="D53" s="127" t="n">
        <v>98.43</v>
      </c>
      <c r="E53" s="127" t="n">
        <v>102.86</v>
      </c>
      <c r="F53" s="127" t="n">
        <v>85.2</v>
      </c>
      <c r="G53" s="127" t="n">
        <v>96.12</v>
      </c>
      <c r="H53" s="127" t="n">
        <v>94.51</v>
      </c>
      <c r="I53" s="127" t="n">
        <v>98.5</v>
      </c>
      <c r="J53" s="127" t="n">
        <v>106.02</v>
      </c>
    </row>
    <row r="54" customFormat="false" ht="11.1" hidden="false" customHeight="true" outlineLevel="0" collapsed="false">
      <c r="A54" s="85"/>
      <c r="B54" s="86" t="s">
        <v>300</v>
      </c>
      <c r="C54" s="127" t="n">
        <v>95.66</v>
      </c>
      <c r="D54" s="127" t="n">
        <v>94.28</v>
      </c>
      <c r="E54" s="127" t="n">
        <v>98.26</v>
      </c>
      <c r="F54" s="127" t="n">
        <v>82.4</v>
      </c>
      <c r="G54" s="127" t="n">
        <v>95.49</v>
      </c>
      <c r="H54" s="127" t="n">
        <v>94.18</v>
      </c>
      <c r="I54" s="127" t="n">
        <v>97.45</v>
      </c>
      <c r="J54" s="127" t="n">
        <v>106.06</v>
      </c>
    </row>
    <row r="55" customFormat="false" ht="11.1" hidden="false" customHeight="true" outlineLevel="0" collapsed="false">
      <c r="A55" s="85"/>
      <c r="B55" s="86" t="s">
        <v>301</v>
      </c>
      <c r="C55" s="127" t="n">
        <v>94.02</v>
      </c>
      <c r="D55" s="127" t="n">
        <v>92.34</v>
      </c>
      <c r="E55" s="127" t="n">
        <v>96.7</v>
      </c>
      <c r="F55" s="127" t="n">
        <v>79.32</v>
      </c>
      <c r="G55" s="127" t="n">
        <v>93.77</v>
      </c>
      <c r="H55" s="127" t="n">
        <v>92.39</v>
      </c>
      <c r="I55" s="127" t="n">
        <v>95.82</v>
      </c>
      <c r="J55" s="127" t="n">
        <v>107.4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3.22</v>
      </c>
      <c r="D56" s="127" t="n">
        <v>90.27</v>
      </c>
      <c r="E56" s="127" t="n">
        <v>95.97</v>
      </c>
      <c r="F56" s="127" t="n">
        <v>73.48</v>
      </c>
      <c r="G56" s="127" t="n">
        <v>93.92</v>
      </c>
      <c r="H56" s="127" t="n">
        <v>92.24</v>
      </c>
      <c r="I56" s="127" t="n">
        <v>96.39</v>
      </c>
      <c r="J56" s="127" t="n">
        <v>106.28</v>
      </c>
    </row>
    <row r="57" customFormat="false" ht="11.1" hidden="false" customHeight="true" outlineLevel="0" collapsed="false">
      <c r="A57" s="85"/>
      <c r="B57" s="86" t="s">
        <v>299</v>
      </c>
      <c r="C57" s="127" t="n">
        <v>90.63</v>
      </c>
      <c r="D57" s="127" t="n">
        <v>89.93</v>
      </c>
      <c r="E57" s="127" t="n">
        <v>91.57</v>
      </c>
      <c r="F57" s="127" t="n">
        <v>84.88</v>
      </c>
      <c r="G57" s="127" t="n">
        <v>89.39</v>
      </c>
      <c r="H57" s="127" t="n">
        <v>87.75</v>
      </c>
      <c r="I57" s="127" t="n">
        <v>91.8</v>
      </c>
      <c r="J57" s="127" t="n">
        <v>106.98</v>
      </c>
    </row>
    <row r="58" customFormat="false" ht="11.1" hidden="false" customHeight="true" outlineLevel="0" collapsed="false">
      <c r="A58" s="85"/>
      <c r="B58" s="86" t="s">
        <v>300</v>
      </c>
      <c r="C58" s="127" t="n">
        <v>89.98</v>
      </c>
      <c r="D58" s="127" t="n">
        <v>88.51</v>
      </c>
      <c r="E58" s="127" t="n">
        <v>92.13</v>
      </c>
      <c r="F58" s="127" t="n">
        <v>77.72</v>
      </c>
      <c r="G58" s="127" t="n">
        <v>89.15</v>
      </c>
      <c r="H58" s="127" t="n">
        <v>87.59</v>
      </c>
      <c r="I58" s="127" t="n">
        <v>91.45</v>
      </c>
      <c r="J58" s="127" t="n">
        <v>107.9</v>
      </c>
    </row>
    <row r="59" customFormat="false" ht="11.1" hidden="false" customHeight="true" outlineLevel="0" collapsed="false">
      <c r="A59" s="85"/>
      <c r="B59" s="86" t="s">
        <v>301</v>
      </c>
      <c r="C59" s="127" t="n">
        <v>89.86</v>
      </c>
      <c r="D59" s="127" t="n">
        <v>89.41</v>
      </c>
      <c r="E59" s="127" t="n">
        <v>92.76</v>
      </c>
      <c r="F59" s="127" t="n">
        <v>79.4</v>
      </c>
      <c r="G59" s="127" t="n">
        <v>88.17</v>
      </c>
      <c r="H59" s="127" t="n">
        <v>87.35</v>
      </c>
      <c r="I59" s="127" t="n">
        <v>89.43</v>
      </c>
      <c r="J59" s="127" t="n">
        <v>109.0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26</v>
      </c>
      <c r="D60" s="127" t="n">
        <v>89.91</v>
      </c>
      <c r="E60" s="127" t="n">
        <v>90.75</v>
      </c>
      <c r="F60" s="127" t="n">
        <v>86.86</v>
      </c>
      <c r="G60" s="127" t="n">
        <v>88.5</v>
      </c>
      <c r="H60" s="127" t="n">
        <v>87.35</v>
      </c>
      <c r="I60" s="127" t="n">
        <v>90.22</v>
      </c>
      <c r="J60" s="127" t="n">
        <v>109.67</v>
      </c>
    </row>
    <row r="61" customFormat="false" ht="11.1" hidden="false" customHeight="true" outlineLevel="0" collapsed="false">
      <c r="A61" s="85"/>
      <c r="B61" s="86" t="s">
        <v>299</v>
      </c>
      <c r="C61" s="127" t="n">
        <v>90.29</v>
      </c>
      <c r="D61" s="127" t="n">
        <v>89.2</v>
      </c>
      <c r="E61" s="127" t="n">
        <v>89.64</v>
      </c>
      <c r="F61" s="127" t="n">
        <v>87.27</v>
      </c>
      <c r="G61" s="127" t="n">
        <v>89.02</v>
      </c>
      <c r="H61" s="127" t="n">
        <v>87.86</v>
      </c>
      <c r="I61" s="127" t="n">
        <v>90.76</v>
      </c>
      <c r="J61" s="127" t="n">
        <v>109.94</v>
      </c>
    </row>
    <row r="62" customFormat="false" ht="11.1" hidden="false" customHeight="true" outlineLevel="0" collapsed="false">
      <c r="A62" s="85"/>
      <c r="B62" s="86" t="s">
        <v>300</v>
      </c>
      <c r="C62" s="127" t="n">
        <v>89.94</v>
      </c>
      <c r="D62" s="127" t="n">
        <v>88.67</v>
      </c>
      <c r="E62" s="127" t="n">
        <v>87.76</v>
      </c>
      <c r="F62" s="127" t="n">
        <v>90.49</v>
      </c>
      <c r="G62" s="127" t="n">
        <v>88.63</v>
      </c>
      <c r="H62" s="127" t="n">
        <v>87.97</v>
      </c>
      <c r="I62" s="127" t="n">
        <v>89.67</v>
      </c>
      <c r="J62" s="127" t="n">
        <v>111.4</v>
      </c>
    </row>
    <row r="63" customFormat="false" ht="11.1" hidden="false" customHeight="true" outlineLevel="0" collapsed="false">
      <c r="A63" s="85"/>
      <c r="B63" s="86" t="s">
        <v>301</v>
      </c>
      <c r="C63" s="127" t="n">
        <v>90.53</v>
      </c>
      <c r="D63" s="127" t="n">
        <v>89.35</v>
      </c>
      <c r="E63" s="127" t="n">
        <v>90.66</v>
      </c>
      <c r="F63" s="127" t="n">
        <v>84.99</v>
      </c>
      <c r="G63" s="127" t="n">
        <v>89.03</v>
      </c>
      <c r="H63" s="127" t="n">
        <v>88.46</v>
      </c>
      <c r="I63" s="127" t="n">
        <v>89.94</v>
      </c>
      <c r="J63" s="127" t="n">
        <v>113.3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8.77</v>
      </c>
      <c r="D64" s="127" t="n">
        <v>87.59</v>
      </c>
      <c r="E64" s="127" t="n">
        <v>88.91</v>
      </c>
      <c r="F64" s="127" t="n">
        <v>83.33</v>
      </c>
      <c r="G64" s="127" t="n">
        <v>87.25</v>
      </c>
      <c r="H64" s="127" t="n">
        <v>87.11</v>
      </c>
      <c r="I64" s="127" t="n">
        <v>87.55</v>
      </c>
      <c r="J64" s="127" t="n">
        <v>111.87</v>
      </c>
    </row>
    <row r="65" customFormat="false" ht="11.1" hidden="false" customHeight="true" outlineLevel="0" collapsed="false">
      <c r="A65" s="85"/>
      <c r="B65" s="86" t="s">
        <v>299</v>
      </c>
      <c r="C65" s="127" t="n">
        <v>88.51</v>
      </c>
      <c r="D65" s="127" t="n">
        <v>89.15</v>
      </c>
      <c r="E65" s="127" t="n">
        <v>88.12</v>
      </c>
      <c r="F65" s="127" t="n">
        <v>91.15</v>
      </c>
      <c r="G65" s="127" t="n">
        <v>85.68</v>
      </c>
      <c r="H65" s="127" t="n">
        <v>85.92</v>
      </c>
      <c r="I65" s="127" t="n">
        <v>85.45</v>
      </c>
      <c r="J65" s="127" t="n">
        <v>112.28</v>
      </c>
    </row>
    <row r="66" customFormat="false" ht="11.1" hidden="false" customHeight="true" outlineLevel="0" collapsed="false">
      <c r="A66" s="85"/>
      <c r="B66" s="86" t="s">
        <v>300</v>
      </c>
      <c r="C66" s="127" t="n">
        <v>89.32</v>
      </c>
      <c r="D66" s="127" t="n">
        <v>93.07</v>
      </c>
      <c r="E66" s="127" t="n">
        <v>93.75</v>
      </c>
      <c r="F66" s="127" t="n">
        <v>90.47</v>
      </c>
      <c r="G66" s="127" t="n">
        <v>84.34</v>
      </c>
      <c r="H66" s="127" t="n">
        <v>84.08</v>
      </c>
      <c r="I66" s="127" t="n">
        <v>84.81</v>
      </c>
      <c r="J66" s="127" t="n">
        <v>113.23</v>
      </c>
    </row>
    <row r="67" customFormat="false" ht="11.1" hidden="false" customHeight="true" outlineLevel="0" collapsed="false">
      <c r="A67" s="85"/>
      <c r="B67" s="86" t="s">
        <v>301</v>
      </c>
      <c r="C67" s="127" t="n">
        <v>88.96</v>
      </c>
      <c r="D67" s="127" t="n">
        <v>91.75</v>
      </c>
      <c r="E67" s="127" t="n">
        <v>89.95</v>
      </c>
      <c r="F67" s="127" t="n">
        <v>95.8</v>
      </c>
      <c r="G67" s="127" t="n">
        <v>84.45</v>
      </c>
      <c r="H67" s="127" t="n">
        <v>83.89</v>
      </c>
      <c r="I67" s="127" t="n">
        <v>85.34</v>
      </c>
      <c r="J67" s="127" t="n">
        <v>115.0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7.9</v>
      </c>
      <c r="D68" s="127" t="n">
        <v>93.21</v>
      </c>
      <c r="E68" s="127" t="n">
        <v>93.06</v>
      </c>
      <c r="F68" s="127" t="n">
        <v>92.84</v>
      </c>
      <c r="G68" s="127" t="n">
        <v>81.68</v>
      </c>
      <c r="H68" s="127" t="n">
        <v>81.72</v>
      </c>
      <c r="I68" s="127" t="n">
        <v>81.73</v>
      </c>
      <c r="J68" s="127" t="n">
        <v>114.4</v>
      </c>
    </row>
    <row r="69" customFormat="false" ht="11.1" hidden="false" customHeight="true" outlineLevel="0" collapsed="false">
      <c r="A69" s="85"/>
      <c r="B69" s="86" t="s">
        <v>299</v>
      </c>
      <c r="C69" s="127" t="n">
        <v>88.09</v>
      </c>
      <c r="D69" s="127" t="n">
        <v>93.78</v>
      </c>
      <c r="E69" s="212" t="s">
        <v>474</v>
      </c>
      <c r="F69" s="212" t="s">
        <v>474</v>
      </c>
      <c r="G69" s="127" t="n">
        <v>81.59</v>
      </c>
      <c r="H69" s="127" t="n">
        <v>81.23</v>
      </c>
      <c r="I69" s="127" t="n">
        <v>82.2</v>
      </c>
      <c r="J69" s="127" t="n">
        <v>114.8</v>
      </c>
    </row>
    <row r="70" customFormat="false" ht="11.1" hidden="false" customHeight="true" outlineLevel="0" collapsed="false">
      <c r="A70" s="85"/>
      <c r="B70" s="86" t="s">
        <v>300</v>
      </c>
      <c r="C70" s="127" t="n">
        <v>90.01</v>
      </c>
      <c r="D70" s="127" t="n">
        <v>97.37</v>
      </c>
      <c r="E70" s="212" t="s">
        <v>474</v>
      </c>
      <c r="F70" s="212" t="s">
        <v>474</v>
      </c>
      <c r="G70" s="127" t="n">
        <v>82.5</v>
      </c>
      <c r="H70" s="127" t="n">
        <v>81.96</v>
      </c>
      <c r="I70" s="127" t="n">
        <v>83.36</v>
      </c>
      <c r="J70" s="127" t="n">
        <v>11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246710526315795</v>
      </c>
      <c r="D74" s="137" t="n">
        <v>0.72586498911204</v>
      </c>
      <c r="E74" s="137" t="n">
        <v>-2.60000000000001</v>
      </c>
      <c r="F74" s="137" t="n">
        <v>11.5952971631971</v>
      </c>
      <c r="G74" s="137" t="n">
        <v>-1.20522263140275</v>
      </c>
      <c r="H74" s="137" t="n">
        <v>-1.67604912998976</v>
      </c>
      <c r="I74" s="137" t="n">
        <v>-0.738426583356997</v>
      </c>
      <c r="J74" s="137" t="n">
        <v>2.3516237402015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706630549994145</v>
      </c>
      <c r="D75" s="137" t="n">
        <v>-0.936824405476827</v>
      </c>
      <c r="E75" s="137" t="n">
        <v>0.898357289527723</v>
      </c>
      <c r="F75" s="137" t="n">
        <v>-6.15696887686062</v>
      </c>
      <c r="G75" s="137" t="n">
        <v>0.63255393651869</v>
      </c>
      <c r="H75" s="137" t="n">
        <v>0.728692257644752</v>
      </c>
      <c r="I75" s="137" t="n">
        <v>0.543633762517885</v>
      </c>
      <c r="J75" s="137" t="n">
        <v>4.310722100656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4.06025656113923</v>
      </c>
      <c r="D76" s="137" t="n">
        <v>2.00048496605237</v>
      </c>
      <c r="E76" s="137" t="n">
        <v>5.32943271432205</v>
      </c>
      <c r="F76" s="137" t="n">
        <v>-8.21917808219178</v>
      </c>
      <c r="G76" s="137" t="n">
        <v>6.03883713099114</v>
      </c>
      <c r="H76" s="137" t="n">
        <v>4.0046505619429</v>
      </c>
      <c r="I76" s="137" t="n">
        <v>8.05350028457599</v>
      </c>
      <c r="J76" s="137" t="n">
        <v>-0.60834906649884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35240895724948</v>
      </c>
      <c r="D77" s="137" t="n">
        <v>-1.41447759419945</v>
      </c>
      <c r="E77" s="137" t="n">
        <v>-4.2144668518295</v>
      </c>
      <c r="F77" s="137" t="n">
        <v>8.45023005274379</v>
      </c>
      <c r="G77" s="137" t="n">
        <v>5.07039271726475</v>
      </c>
      <c r="H77" s="137" t="n">
        <v>5.52726369395104</v>
      </c>
      <c r="I77" s="137" t="n">
        <v>4.63523834606268</v>
      </c>
      <c r="J77" s="137" t="n">
        <v>5.97298438159561</v>
      </c>
    </row>
    <row r="78" customFormat="false" ht="11.1" hidden="true" customHeight="true" outlineLevel="0" collapsed="false">
      <c r="A78" s="85"/>
      <c r="B78" s="86" t="s">
        <v>299</v>
      </c>
      <c r="C78" s="137" t="n">
        <v>-0.574585635359114</v>
      </c>
      <c r="D78" s="137" t="n">
        <v>-0.783699059561116</v>
      </c>
      <c r="E78" s="137" t="n">
        <v>1.56328794755423</v>
      </c>
      <c r="F78" s="137" t="n">
        <v>-8.09188741721854</v>
      </c>
      <c r="G78" s="137" t="n">
        <v>-0.594398549264568</v>
      </c>
      <c r="H78" s="137" t="n">
        <v>-0.164783427495294</v>
      </c>
      <c r="I78" s="137" t="n">
        <v>-1.00679587213692</v>
      </c>
      <c r="J78" s="137" t="n">
        <v>2.09121688906593</v>
      </c>
    </row>
    <row r="79" customFormat="false" ht="11.1" hidden="true" customHeight="true" outlineLevel="0" collapsed="false">
      <c r="A79" s="85"/>
      <c r="B79" s="86" t="s">
        <v>300</v>
      </c>
      <c r="C79" s="137" t="n">
        <v>-3.42298288508557</v>
      </c>
      <c r="D79" s="137" t="n">
        <v>-4.739336492891</v>
      </c>
      <c r="E79" s="137" t="n">
        <v>-3.1777557100298</v>
      </c>
      <c r="F79" s="137" t="n">
        <v>-10.1215942355325</v>
      </c>
      <c r="G79" s="137" t="n">
        <v>-2.75666362622884</v>
      </c>
      <c r="H79" s="137" t="n">
        <v>-1.67413345908982</v>
      </c>
      <c r="I79" s="137" t="n">
        <v>-3.81388253241801</v>
      </c>
      <c r="J79" s="137" t="n">
        <v>1.28755364806867</v>
      </c>
    </row>
    <row r="80" customFormat="false" ht="11.1" hidden="true" customHeight="true" outlineLevel="0" collapsed="false">
      <c r="A80" s="85"/>
      <c r="B80" s="86" t="s">
        <v>301</v>
      </c>
      <c r="C80" s="137" t="n">
        <v>1.72612197928655</v>
      </c>
      <c r="D80" s="137" t="n">
        <v>-4.65620614874347</v>
      </c>
      <c r="E80" s="137" t="n">
        <v>-3.46153846153847</v>
      </c>
      <c r="F80" s="137" t="n">
        <v>-9.06927220343229</v>
      </c>
      <c r="G80" s="137" t="n">
        <v>6.13861386138615</v>
      </c>
      <c r="H80" s="137" t="n">
        <v>5.6115107913669</v>
      </c>
      <c r="I80" s="137" t="n">
        <v>6.67019120627369</v>
      </c>
      <c r="J80" s="137" t="n">
        <v>4.1217257318952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07692307692308</v>
      </c>
      <c r="D81" s="137" t="n">
        <v>-4.96387476585495</v>
      </c>
      <c r="E81" s="137" t="n">
        <v>-5.0199203187251</v>
      </c>
      <c r="F81" s="137" t="n">
        <v>-4.46342471414796</v>
      </c>
      <c r="G81" s="137" t="n">
        <v>-2.2191673212883</v>
      </c>
      <c r="H81" s="137" t="n">
        <v>-1.16939146230699</v>
      </c>
      <c r="I81" s="137" t="n">
        <v>-3.26284487031224</v>
      </c>
      <c r="J81" s="137" t="n">
        <v>-0.721420643729189</v>
      </c>
    </row>
    <row r="82" customFormat="false" ht="11.1" hidden="true" customHeight="true" outlineLevel="0" collapsed="false">
      <c r="A82" s="85"/>
      <c r="B82" s="86" t="s">
        <v>299</v>
      </c>
      <c r="C82" s="137" t="n">
        <v>-1.07376283846872</v>
      </c>
      <c r="D82" s="137" t="n">
        <v>-4.12501759819796</v>
      </c>
      <c r="E82" s="137" t="n">
        <v>-2.06935123042504</v>
      </c>
      <c r="F82" s="137" t="n">
        <v>-11.9105984138428</v>
      </c>
      <c r="G82" s="137" t="n">
        <v>0.552319742920275</v>
      </c>
      <c r="H82" s="137" t="n">
        <v>0.252728317059166</v>
      </c>
      <c r="I82" s="137" t="n">
        <v>0.853898044573469</v>
      </c>
      <c r="J82" s="137" t="n">
        <v>2.03092975591576</v>
      </c>
    </row>
    <row r="83" customFormat="false" ht="11.1" hidden="true" customHeight="true" outlineLevel="0" collapsed="false">
      <c r="A83" s="85"/>
      <c r="B83" s="86" t="s">
        <v>300</v>
      </c>
      <c r="C83" s="137" t="n">
        <v>-0.0943841434638983</v>
      </c>
      <c r="D83" s="137" t="n">
        <v>-1.20411160058737</v>
      </c>
      <c r="E83" s="137" t="n">
        <v>-2.14163335237008</v>
      </c>
      <c r="F83" s="137" t="n">
        <v>2.71730234080864</v>
      </c>
      <c r="G83" s="137" t="n">
        <v>0.479376810146803</v>
      </c>
      <c r="H83" s="137" t="n">
        <v>3.00217715136932</v>
      </c>
      <c r="I83" s="137" t="n">
        <v>-2.05740411480822</v>
      </c>
      <c r="J83" s="137" t="n">
        <v>0.96785975164353</v>
      </c>
    </row>
    <row r="84" customFormat="false" ht="11.1" hidden="true" customHeight="true" outlineLevel="0" collapsed="false">
      <c r="A84" s="85"/>
      <c r="B84" s="86" t="s">
        <v>301</v>
      </c>
      <c r="C84" s="137" t="n">
        <v>0.295229097779881</v>
      </c>
      <c r="D84" s="137" t="n">
        <v>-2.39298454221165</v>
      </c>
      <c r="E84" s="137" t="n">
        <v>-4.21651590312226</v>
      </c>
      <c r="F84" s="137" t="n">
        <v>4.9402390438247</v>
      </c>
      <c r="G84" s="137" t="n">
        <v>1.76920783222343</v>
      </c>
      <c r="H84" s="137" t="n">
        <v>2.20269217933028</v>
      </c>
      <c r="I84" s="137" t="n">
        <v>1.31396957123098</v>
      </c>
      <c r="J84" s="137" t="n">
        <v>0.61493941038162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01342281879194</v>
      </c>
      <c r="D85" s="137" t="n">
        <v>-0.12182122734886</v>
      </c>
      <c r="E85" s="137" t="n">
        <v>1.29474485910129</v>
      </c>
      <c r="F85" s="137" t="n">
        <v>-5.29992406985572</v>
      </c>
      <c r="G85" s="137" t="n">
        <v>3.06670573298173</v>
      </c>
      <c r="H85" s="137" t="n">
        <v>4.08185479481877</v>
      </c>
      <c r="I85" s="137" t="n">
        <v>1.94539249146757</v>
      </c>
      <c r="J85" s="137" t="n">
        <v>2.28294085924861</v>
      </c>
    </row>
    <row r="86" customFormat="false" ht="11.1" hidden="true" customHeight="true" outlineLevel="0" collapsed="false">
      <c r="A86" s="85"/>
      <c r="B86" s="86" t="s">
        <v>299</v>
      </c>
      <c r="C86" s="137" t="n">
        <v>1.95060018467221</v>
      </c>
      <c r="D86" s="137" t="n">
        <v>1.55511510901052</v>
      </c>
      <c r="E86" s="137" t="n">
        <v>0.195488721804509</v>
      </c>
      <c r="F86" s="137" t="n">
        <v>6.71905067350866</v>
      </c>
      <c r="G86" s="137" t="n">
        <v>2.06576329005969</v>
      </c>
      <c r="H86" s="137" t="n">
        <v>4.13093495084709</v>
      </c>
      <c r="I86" s="137" t="n">
        <v>-0.20924004017408</v>
      </c>
      <c r="J86" s="137" t="n">
        <v>3.32161687170473</v>
      </c>
    </row>
    <row r="87" customFormat="false" ht="11.1" hidden="true" customHeight="true" outlineLevel="0" collapsed="false">
      <c r="A87" s="85"/>
      <c r="B87" s="86" t="s">
        <v>300</v>
      </c>
      <c r="C87" s="137" t="n">
        <v>0.101890637382553</v>
      </c>
      <c r="D87" s="137" t="n">
        <v>2.01170995346045</v>
      </c>
      <c r="E87" s="137" t="n">
        <v>2.92660963529943</v>
      </c>
      <c r="F87" s="137" t="n">
        <v>-1.26220886551465</v>
      </c>
      <c r="G87" s="137" t="n">
        <v>-0.97483984773929</v>
      </c>
      <c r="H87" s="137" t="n">
        <v>0.160690971176052</v>
      </c>
      <c r="I87" s="137" t="n">
        <v>-2.28130504067768</v>
      </c>
      <c r="J87" s="137" t="n">
        <v>2.0751828542269</v>
      </c>
    </row>
    <row r="88" customFormat="false" ht="11.1" hidden="true" customHeight="true" outlineLevel="0" collapsed="false">
      <c r="A88" s="85"/>
      <c r="B88" s="86" t="s">
        <v>301</v>
      </c>
      <c r="C88" s="137" t="n">
        <v>3.92445148156526</v>
      </c>
      <c r="D88" s="137" t="n">
        <v>1.83958793230316</v>
      </c>
      <c r="E88" s="137" t="n">
        <v>1.66229221347332</v>
      </c>
      <c r="F88" s="137" t="n">
        <v>2.4958149444529</v>
      </c>
      <c r="G88" s="137" t="n">
        <v>5.2503281455091</v>
      </c>
      <c r="H88" s="137" t="n">
        <v>4.08101875062667</v>
      </c>
      <c r="I88" s="137" t="n">
        <v>6.62604068320316</v>
      </c>
      <c r="J88" s="137" t="n">
        <v>0.04999166805532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34214822069866</v>
      </c>
      <c r="D89" s="137" t="n">
        <v>-1.5606936416185</v>
      </c>
      <c r="E89" s="137" t="n">
        <v>-1.96500286861733</v>
      </c>
      <c r="F89" s="137" t="n">
        <v>-0.0742390497401573</v>
      </c>
      <c r="G89" s="137" t="n">
        <v>-6.04845893461608</v>
      </c>
      <c r="H89" s="137" t="n">
        <v>-4.66281310211947</v>
      </c>
      <c r="I89" s="137" t="n">
        <v>-7.65515575947839</v>
      </c>
      <c r="J89" s="137" t="n">
        <v>1.46568954030646</v>
      </c>
    </row>
    <row r="90" customFormat="false" ht="11.1" hidden="true" customHeight="true" outlineLevel="0" collapsed="false">
      <c r="A90" s="85"/>
      <c r="B90" s="86" t="s">
        <v>299</v>
      </c>
      <c r="C90" s="137" t="n">
        <v>2.61660978384528</v>
      </c>
      <c r="D90" s="137" t="n">
        <v>2.49559600704636</v>
      </c>
      <c r="E90" s="137" t="n">
        <v>2.99926847110463</v>
      </c>
      <c r="F90" s="137" t="n">
        <v>0.683506686478481</v>
      </c>
      <c r="G90" s="137" t="n">
        <v>2.71167156537405</v>
      </c>
      <c r="H90" s="137" t="n">
        <v>4.30476960388036</v>
      </c>
      <c r="I90" s="137" t="n">
        <v>0.810669456066961</v>
      </c>
      <c r="J90" s="137" t="n">
        <v>2.1339461588969</v>
      </c>
    </row>
    <row r="91" customFormat="false" ht="11.1" hidden="true" customHeight="true" outlineLevel="0" collapsed="false">
      <c r="A91" s="85"/>
      <c r="B91" s="86" t="s">
        <v>300</v>
      </c>
      <c r="C91" s="137" t="n">
        <v>-1.57427937915743</v>
      </c>
      <c r="D91" s="137" t="n">
        <v>-0.558579203666554</v>
      </c>
      <c r="E91" s="137" t="n">
        <v>-0.482954545454547</v>
      </c>
      <c r="F91" s="137" t="n">
        <v>-0.855962219598581</v>
      </c>
      <c r="G91" s="137" t="n">
        <v>-2.22468383642574</v>
      </c>
      <c r="H91" s="137" t="n">
        <v>-2.96454175547375</v>
      </c>
      <c r="I91" s="137" t="n">
        <v>-1.31431041936879</v>
      </c>
      <c r="J91" s="137" t="n">
        <v>0.273224043715857</v>
      </c>
    </row>
    <row r="92" customFormat="false" ht="11.1" hidden="true" customHeight="true" outlineLevel="0" collapsed="false">
      <c r="A92" s="85"/>
      <c r="B92" s="86" t="s">
        <v>301</v>
      </c>
      <c r="C92" s="137" t="n">
        <v>-0.732146879927925</v>
      </c>
      <c r="D92" s="137" t="n">
        <v>-0.763358778625957</v>
      </c>
      <c r="E92" s="137" t="n">
        <v>-1.42734798743935</v>
      </c>
      <c r="F92" s="137" t="n">
        <v>1.69693361119379</v>
      </c>
      <c r="G92" s="137" t="n">
        <v>-0.90634441087613</v>
      </c>
      <c r="H92" s="137" t="n">
        <v>-2.16653354632588</v>
      </c>
      <c r="I92" s="137" t="n">
        <v>0.630859546131603</v>
      </c>
      <c r="J92" s="137" t="n">
        <v>2.2760057701554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5.24225575853852</v>
      </c>
      <c r="D93" s="137" t="n">
        <v>0.0290275761973788</v>
      </c>
      <c r="E93" s="137" t="n">
        <v>-1.86794092093832</v>
      </c>
      <c r="F93" s="137" t="n">
        <v>6.58665105386417</v>
      </c>
      <c r="G93" s="137" t="n">
        <v>-8.42225609756096</v>
      </c>
      <c r="H93" s="137" t="n">
        <v>-5.03112562506377</v>
      </c>
      <c r="I93" s="137" t="n">
        <v>-12.4510230735742</v>
      </c>
      <c r="J93" s="137" t="n">
        <v>3.13430496787336</v>
      </c>
    </row>
    <row r="94" customFormat="false" ht="11.1" hidden="true" customHeight="true" outlineLevel="0" collapsed="false">
      <c r="A94" s="85"/>
      <c r="B94" s="86" t="s">
        <v>299</v>
      </c>
      <c r="C94" s="137" t="n">
        <v>8.44210274218655</v>
      </c>
      <c r="D94" s="137" t="n">
        <v>4.1642484039466</v>
      </c>
      <c r="E94" s="137" t="n">
        <v>7.0680241994983</v>
      </c>
      <c r="F94" s="137" t="n">
        <v>-5.10848667948366</v>
      </c>
      <c r="G94" s="137" t="n">
        <v>11.1943404078235</v>
      </c>
      <c r="H94" s="137" t="n">
        <v>10.896196002579</v>
      </c>
      <c r="I94" s="137" t="n">
        <v>11.5763301839881</v>
      </c>
      <c r="J94" s="137" t="n">
        <v>2.90229448412096</v>
      </c>
    </row>
    <row r="95" customFormat="false" ht="11.1" hidden="true" customHeight="true" outlineLevel="0" collapsed="false">
      <c r="A95" s="85"/>
      <c r="B95" s="86" t="s">
        <v>300</v>
      </c>
      <c r="C95" s="137" t="n">
        <v>-0.960689045936405</v>
      </c>
      <c r="D95" s="137" t="n">
        <v>-0.793982448809032</v>
      </c>
      <c r="E95" s="137" t="n">
        <v>-1.35060639470782</v>
      </c>
      <c r="F95" s="137" t="n">
        <v>1.20115774240233</v>
      </c>
      <c r="G95" s="137" t="n">
        <v>-1.188248502994</v>
      </c>
      <c r="H95" s="137" t="n">
        <v>-0.794573643410857</v>
      </c>
      <c r="I95" s="137" t="n">
        <v>-1.69355557536322</v>
      </c>
      <c r="J95" s="137" t="n">
        <v>1.15180153573537</v>
      </c>
    </row>
    <row r="96" customFormat="false" ht="11.1" hidden="true" customHeight="true" outlineLevel="0" collapsed="false">
      <c r="A96" s="85"/>
      <c r="B96" s="86" t="s">
        <v>301</v>
      </c>
      <c r="C96" s="137" t="n">
        <v>0.668970899765881</v>
      </c>
      <c r="D96" s="137" t="n">
        <v>2.3167649536647</v>
      </c>
      <c r="E96" s="137" t="n">
        <v>1.91394244202291</v>
      </c>
      <c r="F96" s="137" t="n">
        <v>3.74660374660374</v>
      </c>
      <c r="G96" s="137" t="n">
        <v>-0.14203200454503</v>
      </c>
      <c r="H96" s="137" t="n">
        <v>-0.361398710685663</v>
      </c>
      <c r="I96" s="137" t="n">
        <v>0.145072082691073</v>
      </c>
      <c r="J96" s="137" t="n">
        <v>0.087591240875923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93819913611696</v>
      </c>
      <c r="D97" s="137" t="n">
        <v>0.823384108686696</v>
      </c>
      <c r="E97" s="137" t="n">
        <v>0.328992460589433</v>
      </c>
      <c r="F97" s="137" t="n">
        <v>2.48104755341143</v>
      </c>
      <c r="G97" s="137" t="n">
        <v>-3.65067324103924</v>
      </c>
      <c r="H97" s="137" t="n">
        <v>-1.6861092049799</v>
      </c>
      <c r="I97" s="137" t="n">
        <v>-6.20190131281123</v>
      </c>
      <c r="J97" s="137" t="n">
        <v>1.60443407234538</v>
      </c>
    </row>
    <row r="98" customFormat="false" ht="11.1" hidden="true" customHeight="true" outlineLevel="0" collapsed="false">
      <c r="A98" s="85"/>
      <c r="B98" s="86" t="s">
        <v>299</v>
      </c>
      <c r="C98" s="137" t="n">
        <v>0.576010842557025</v>
      </c>
      <c r="D98" s="137" t="n">
        <v>0.476384919014564</v>
      </c>
      <c r="E98" s="137" t="n">
        <v>-2.26806940838912</v>
      </c>
      <c r="F98" s="137" t="n">
        <v>9.53597848016142</v>
      </c>
      <c r="G98" s="137" t="n">
        <v>0.639700816848745</v>
      </c>
      <c r="H98" s="137" t="n">
        <v>0.807657792402011</v>
      </c>
      <c r="I98" s="137" t="n">
        <v>0.405405405405418</v>
      </c>
      <c r="J98" s="137" t="n">
        <v>0.516795865633071</v>
      </c>
    </row>
    <row r="99" customFormat="false" ht="11.1" hidden="true" customHeight="true" outlineLevel="0" collapsed="false">
      <c r="A99" s="85"/>
      <c r="B99" s="86" t="s">
        <v>300</v>
      </c>
      <c r="C99" s="137" t="n">
        <v>0.46041549691185</v>
      </c>
      <c r="D99" s="137" t="n">
        <v>1.1108100785695</v>
      </c>
      <c r="E99" s="137" t="n">
        <v>2.05508178386691</v>
      </c>
      <c r="F99" s="137" t="n">
        <v>-1.66994106090374</v>
      </c>
      <c r="G99" s="137" t="n">
        <v>-0.166242910228831</v>
      </c>
      <c r="H99" s="137" t="n">
        <v>-0.138476755687435</v>
      </c>
      <c r="I99" s="137" t="n">
        <v>-0.201884253028268</v>
      </c>
      <c r="J99" s="137" t="n">
        <v>4.170237075121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75497429018556</v>
      </c>
      <c r="D100" s="137" t="n">
        <v>3.17524115755627</v>
      </c>
      <c r="E100" s="137" t="n">
        <v>3.1917808219178</v>
      </c>
      <c r="F100" s="137" t="n">
        <v>3.13436563436565</v>
      </c>
      <c r="G100" s="137" t="n">
        <v>0.910960916838064</v>
      </c>
      <c r="H100" s="137" t="n">
        <v>-0.0396196513470528</v>
      </c>
      <c r="I100" s="137" t="n">
        <v>2.21558616703592</v>
      </c>
      <c r="J100" s="137" t="n">
        <v>2.57746092678914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9444139294738</v>
      </c>
      <c r="D101" s="137" t="n">
        <v>4.29814309829891</v>
      </c>
      <c r="E101" s="137" t="n">
        <v>7.07553431567769</v>
      </c>
      <c r="F101" s="137" t="n">
        <v>-4.03196512895023</v>
      </c>
      <c r="G101" s="137" t="n">
        <v>0.562997476218214</v>
      </c>
      <c r="H101" s="137" t="n">
        <v>1.64486722156163</v>
      </c>
      <c r="I101" s="137" t="n">
        <v>-0.885873150504196</v>
      </c>
      <c r="J101" s="137" t="n">
        <v>2.459235498529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937499999999986</v>
      </c>
      <c r="D102" s="137" t="n">
        <v>1.92978087649405</v>
      </c>
      <c r="E102" s="137" t="n">
        <v>2.02082816761717</v>
      </c>
      <c r="F102" s="137" t="n">
        <v>1.60232147363108</v>
      </c>
      <c r="G102" s="137" t="n">
        <v>-3.07915057915058</v>
      </c>
      <c r="H102" s="137" t="n">
        <v>-2.16416455449405</v>
      </c>
      <c r="I102" s="137" t="n">
        <v>-4.3358372159361</v>
      </c>
      <c r="J102" s="137" t="n">
        <v>4.9699973910774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9349505058191</v>
      </c>
      <c r="D103" s="137" t="n">
        <v>2.32075241236105</v>
      </c>
      <c r="E103" s="137" t="n">
        <v>0.6197593875319</v>
      </c>
      <c r="F103" s="137" t="n">
        <v>8.05910840680491</v>
      </c>
      <c r="G103" s="137" t="n">
        <v>-0.268897520167315</v>
      </c>
      <c r="H103" s="137" t="n">
        <v>-0.0797130330809068</v>
      </c>
      <c r="I103" s="137" t="n">
        <v>-0.536725971573404</v>
      </c>
      <c r="J103" s="137" t="n">
        <v>3.467130607679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388265746333047</v>
      </c>
      <c r="D104" s="137" t="n">
        <v>1.76674227050258</v>
      </c>
      <c r="E104" s="137" t="n">
        <v>0.0483091787439633</v>
      </c>
      <c r="F104" s="137" t="n">
        <v>7.14778211905309</v>
      </c>
      <c r="G104" s="137" t="n">
        <v>-1.8374276013581</v>
      </c>
      <c r="H104" s="137" t="n">
        <v>-1.82489030714001</v>
      </c>
      <c r="I104" s="137" t="n">
        <v>-1.84870590586588</v>
      </c>
      <c r="J104" s="137" t="n">
        <v>0.51645447994232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2.37115634473798</v>
      </c>
      <c r="D105" s="137" t="n">
        <v>3.60117302052785</v>
      </c>
      <c r="E105" s="137" t="n">
        <v>7.02559150169</v>
      </c>
      <c r="F105" s="137" t="n">
        <v>-6.28485628485629</v>
      </c>
      <c r="G105" s="137" t="n">
        <v>1.40386571719229</v>
      </c>
      <c r="H105" s="137" t="n">
        <v>1.08684611477908</v>
      </c>
      <c r="I105" s="137" t="n">
        <v>1.85298309916516</v>
      </c>
      <c r="J105" s="137" t="n">
        <v>4.6720038236348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33262823902697</v>
      </c>
      <c r="D106" s="137" t="n">
        <v>0.0452898550724683</v>
      </c>
      <c r="E106" s="137" t="n">
        <v>0.99255583126552</v>
      </c>
      <c r="F106" s="137" t="n">
        <v>-2.98695353627832</v>
      </c>
      <c r="G106" s="137" t="n">
        <v>1.84590690208665</v>
      </c>
      <c r="H106" s="137" t="n">
        <v>2.1000803858521</v>
      </c>
      <c r="I106" s="137" t="n">
        <v>1.48940423830469</v>
      </c>
      <c r="J106" s="137" t="n">
        <v>5.15981735159818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10833942177224</v>
      </c>
      <c r="D107" s="137" t="n">
        <v>2.818017202354</v>
      </c>
      <c r="E107" s="137" t="n">
        <v>2.15546124637034</v>
      </c>
      <c r="F107" s="137" t="n">
        <v>5.04895599858442</v>
      </c>
      <c r="G107" s="137" t="n">
        <v>1.54649330181246</v>
      </c>
      <c r="H107" s="137" t="n">
        <v>1.869894695404</v>
      </c>
      <c r="I107" s="137" t="n">
        <v>1.08342361863487</v>
      </c>
      <c r="J107" s="137" t="n">
        <v>3.15892314372557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0919963201472029</v>
      </c>
      <c r="D108" s="137" t="n">
        <v>0.187121629058893</v>
      </c>
      <c r="E108" s="137" t="n">
        <v>1.12605225757079</v>
      </c>
      <c r="F108" s="137" t="n">
        <v>-2.86355979786637</v>
      </c>
      <c r="G108" s="137" t="n">
        <v>-0.378310214375787</v>
      </c>
      <c r="H108" s="137" t="n">
        <v>-0.840498502560138</v>
      </c>
      <c r="I108" s="137" t="n">
        <v>0.282568449771034</v>
      </c>
      <c r="J108" s="137" t="n">
        <v>0.9470693465221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7597708205443</v>
      </c>
      <c r="D109" s="137" t="n">
        <v>6.04262799384752</v>
      </c>
      <c r="E109" s="137" t="n">
        <v>3.82702702702704</v>
      </c>
      <c r="F109" s="137" t="n">
        <v>13.3526011560694</v>
      </c>
      <c r="G109" s="137" t="n">
        <v>-1.11976630963973</v>
      </c>
      <c r="H109" s="137" t="n">
        <v>-1.33476227591582</v>
      </c>
      <c r="I109" s="137" t="n">
        <v>-0.816167897396042</v>
      </c>
      <c r="J109" s="137" t="n">
        <v>2.9083706869592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2931831892219</v>
      </c>
      <c r="D110" s="137" t="n">
        <v>2.81806879403233</v>
      </c>
      <c r="E110" s="137" t="n">
        <v>3.58184089962515</v>
      </c>
      <c r="F110" s="137" t="n">
        <v>0.520142784293725</v>
      </c>
      <c r="G110" s="137" t="n">
        <v>-1.01427868045299</v>
      </c>
      <c r="H110" s="137" t="n">
        <v>-0.266614002172403</v>
      </c>
      <c r="I110" s="137" t="n">
        <v>-2.06700626959247</v>
      </c>
      <c r="J110" s="137" t="n">
        <v>0.09116693679092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879999999999996</v>
      </c>
      <c r="D111" s="137" t="n">
        <v>3.2043530834341</v>
      </c>
      <c r="E111" s="137" t="n">
        <v>1.2766385203056</v>
      </c>
      <c r="F111" s="137" t="n">
        <v>9.16193181818181</v>
      </c>
      <c r="G111" s="137" t="n">
        <v>-0.855551134102655</v>
      </c>
      <c r="H111" s="137" t="n">
        <v>-0.831683168316829</v>
      </c>
      <c r="I111" s="137" t="n">
        <v>-0.890267080124048</v>
      </c>
      <c r="J111" s="137" t="n">
        <v>1.3662584758627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1.20935765265662</v>
      </c>
      <c r="D112" s="137" t="n">
        <v>-0.71275141573912</v>
      </c>
      <c r="E112" s="137" t="n">
        <v>2.95781637717123</v>
      </c>
      <c r="F112" s="137" t="n">
        <v>-11.2185147318524</v>
      </c>
      <c r="G112" s="137" t="n">
        <v>-1.90648203893237</v>
      </c>
      <c r="H112" s="137" t="n">
        <v>-3.08506389776359</v>
      </c>
      <c r="I112" s="137" t="n">
        <v>-0.222042793702059</v>
      </c>
      <c r="J112" s="137" t="n">
        <v>2.1166134185303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71262291792078</v>
      </c>
      <c r="D113" s="137" t="n">
        <v>0.157340938145339</v>
      </c>
      <c r="E113" s="137" t="n">
        <v>0.337414441338083</v>
      </c>
      <c r="F113" s="137" t="n">
        <v>-0.293132328308204</v>
      </c>
      <c r="G113" s="137" t="n">
        <v>-1.10474631751228</v>
      </c>
      <c r="H113" s="137" t="n">
        <v>-2.01916142989595</v>
      </c>
      <c r="I113" s="137" t="n">
        <v>0.141614404207971</v>
      </c>
      <c r="J113" s="137" t="n">
        <v>2.9037935080172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64165575586667</v>
      </c>
      <c r="D114" s="137" t="n">
        <v>-3.35787923416788</v>
      </c>
      <c r="E114" s="137" t="n">
        <v>-1.17217524980784</v>
      </c>
      <c r="F114" s="137" t="n">
        <v>-10.5417891642167</v>
      </c>
      <c r="G114" s="137" t="n">
        <v>-0.579230450972275</v>
      </c>
      <c r="H114" s="137" t="n">
        <v>-0.630848491220675</v>
      </c>
      <c r="I114" s="137" t="n">
        <v>-0.505050505050505</v>
      </c>
      <c r="J114" s="137" t="n">
        <v>0.731591448931113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4792135981978</v>
      </c>
      <c r="D115" s="137" t="n">
        <v>-4.21619424972062</v>
      </c>
      <c r="E115" s="137" t="n">
        <v>-4.47209799727784</v>
      </c>
      <c r="F115" s="137" t="n">
        <v>-3.28638497652581</v>
      </c>
      <c r="G115" s="137" t="n">
        <v>-0.655430711610492</v>
      </c>
      <c r="H115" s="137" t="n">
        <v>-0.349169400063488</v>
      </c>
      <c r="I115" s="137" t="n">
        <v>-1.06598984771573</v>
      </c>
      <c r="J115" s="137" t="n">
        <v>0.037728730428227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1.71440518503032</v>
      </c>
      <c r="D116" s="137" t="n">
        <v>-2.05770046669494</v>
      </c>
      <c r="E116" s="137" t="n">
        <v>-1.58762466924486</v>
      </c>
      <c r="F116" s="137" t="n">
        <v>-3.73786407766991</v>
      </c>
      <c r="G116" s="137" t="n">
        <v>-1.80123573149021</v>
      </c>
      <c r="H116" s="137" t="n">
        <v>-1.90061584200468</v>
      </c>
      <c r="I116" s="137" t="n">
        <v>-1.67265264238073</v>
      </c>
      <c r="J116" s="137" t="n">
        <v>1.2917216669809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85088279089554</v>
      </c>
      <c r="D117" s="137" t="n">
        <v>-2.24171539961014</v>
      </c>
      <c r="E117" s="137" t="n">
        <v>-0.754912099276112</v>
      </c>
      <c r="F117" s="137" t="n">
        <v>-7.36258194654562</v>
      </c>
      <c r="G117" s="137" t="n">
        <v>0.159965873946888</v>
      </c>
      <c r="H117" s="137" t="n">
        <v>-0.162355233250352</v>
      </c>
      <c r="I117" s="137" t="n">
        <v>0.59486537257358</v>
      </c>
      <c r="J117" s="137" t="n">
        <v>-1.0704644885041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77837373954087</v>
      </c>
      <c r="D118" s="137" t="n">
        <v>-0.376647834274948</v>
      </c>
      <c r="E118" s="137" t="n">
        <v>-4.58476607273107</v>
      </c>
      <c r="F118" s="137" t="n">
        <v>15.5144256940664</v>
      </c>
      <c r="G118" s="137" t="n">
        <v>-4.82325383304941</v>
      </c>
      <c r="H118" s="137" t="n">
        <v>-4.86773633998266</v>
      </c>
      <c r="I118" s="137" t="n">
        <v>-4.76190476190477</v>
      </c>
      <c r="J118" s="137" t="n">
        <v>0.65863756115919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720180955532</v>
      </c>
      <c r="D119" s="137" t="n">
        <v>-1.57900589347271</v>
      </c>
      <c r="E119" s="137" t="n">
        <v>0.611554002402542</v>
      </c>
      <c r="F119" s="137" t="n">
        <v>-8.43543826578699</v>
      </c>
      <c r="G119" s="137" t="n">
        <v>-0.268486407875599</v>
      </c>
      <c r="H119" s="137" t="n">
        <v>-0.182336182336172</v>
      </c>
      <c r="I119" s="137" t="n">
        <v>-0.381263616557732</v>
      </c>
      <c r="J119" s="137" t="n">
        <v>0.85997382688354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133362969548784</v>
      </c>
      <c r="D120" s="137" t="n">
        <v>1.01683425601627</v>
      </c>
      <c r="E120" s="137" t="n">
        <v>0.683816346466969</v>
      </c>
      <c r="F120" s="137" t="n">
        <v>2.16160576428204</v>
      </c>
      <c r="G120" s="137" t="n">
        <v>-1.09927089175548</v>
      </c>
      <c r="H120" s="137" t="n">
        <v>-0.274003881721669</v>
      </c>
      <c r="I120" s="137" t="n">
        <v>-2.20885729907052</v>
      </c>
      <c r="J120" s="137" t="n">
        <v>1.0843373493975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445136879590493</v>
      </c>
      <c r="D121" s="137" t="n">
        <v>0.559221563583506</v>
      </c>
      <c r="E121" s="137" t="n">
        <v>-2.16688227684347</v>
      </c>
      <c r="F121" s="137" t="n">
        <v>9.39546599496222</v>
      </c>
      <c r="G121" s="137" t="n">
        <v>0.374276964954063</v>
      </c>
      <c r="H121" s="137" t="n">
        <v>0</v>
      </c>
      <c r="I121" s="137" t="n">
        <v>0.883372470088318</v>
      </c>
      <c r="J121" s="137" t="n">
        <v>0.55010543687541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332373144249942</v>
      </c>
      <c r="D122" s="137" t="n">
        <v>-0.789678567456349</v>
      </c>
      <c r="E122" s="137" t="n">
        <v>-1.22314049586777</v>
      </c>
      <c r="F122" s="137" t="n">
        <v>0.472023946580705</v>
      </c>
      <c r="G122" s="137" t="n">
        <v>0.587570621468927</v>
      </c>
      <c r="H122" s="137" t="n">
        <v>0.583858042358344</v>
      </c>
      <c r="I122" s="137" t="n">
        <v>0.598536909776115</v>
      </c>
      <c r="J122" s="137" t="n">
        <v>0.2461931248290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87639827223396</v>
      </c>
      <c r="D123" s="137" t="n">
        <v>-0.594170403587441</v>
      </c>
      <c r="E123" s="137" t="n">
        <v>-2.09727800089246</v>
      </c>
      <c r="F123" s="137" t="n">
        <v>3.68969863641573</v>
      </c>
      <c r="G123" s="137" t="n">
        <v>-0.438103796899568</v>
      </c>
      <c r="H123" s="137" t="n">
        <v>0.125199180514457</v>
      </c>
      <c r="I123" s="137" t="n">
        <v>-1.20096959012781</v>
      </c>
      <c r="J123" s="137" t="n">
        <v>1.32799708932146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55992884144993</v>
      </c>
      <c r="D124" s="137" t="n">
        <v>0.766888462839745</v>
      </c>
      <c r="E124" s="137" t="n">
        <v>3.30446672743845</v>
      </c>
      <c r="F124" s="137" t="n">
        <v>-6.07801967068184</v>
      </c>
      <c r="G124" s="137" t="n">
        <v>0.451314453345361</v>
      </c>
      <c r="H124" s="137" t="n">
        <v>0.557008070933264</v>
      </c>
      <c r="I124" s="137" t="n">
        <v>0.301104048176654</v>
      </c>
      <c r="J124" s="137" t="n">
        <v>1.777378815080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94410692588093</v>
      </c>
      <c r="D125" s="137" t="n">
        <v>-1.96978175713485</v>
      </c>
      <c r="E125" s="137" t="n">
        <v>-1.93028899183764</v>
      </c>
      <c r="F125" s="137" t="n">
        <v>-1.95317096128956</v>
      </c>
      <c r="G125" s="137" t="n">
        <v>-1.9993260698641</v>
      </c>
      <c r="H125" s="137" t="n">
        <v>-1.52611349762604</v>
      </c>
      <c r="I125" s="137" t="n">
        <v>-2.6573271069602</v>
      </c>
      <c r="J125" s="137" t="n">
        <v>-1.3318045510671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92891742705862</v>
      </c>
      <c r="D126" s="137" t="n">
        <v>1.78102523119077</v>
      </c>
      <c r="E126" s="137" t="n">
        <v>-0.888538971994151</v>
      </c>
      <c r="F126" s="137" t="n">
        <v>9.38437537501503</v>
      </c>
      <c r="G126" s="137" t="n">
        <v>-1.79942693409741</v>
      </c>
      <c r="H126" s="137" t="n">
        <v>-1.36608885317415</v>
      </c>
      <c r="I126" s="137" t="n">
        <v>-2.39862935465447</v>
      </c>
      <c r="J126" s="137" t="n">
        <v>0.366496826673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915150830414618</v>
      </c>
      <c r="D127" s="137" t="n">
        <v>4.39708356702187</v>
      </c>
      <c r="E127" s="137" t="n">
        <v>6.38901497957329</v>
      </c>
      <c r="F127" s="137" t="n">
        <v>-0.746023038946802</v>
      </c>
      <c r="G127" s="137" t="n">
        <v>-1.56395891690011</v>
      </c>
      <c r="H127" s="137" t="n">
        <v>-2.1415270018622</v>
      </c>
      <c r="I127" s="137" t="n">
        <v>-0.748976009362195</v>
      </c>
      <c r="J127" s="137" t="n">
        <v>0.84609903811897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03045230631435</v>
      </c>
      <c r="D128" s="137" t="n">
        <v>-1.4182873106264</v>
      </c>
      <c r="E128" s="137" t="n">
        <v>-4.05333333333333</v>
      </c>
      <c r="F128" s="137" t="n">
        <v>5.89145573118162</v>
      </c>
      <c r="G128" s="137" t="n">
        <v>0.130424472373718</v>
      </c>
      <c r="H128" s="137" t="n">
        <v>-0.225975261655563</v>
      </c>
      <c r="I128" s="137" t="n">
        <v>0.624926305860157</v>
      </c>
      <c r="J128" s="137" t="n">
        <v>1.5808531307957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1.19154676258991</v>
      </c>
      <c r="D129" s="137" t="n">
        <v>1.59128065395096</v>
      </c>
      <c r="E129" s="137" t="n">
        <v>3.45747637576433</v>
      </c>
      <c r="F129" s="137" t="n">
        <v>-3.08977035490605</v>
      </c>
      <c r="G129" s="137" t="n">
        <v>-3.28004736530491</v>
      </c>
      <c r="H129" s="137" t="n">
        <v>-2.58672070568602</v>
      </c>
      <c r="I129" s="137" t="n">
        <v>-4.23013827044763</v>
      </c>
      <c r="J129" s="137" t="n">
        <v>-0.53903668927142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216154721274165</v>
      </c>
      <c r="D130" s="137" t="n">
        <v>0.611522368844547</v>
      </c>
      <c r="E130" s="212" t="s">
        <v>474</v>
      </c>
      <c r="F130" s="212" t="s">
        <v>474</v>
      </c>
      <c r="G130" s="137" t="n">
        <v>-0.110186092066613</v>
      </c>
      <c r="H130" s="137" t="n">
        <v>-0.599608418991664</v>
      </c>
      <c r="I130" s="137" t="n">
        <v>0.57506423589868</v>
      </c>
      <c r="J130" s="137" t="n">
        <v>0.34965034965033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17958905664662</v>
      </c>
      <c r="D131" s="137" t="n">
        <v>3.82810833866496</v>
      </c>
      <c r="E131" s="212" t="s">
        <v>474</v>
      </c>
      <c r="F131" s="212" t="s">
        <v>474</v>
      </c>
      <c r="G131" s="137" t="n">
        <v>1.11533276136781</v>
      </c>
      <c r="H131" s="137" t="n">
        <v>0.898682752677573</v>
      </c>
      <c r="I131" s="137" t="n">
        <v>1.41119221411192</v>
      </c>
      <c r="J131" s="137" t="n">
        <v>0.57491289198606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78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79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82</v>
      </c>
      <c r="F7" s="154" t="s">
        <v>483</v>
      </c>
      <c r="G7" s="216" t="s">
        <v>484</v>
      </c>
      <c r="H7" s="76"/>
      <c r="I7" s="75" t="s">
        <v>485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36</v>
      </c>
      <c r="D12" s="127" t="n">
        <v>1.36</v>
      </c>
      <c r="E12" s="127" t="n">
        <v>7.8</v>
      </c>
      <c r="F12" s="127" t="n">
        <v>0.31</v>
      </c>
      <c r="G12" s="127" t="n">
        <v>7.49</v>
      </c>
      <c r="H12" s="127" t="n">
        <v>0.2</v>
      </c>
      <c r="I12" s="127" t="n">
        <v>8.85</v>
      </c>
    </row>
    <row r="13" customFormat="false" ht="11.1" hidden="true" customHeight="true" outlineLevel="0" collapsed="false">
      <c r="A13" s="85"/>
      <c r="B13" s="86" t="s">
        <v>299</v>
      </c>
      <c r="C13" s="127" t="n">
        <v>9.85</v>
      </c>
      <c r="D13" s="127" t="n">
        <v>1.5</v>
      </c>
      <c r="E13" s="127" t="n">
        <v>8.12</v>
      </c>
      <c r="F13" s="127" t="n">
        <v>0.31</v>
      </c>
      <c r="G13" s="127" t="n">
        <v>7.81</v>
      </c>
      <c r="H13" s="127" t="n">
        <v>0.23</v>
      </c>
      <c r="I13" s="127" t="n">
        <v>9.31</v>
      </c>
    </row>
    <row r="14" customFormat="false" ht="11.1" hidden="true" customHeight="true" outlineLevel="0" collapsed="false">
      <c r="A14" s="85"/>
      <c r="B14" s="86" t="s">
        <v>300</v>
      </c>
      <c r="C14" s="127" t="n">
        <v>10.43</v>
      </c>
      <c r="D14" s="127" t="n">
        <v>1.7</v>
      </c>
      <c r="E14" s="127" t="n">
        <v>8.46</v>
      </c>
      <c r="F14" s="127" t="n">
        <v>0.3</v>
      </c>
      <c r="G14" s="127" t="n">
        <v>8.16</v>
      </c>
      <c r="H14" s="127" t="n">
        <v>0.27</v>
      </c>
      <c r="I14" s="127" t="n">
        <v>9.86</v>
      </c>
    </row>
    <row r="15" customFormat="false" ht="11.1" hidden="true" customHeight="true" outlineLevel="0" collapsed="false">
      <c r="A15" s="85"/>
      <c r="B15" s="86" t="s">
        <v>301</v>
      </c>
      <c r="C15" s="127" t="n">
        <v>10.78</v>
      </c>
      <c r="D15" s="127" t="n">
        <v>1.51</v>
      </c>
      <c r="E15" s="127" t="n">
        <v>9.01</v>
      </c>
      <c r="F15" s="127" t="n">
        <v>0.31</v>
      </c>
      <c r="G15" s="127" t="n">
        <v>8.7</v>
      </c>
      <c r="H15" s="127" t="n">
        <v>0.26</v>
      </c>
      <c r="I15" s="127" t="n">
        <v>10.2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95</v>
      </c>
      <c r="D16" s="127" t="n">
        <v>1.76</v>
      </c>
      <c r="E16" s="127" t="n">
        <v>9.94</v>
      </c>
      <c r="F16" s="127" t="n">
        <v>0.33</v>
      </c>
      <c r="G16" s="127" t="n">
        <v>9.61</v>
      </c>
      <c r="H16" s="127" t="n">
        <v>0.25</v>
      </c>
      <c r="I16" s="127" t="n">
        <v>11.37</v>
      </c>
    </row>
    <row r="17" customFormat="false" ht="11.1" hidden="true" customHeight="true" outlineLevel="0" collapsed="false">
      <c r="A17" s="85"/>
      <c r="B17" s="86" t="s">
        <v>299</v>
      </c>
      <c r="C17" s="127" t="n">
        <v>11.37</v>
      </c>
      <c r="D17" s="127" t="n">
        <v>1.68</v>
      </c>
      <c r="E17" s="127" t="n">
        <v>9.43</v>
      </c>
      <c r="F17" s="127" t="n">
        <v>0.32</v>
      </c>
      <c r="G17" s="127" t="n">
        <v>9.11</v>
      </c>
      <c r="H17" s="127" t="n">
        <v>0.26</v>
      </c>
      <c r="I17" s="127" t="n">
        <v>10.79</v>
      </c>
    </row>
    <row r="18" customFormat="false" ht="11.1" hidden="true" customHeight="true" outlineLevel="0" collapsed="false">
      <c r="A18" s="85"/>
      <c r="B18" s="86" t="s">
        <v>300</v>
      </c>
      <c r="C18" s="127" t="n">
        <v>11.26</v>
      </c>
      <c r="D18" s="127" t="n">
        <v>1.62</v>
      </c>
      <c r="E18" s="127" t="n">
        <v>9.37</v>
      </c>
      <c r="F18" s="127" t="n">
        <v>0.32</v>
      </c>
      <c r="G18" s="127" t="n">
        <v>9.05</v>
      </c>
      <c r="H18" s="127" t="n">
        <v>0.27</v>
      </c>
      <c r="I18" s="127" t="n">
        <v>10.67</v>
      </c>
    </row>
    <row r="19" customFormat="false" ht="11.1" hidden="true" customHeight="true" outlineLevel="0" collapsed="false">
      <c r="A19" s="85"/>
      <c r="B19" s="86" t="s">
        <v>301</v>
      </c>
      <c r="C19" s="127" t="n">
        <v>11.82</v>
      </c>
      <c r="D19" s="127" t="n">
        <v>1.56</v>
      </c>
      <c r="E19" s="127" t="n">
        <v>9.99</v>
      </c>
      <c r="F19" s="127" t="n">
        <v>0.33</v>
      </c>
      <c r="G19" s="127" t="n">
        <v>9.66</v>
      </c>
      <c r="H19" s="127" t="n">
        <v>0.27</v>
      </c>
      <c r="I19" s="127" t="n">
        <v>11.2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62</v>
      </c>
      <c r="D20" s="127" t="n">
        <v>1.54</v>
      </c>
      <c r="E20" s="127" t="n">
        <v>9.81</v>
      </c>
      <c r="F20" s="127" t="n">
        <v>0.3</v>
      </c>
      <c r="G20" s="127" t="n">
        <v>9.51</v>
      </c>
      <c r="H20" s="127" t="n">
        <v>0.27</v>
      </c>
      <c r="I20" s="127" t="n">
        <v>11.05</v>
      </c>
    </row>
    <row r="21" customFormat="false" ht="11.1" hidden="true" customHeight="true" outlineLevel="0" collapsed="false">
      <c r="A21" s="85"/>
      <c r="B21" s="86" t="s">
        <v>299</v>
      </c>
      <c r="C21" s="127" t="n">
        <v>11.64</v>
      </c>
      <c r="D21" s="127" t="n">
        <v>1.47</v>
      </c>
      <c r="E21" s="127" t="n">
        <v>9.85</v>
      </c>
      <c r="F21" s="127" t="n">
        <v>0.3</v>
      </c>
      <c r="G21" s="127" t="n">
        <v>9.55</v>
      </c>
      <c r="H21" s="127" t="n">
        <v>0.32</v>
      </c>
      <c r="I21" s="127" t="n">
        <v>11.02</v>
      </c>
    </row>
    <row r="22" customFormat="false" ht="11.1" hidden="true" customHeight="true" outlineLevel="0" collapsed="false">
      <c r="A22" s="85"/>
      <c r="B22" s="86" t="s">
        <v>300</v>
      </c>
      <c r="C22" s="127" t="n">
        <v>11.35</v>
      </c>
      <c r="D22" s="127" t="n">
        <v>1.39</v>
      </c>
      <c r="E22" s="127" t="n">
        <v>9.72</v>
      </c>
      <c r="F22" s="127" t="n">
        <v>0.3</v>
      </c>
      <c r="G22" s="127" t="n">
        <v>9.42</v>
      </c>
      <c r="H22" s="127" t="n">
        <v>0.24</v>
      </c>
      <c r="I22" s="127" t="n">
        <v>10.81</v>
      </c>
    </row>
    <row r="23" customFormat="false" ht="11.1" hidden="true" customHeight="true" outlineLevel="0" collapsed="false">
      <c r="A23" s="85"/>
      <c r="B23" s="86" t="s">
        <v>301</v>
      </c>
      <c r="C23" s="127" t="n">
        <v>11.13</v>
      </c>
      <c r="D23" s="127" t="n">
        <v>1.33</v>
      </c>
      <c r="E23" s="127" t="n">
        <v>9.55</v>
      </c>
      <c r="F23" s="127" t="n">
        <v>0.3</v>
      </c>
      <c r="G23" s="127" t="n">
        <v>9.25</v>
      </c>
      <c r="H23" s="127" t="n">
        <v>0.25</v>
      </c>
      <c r="I23" s="127" t="n">
        <v>10.5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79</v>
      </c>
      <c r="D24" s="127" t="n">
        <v>1.32</v>
      </c>
      <c r="E24" s="127" t="n">
        <v>10.2</v>
      </c>
      <c r="F24" s="127" t="n">
        <v>0.24</v>
      </c>
      <c r="G24" s="127" t="n">
        <v>9.96</v>
      </c>
      <c r="H24" s="127" t="n">
        <v>0.27</v>
      </c>
      <c r="I24" s="127" t="n">
        <v>11.28</v>
      </c>
    </row>
    <row r="25" customFormat="false" ht="11.1" hidden="true" customHeight="true" outlineLevel="0" collapsed="false">
      <c r="A25" s="85"/>
      <c r="B25" s="86" t="s">
        <v>299</v>
      </c>
      <c r="C25" s="127" t="n">
        <v>11.26</v>
      </c>
      <c r="D25" s="127" t="n">
        <v>1.28</v>
      </c>
      <c r="E25" s="127" t="n">
        <v>9.69</v>
      </c>
      <c r="F25" s="127" t="n">
        <v>0.25</v>
      </c>
      <c r="G25" s="127" t="n">
        <v>9.44</v>
      </c>
      <c r="H25" s="127" t="n">
        <v>0.29</v>
      </c>
      <c r="I25" s="127" t="n">
        <v>10.72</v>
      </c>
    </row>
    <row r="26" customFormat="false" ht="11.1" hidden="true" customHeight="true" outlineLevel="0" collapsed="false">
      <c r="A26" s="85"/>
      <c r="B26" s="86" t="s">
        <v>300</v>
      </c>
      <c r="C26" s="127" t="n">
        <v>11.05</v>
      </c>
      <c r="D26" s="127" t="n">
        <v>1.23</v>
      </c>
      <c r="E26" s="127" t="n">
        <v>9.54</v>
      </c>
      <c r="F26" s="127" t="n">
        <v>0.24</v>
      </c>
      <c r="G26" s="127" t="n">
        <v>9.3</v>
      </c>
      <c r="H26" s="127" t="n">
        <v>0.28</v>
      </c>
      <c r="I26" s="127" t="n">
        <v>10.53</v>
      </c>
    </row>
    <row r="27" customFormat="false" ht="11.1" hidden="true" customHeight="true" outlineLevel="0" collapsed="false">
      <c r="A27" s="85"/>
      <c r="B27" s="86" t="s">
        <v>301</v>
      </c>
      <c r="C27" s="127" t="n">
        <v>11.17</v>
      </c>
      <c r="D27" s="127" t="n">
        <v>1.2</v>
      </c>
      <c r="E27" s="127" t="n">
        <v>9.64</v>
      </c>
      <c r="F27" s="127" t="n">
        <v>0.24</v>
      </c>
      <c r="G27" s="127" t="n">
        <v>9.4</v>
      </c>
      <c r="H27" s="127" t="n">
        <v>0.33</v>
      </c>
      <c r="I27" s="127" t="n">
        <v>10.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5</v>
      </c>
      <c r="D28" s="127" t="n">
        <v>1.12</v>
      </c>
      <c r="E28" s="127" t="n">
        <v>9.09</v>
      </c>
      <c r="F28" s="127" t="n">
        <v>0.21</v>
      </c>
      <c r="G28" s="127" t="n">
        <v>8.88</v>
      </c>
      <c r="H28" s="127" t="n">
        <v>0.29</v>
      </c>
      <c r="I28" s="127" t="n">
        <v>10</v>
      </c>
    </row>
    <row r="29" customFormat="false" ht="11.1" hidden="true" customHeight="true" outlineLevel="0" collapsed="false">
      <c r="A29" s="85"/>
      <c r="B29" s="86" t="s">
        <v>299</v>
      </c>
      <c r="C29" s="127" t="n">
        <v>10.27</v>
      </c>
      <c r="D29" s="127" t="n">
        <v>1.15</v>
      </c>
      <c r="E29" s="127" t="n">
        <v>8.81</v>
      </c>
      <c r="F29" s="127" t="n">
        <v>0.22</v>
      </c>
      <c r="G29" s="127" t="n">
        <v>8.59</v>
      </c>
      <c r="H29" s="127" t="n">
        <v>0.31</v>
      </c>
      <c r="I29" s="127" t="n">
        <v>9.74</v>
      </c>
    </row>
    <row r="30" customFormat="false" ht="11.1" hidden="true" customHeight="true" outlineLevel="0" collapsed="false">
      <c r="A30" s="85"/>
      <c r="B30" s="86" t="s">
        <v>300</v>
      </c>
      <c r="C30" s="127" t="n">
        <v>10.07</v>
      </c>
      <c r="D30" s="127" t="n">
        <v>1.21</v>
      </c>
      <c r="E30" s="127" t="n">
        <v>8.54</v>
      </c>
      <c r="F30" s="127" t="n">
        <v>0.2</v>
      </c>
      <c r="G30" s="127" t="n">
        <v>8.34</v>
      </c>
      <c r="H30" s="127" t="n">
        <v>0.32</v>
      </c>
      <c r="I30" s="127" t="n">
        <v>9.55</v>
      </c>
    </row>
    <row r="31" customFormat="false" ht="11.1" hidden="true" customHeight="true" outlineLevel="0" collapsed="false">
      <c r="A31" s="85"/>
      <c r="B31" s="86" t="s">
        <v>301</v>
      </c>
      <c r="C31" s="127" t="n">
        <v>9.54</v>
      </c>
      <c r="D31" s="127" t="n">
        <v>1.24</v>
      </c>
      <c r="E31" s="127" t="n">
        <v>7.96</v>
      </c>
      <c r="F31" s="127" t="n">
        <v>0.2</v>
      </c>
      <c r="G31" s="127" t="n">
        <v>7.76</v>
      </c>
      <c r="H31" s="127" t="n">
        <v>0.34</v>
      </c>
      <c r="I31" s="127" t="n">
        <v>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.43</v>
      </c>
      <c r="D32" s="127" t="n">
        <v>1.23</v>
      </c>
      <c r="E32" s="127" t="n">
        <v>6.87</v>
      </c>
      <c r="F32" s="127" t="n">
        <v>0.22</v>
      </c>
      <c r="G32" s="127" t="n">
        <v>6.65</v>
      </c>
      <c r="H32" s="127" t="n">
        <v>0.33</v>
      </c>
      <c r="I32" s="127" t="n">
        <v>7.88</v>
      </c>
    </row>
    <row r="33" customFormat="false" ht="11.1" hidden="true" customHeight="true" outlineLevel="0" collapsed="false">
      <c r="A33" s="85"/>
      <c r="B33" s="86" t="s">
        <v>299</v>
      </c>
      <c r="C33" s="127" t="n">
        <v>10.29</v>
      </c>
      <c r="D33" s="127" t="n">
        <v>1.12</v>
      </c>
      <c r="E33" s="127" t="n">
        <v>8.86</v>
      </c>
      <c r="F33" s="127" t="n">
        <v>0.24</v>
      </c>
      <c r="G33" s="127" t="n">
        <v>8.62</v>
      </c>
      <c r="H33" s="127" t="n">
        <v>0.31</v>
      </c>
      <c r="I33" s="127" t="n">
        <v>9.74</v>
      </c>
    </row>
    <row r="34" customFormat="false" ht="11.1" hidden="true" customHeight="true" outlineLevel="0" collapsed="false">
      <c r="A34" s="85"/>
      <c r="B34" s="86" t="s">
        <v>300</v>
      </c>
      <c r="C34" s="127" t="n">
        <v>10.21</v>
      </c>
      <c r="D34" s="127" t="n">
        <v>1.2</v>
      </c>
      <c r="E34" s="127" t="n">
        <v>8.68</v>
      </c>
      <c r="F34" s="127" t="n">
        <v>0.23</v>
      </c>
      <c r="G34" s="127" t="n">
        <v>8.45</v>
      </c>
      <c r="H34" s="127" t="n">
        <v>0.33</v>
      </c>
      <c r="I34" s="127" t="n">
        <v>9.65</v>
      </c>
    </row>
    <row r="35" customFormat="false" ht="11.1" hidden="true" customHeight="true" outlineLevel="0" collapsed="false">
      <c r="A35" s="85"/>
      <c r="B35" s="86" t="s">
        <v>301</v>
      </c>
      <c r="C35" s="127" t="n">
        <v>9.74</v>
      </c>
      <c r="D35" s="127" t="n">
        <v>1.07</v>
      </c>
      <c r="E35" s="127" t="n">
        <v>8.37</v>
      </c>
      <c r="F35" s="127" t="n">
        <v>0.23</v>
      </c>
      <c r="G35" s="127" t="n">
        <v>8.14</v>
      </c>
      <c r="H35" s="127" t="n">
        <v>0.3</v>
      </c>
      <c r="I35" s="127" t="n">
        <v>9.2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.79</v>
      </c>
      <c r="D36" s="127" t="n">
        <v>1.07</v>
      </c>
      <c r="E36" s="127" t="n">
        <v>7.42</v>
      </c>
      <c r="F36" s="127" t="n">
        <v>0.22</v>
      </c>
      <c r="G36" s="127" t="n">
        <v>7.2</v>
      </c>
      <c r="H36" s="127" t="n">
        <v>0.3</v>
      </c>
      <c r="I36" s="127" t="n">
        <v>8.27</v>
      </c>
    </row>
    <row r="37" customFormat="false" ht="11.1" hidden="true" customHeight="true" outlineLevel="0" collapsed="false">
      <c r="A37" s="85"/>
      <c r="B37" s="86" t="s">
        <v>299</v>
      </c>
      <c r="C37" s="127" t="n">
        <v>9.27</v>
      </c>
      <c r="D37" s="127" t="n">
        <v>1.03</v>
      </c>
      <c r="E37" s="127" t="n">
        <v>7.88</v>
      </c>
      <c r="F37" s="127" t="n">
        <v>0.24</v>
      </c>
      <c r="G37" s="127" t="n">
        <v>7.64</v>
      </c>
      <c r="H37" s="127" t="n">
        <v>0.36</v>
      </c>
      <c r="I37" s="127" t="n">
        <v>8.67</v>
      </c>
    </row>
    <row r="38" customFormat="false" ht="11.1" hidden="true" customHeight="true" outlineLevel="0" collapsed="false">
      <c r="A38" s="85"/>
      <c r="B38" s="86" t="s">
        <v>300</v>
      </c>
      <c r="C38" s="127" t="n">
        <v>9.42</v>
      </c>
      <c r="D38" s="127" t="n">
        <v>1.07</v>
      </c>
      <c r="E38" s="127" t="n">
        <v>7.99</v>
      </c>
      <c r="F38" s="127" t="n">
        <v>0.24</v>
      </c>
      <c r="G38" s="127" t="n">
        <v>7.75</v>
      </c>
      <c r="H38" s="127" t="n">
        <v>0.36</v>
      </c>
      <c r="I38" s="127" t="n">
        <v>8.82</v>
      </c>
    </row>
    <row r="39" customFormat="false" ht="11.1" hidden="true" customHeight="true" outlineLevel="0" collapsed="false">
      <c r="A39" s="85"/>
      <c r="B39" s="86" t="s">
        <v>301</v>
      </c>
      <c r="C39" s="127" t="n">
        <v>7.78</v>
      </c>
      <c r="D39" s="127" t="n">
        <v>0.85</v>
      </c>
      <c r="E39" s="127" t="n">
        <v>6.59</v>
      </c>
      <c r="F39" s="127" t="n">
        <v>0.23</v>
      </c>
      <c r="G39" s="127" t="n">
        <v>6.36</v>
      </c>
      <c r="H39" s="127" t="n">
        <v>0.34</v>
      </c>
      <c r="I39" s="127" t="n">
        <v>7.2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53</v>
      </c>
      <c r="D40" s="127" t="n">
        <v>1.09</v>
      </c>
      <c r="E40" s="127" t="n">
        <v>7.07</v>
      </c>
      <c r="F40" s="127" t="n">
        <v>0.21</v>
      </c>
      <c r="G40" s="127" t="n">
        <v>6.86</v>
      </c>
      <c r="H40" s="127" t="n">
        <v>0.37</v>
      </c>
      <c r="I40" s="127" t="n">
        <v>7.95</v>
      </c>
    </row>
    <row r="41" customFormat="false" ht="11.1" hidden="true" customHeight="true" outlineLevel="0" collapsed="false">
      <c r="A41" s="85"/>
      <c r="B41" s="86" t="s">
        <v>299</v>
      </c>
      <c r="C41" s="127" t="n">
        <v>8.98</v>
      </c>
      <c r="D41" s="127" t="n">
        <v>1.13</v>
      </c>
      <c r="E41" s="127" t="n">
        <v>7.49</v>
      </c>
      <c r="F41" s="127" t="n">
        <v>0.21</v>
      </c>
      <c r="G41" s="127" t="n">
        <v>7.28</v>
      </c>
      <c r="H41" s="127" t="n">
        <v>0.36</v>
      </c>
      <c r="I41" s="127" t="n">
        <v>8.41</v>
      </c>
    </row>
    <row r="42" customFormat="false" ht="11.1" hidden="true" customHeight="true" outlineLevel="0" collapsed="false">
      <c r="A42" s="85"/>
      <c r="B42" s="86" t="s">
        <v>300</v>
      </c>
      <c r="C42" s="127" t="n">
        <v>9.32</v>
      </c>
      <c r="D42" s="127" t="n">
        <v>1.16</v>
      </c>
      <c r="E42" s="127" t="n">
        <v>7.82</v>
      </c>
      <c r="F42" s="127" t="n">
        <v>0.21</v>
      </c>
      <c r="G42" s="127" t="n">
        <v>7.61</v>
      </c>
      <c r="H42" s="127" t="n">
        <v>0.34</v>
      </c>
      <c r="I42" s="127" t="n">
        <v>8.77</v>
      </c>
    </row>
    <row r="43" customFormat="false" ht="11.1" hidden="true" customHeight="true" outlineLevel="0" collapsed="false">
      <c r="A43" s="85"/>
      <c r="B43" s="86" t="s">
        <v>301</v>
      </c>
      <c r="C43" s="127" t="n">
        <v>8.67</v>
      </c>
      <c r="D43" s="127" t="n">
        <v>1.33</v>
      </c>
      <c r="E43" s="127" t="n">
        <v>6.97</v>
      </c>
      <c r="F43" s="127" t="n">
        <v>0.2</v>
      </c>
      <c r="G43" s="127" t="n">
        <v>6.77</v>
      </c>
      <c r="H43" s="127" t="n">
        <v>0.37</v>
      </c>
      <c r="I43" s="127" t="n">
        <v>8.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52</v>
      </c>
      <c r="D44" s="127" t="n">
        <v>1.15</v>
      </c>
      <c r="E44" s="127" t="n">
        <v>8.02</v>
      </c>
      <c r="F44" s="127" t="n">
        <v>0.2</v>
      </c>
      <c r="G44" s="127" t="n">
        <v>7.82</v>
      </c>
      <c r="H44" s="127" t="n">
        <v>0.35</v>
      </c>
      <c r="I44" s="127" t="n">
        <v>8.97</v>
      </c>
    </row>
    <row r="45" customFormat="false" ht="11.1" hidden="true" customHeight="true" outlineLevel="0" collapsed="false">
      <c r="A45" s="85"/>
      <c r="B45" s="86" t="s">
        <v>299</v>
      </c>
      <c r="C45" s="127" t="n">
        <v>9.46</v>
      </c>
      <c r="D45" s="127" t="n">
        <v>1.31</v>
      </c>
      <c r="E45" s="127" t="n">
        <v>7.77</v>
      </c>
      <c r="F45" s="127" t="n">
        <v>0.19</v>
      </c>
      <c r="G45" s="127" t="n">
        <v>7.58</v>
      </c>
      <c r="H45" s="127" t="n">
        <v>0.38</v>
      </c>
      <c r="I45" s="127" t="n">
        <v>8.89</v>
      </c>
    </row>
    <row r="46" customFormat="false" ht="11.1" hidden="true" customHeight="true" outlineLevel="0" collapsed="false">
      <c r="A46" s="85"/>
      <c r="B46" s="86" t="s">
        <v>300</v>
      </c>
      <c r="C46" s="127" t="n">
        <v>9.34</v>
      </c>
      <c r="D46" s="127" t="n">
        <v>1.43</v>
      </c>
      <c r="E46" s="127" t="n">
        <v>7.5</v>
      </c>
      <c r="F46" s="127" t="n">
        <v>0.2</v>
      </c>
      <c r="G46" s="127" t="n">
        <v>7.3</v>
      </c>
      <c r="H46" s="127" t="n">
        <v>0.41</v>
      </c>
      <c r="I46" s="127" t="n">
        <v>8.73</v>
      </c>
    </row>
    <row r="47" customFormat="false" ht="11.1" hidden="true" customHeight="true" outlineLevel="0" collapsed="false">
      <c r="A47" s="85"/>
      <c r="B47" s="86" t="s">
        <v>301</v>
      </c>
      <c r="C47" s="127" t="n">
        <v>9.27</v>
      </c>
      <c r="D47" s="127" t="n">
        <v>1.33</v>
      </c>
      <c r="E47" s="127" t="n">
        <v>7.55</v>
      </c>
      <c r="F47" s="127" t="n">
        <v>0.19</v>
      </c>
      <c r="G47" s="127" t="n">
        <v>7.36</v>
      </c>
      <c r="H47" s="127" t="n">
        <v>0.39</v>
      </c>
      <c r="I47" s="127" t="n">
        <v>8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49</v>
      </c>
      <c r="D48" s="127" t="n">
        <v>1.39</v>
      </c>
      <c r="E48" s="127" t="n">
        <v>7.69</v>
      </c>
      <c r="F48" s="127" t="n">
        <v>0.2</v>
      </c>
      <c r="G48" s="127" t="n">
        <v>7.49</v>
      </c>
      <c r="H48" s="127" t="n">
        <v>0.41</v>
      </c>
      <c r="I48" s="127" t="n">
        <v>8.88</v>
      </c>
    </row>
    <row r="49" customFormat="false" ht="11.1" hidden="false" customHeight="true" outlineLevel="0" collapsed="false">
      <c r="A49" s="85"/>
      <c r="B49" s="86" t="s">
        <v>299</v>
      </c>
      <c r="C49" s="127" t="n">
        <v>9.06</v>
      </c>
      <c r="D49" s="127" t="n">
        <v>1.26</v>
      </c>
      <c r="E49" s="127" t="n">
        <v>7.39</v>
      </c>
      <c r="F49" s="127" t="n">
        <v>0.19</v>
      </c>
      <c r="G49" s="127" t="n">
        <v>7.2</v>
      </c>
      <c r="H49" s="127" t="n">
        <v>0.41</v>
      </c>
      <c r="I49" s="127" t="n">
        <v>8.46</v>
      </c>
    </row>
    <row r="50" customFormat="false" ht="11.1" hidden="false" customHeight="true" outlineLevel="0" collapsed="false">
      <c r="A50" s="85"/>
      <c r="B50" s="86" t="s">
        <v>300</v>
      </c>
      <c r="C50" s="127" t="n">
        <v>8.93</v>
      </c>
      <c r="D50" s="127" t="n">
        <v>1.17</v>
      </c>
      <c r="E50" s="127" t="n">
        <v>7.37</v>
      </c>
      <c r="F50" s="127" t="n">
        <v>0.17</v>
      </c>
      <c r="G50" s="127" t="n">
        <v>7.2</v>
      </c>
      <c r="H50" s="127" t="n">
        <v>0.39</v>
      </c>
      <c r="I50" s="127" t="n">
        <v>8.37</v>
      </c>
    </row>
    <row r="51" customFormat="false" ht="11.1" hidden="false" customHeight="true" outlineLevel="0" collapsed="false">
      <c r="A51" s="85"/>
      <c r="B51" s="86" t="s">
        <v>301</v>
      </c>
      <c r="C51" s="127" t="n">
        <v>9.31</v>
      </c>
      <c r="D51" s="127" t="n">
        <v>1.33</v>
      </c>
      <c r="E51" s="127" t="n">
        <v>7.55</v>
      </c>
      <c r="F51" s="127" t="n">
        <v>0.18</v>
      </c>
      <c r="G51" s="127" t="n">
        <v>7.37</v>
      </c>
      <c r="H51" s="127" t="n">
        <v>0.43</v>
      </c>
      <c r="I51" s="127" t="n">
        <v>8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8</v>
      </c>
      <c r="D52" s="127" t="n">
        <v>1.39</v>
      </c>
      <c r="E52" s="127" t="n">
        <v>7.69</v>
      </c>
      <c r="F52" s="127" t="n">
        <v>0.19</v>
      </c>
      <c r="G52" s="127" t="n">
        <v>7.5</v>
      </c>
      <c r="H52" s="127" t="n">
        <v>0.4</v>
      </c>
      <c r="I52" s="127" t="n">
        <v>8.89</v>
      </c>
    </row>
    <row r="53" customFormat="false" ht="11.1" hidden="false" customHeight="true" outlineLevel="0" collapsed="false">
      <c r="A53" s="85"/>
      <c r="B53" s="86" t="s">
        <v>299</v>
      </c>
      <c r="C53" s="127" t="n">
        <v>9.09</v>
      </c>
      <c r="D53" s="127" t="n">
        <v>1.34</v>
      </c>
      <c r="E53" s="127" t="n">
        <v>7.36</v>
      </c>
      <c r="F53" s="127" t="n">
        <v>0.18</v>
      </c>
      <c r="G53" s="127" t="n">
        <v>7.18</v>
      </c>
      <c r="H53" s="127" t="n">
        <v>0.39</v>
      </c>
      <c r="I53" s="127" t="n">
        <v>8.52</v>
      </c>
    </row>
    <row r="54" customFormat="false" ht="11.1" hidden="false" customHeight="true" outlineLevel="0" collapsed="false">
      <c r="A54" s="85"/>
      <c r="B54" s="86" t="s">
        <v>300</v>
      </c>
      <c r="C54" s="127" t="n">
        <v>8.88</v>
      </c>
      <c r="D54" s="127" t="n">
        <v>1.22</v>
      </c>
      <c r="E54" s="127" t="n">
        <v>7.25</v>
      </c>
      <c r="F54" s="127" t="n">
        <v>0.18</v>
      </c>
      <c r="G54" s="127" t="n">
        <v>7.07</v>
      </c>
      <c r="H54" s="127" t="n">
        <v>0.41</v>
      </c>
      <c r="I54" s="127" t="n">
        <v>8.29</v>
      </c>
    </row>
    <row r="55" customFormat="false" ht="11.1" hidden="false" customHeight="true" outlineLevel="0" collapsed="false">
      <c r="A55" s="85"/>
      <c r="B55" s="86" t="s">
        <v>301</v>
      </c>
      <c r="C55" s="127" t="n">
        <v>9.33</v>
      </c>
      <c r="D55" s="127" t="n">
        <v>1.36</v>
      </c>
      <c r="E55" s="127" t="n">
        <v>7.55</v>
      </c>
      <c r="F55" s="127" t="n">
        <v>0.17</v>
      </c>
      <c r="G55" s="127" t="n">
        <v>7.38</v>
      </c>
      <c r="H55" s="127" t="n">
        <v>0.42</v>
      </c>
      <c r="I55" s="127" t="n">
        <v>8.7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35</v>
      </c>
      <c r="D56" s="127" t="n">
        <v>1.26</v>
      </c>
      <c r="E56" s="127" t="n">
        <v>7.66</v>
      </c>
      <c r="F56" s="127" t="n">
        <v>0.17</v>
      </c>
      <c r="G56" s="127" t="n">
        <v>7.49</v>
      </c>
      <c r="H56" s="127" t="n">
        <v>0.43</v>
      </c>
      <c r="I56" s="127" t="n">
        <v>8.75</v>
      </c>
    </row>
    <row r="57" customFormat="false" ht="11.1" hidden="false" customHeight="true" outlineLevel="0" collapsed="false">
      <c r="A57" s="85"/>
      <c r="B57" s="86" t="s">
        <v>299</v>
      </c>
      <c r="C57" s="127" t="n">
        <v>8.69</v>
      </c>
      <c r="D57" s="127" t="n">
        <v>1.24</v>
      </c>
      <c r="E57" s="127" t="n">
        <v>7.06</v>
      </c>
      <c r="F57" s="127" t="n">
        <v>0.17</v>
      </c>
      <c r="G57" s="127" t="n">
        <v>6.89</v>
      </c>
      <c r="H57" s="127" t="n">
        <v>0.39</v>
      </c>
      <c r="I57" s="127" t="n">
        <v>8.13</v>
      </c>
    </row>
    <row r="58" customFormat="false" ht="11.1" hidden="false" customHeight="true" outlineLevel="0" collapsed="false">
      <c r="A58" s="85"/>
      <c r="B58" s="86" t="s">
        <v>300</v>
      </c>
      <c r="C58" s="127" t="n">
        <v>8.72</v>
      </c>
      <c r="D58" s="127" t="n">
        <v>1.19</v>
      </c>
      <c r="E58" s="127" t="n">
        <v>7.1</v>
      </c>
      <c r="F58" s="127" t="n">
        <v>0.17</v>
      </c>
      <c r="G58" s="127" t="n">
        <v>6.93</v>
      </c>
      <c r="H58" s="127" t="n">
        <v>0.43</v>
      </c>
      <c r="I58" s="127" t="n">
        <v>8.12</v>
      </c>
    </row>
    <row r="59" customFormat="false" ht="11.1" hidden="false" customHeight="true" outlineLevel="0" collapsed="false">
      <c r="A59" s="85"/>
      <c r="B59" s="86" t="s">
        <v>301</v>
      </c>
      <c r="C59" s="127" t="n">
        <v>8.75</v>
      </c>
      <c r="D59" s="127" t="n">
        <v>1.25</v>
      </c>
      <c r="E59" s="127" t="n">
        <v>7.08</v>
      </c>
      <c r="F59" s="127" t="n">
        <v>0.16</v>
      </c>
      <c r="G59" s="127" t="n">
        <v>6.92</v>
      </c>
      <c r="H59" s="127" t="n">
        <v>0.42</v>
      </c>
      <c r="I59" s="127" t="n">
        <v>8.1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04</v>
      </c>
      <c r="D60" s="127" t="n">
        <v>0.62</v>
      </c>
      <c r="E60" s="127" t="n">
        <v>7</v>
      </c>
      <c r="F60" s="127" t="n">
        <v>0.16</v>
      </c>
      <c r="G60" s="127" t="n">
        <v>6.84</v>
      </c>
      <c r="H60" s="127" t="n">
        <v>0.42</v>
      </c>
      <c r="I60" s="127" t="n">
        <v>7.46</v>
      </c>
    </row>
    <row r="61" customFormat="false" ht="11.1" hidden="false" customHeight="true" outlineLevel="0" collapsed="false">
      <c r="A61" s="85"/>
      <c r="B61" s="86" t="s">
        <v>299</v>
      </c>
      <c r="C61" s="127" t="n">
        <v>8.2</v>
      </c>
      <c r="D61" s="127" t="n">
        <v>1.2</v>
      </c>
      <c r="E61" s="127" t="n">
        <v>6.56</v>
      </c>
      <c r="F61" s="127" t="n">
        <v>0.16</v>
      </c>
      <c r="G61" s="127" t="n">
        <v>6.4</v>
      </c>
      <c r="H61" s="127" t="n">
        <v>0.44</v>
      </c>
      <c r="I61" s="127" t="n">
        <v>7.6</v>
      </c>
    </row>
    <row r="62" customFormat="false" ht="11.1" hidden="false" customHeight="true" outlineLevel="0" collapsed="false">
      <c r="A62" s="85"/>
      <c r="B62" s="86" t="s">
        <v>300</v>
      </c>
      <c r="C62" s="127" t="n">
        <v>8.3</v>
      </c>
      <c r="D62" s="127" t="n">
        <v>1.2</v>
      </c>
      <c r="E62" s="127" t="n">
        <v>6.67</v>
      </c>
      <c r="F62" s="127" t="n">
        <v>0.17</v>
      </c>
      <c r="G62" s="127" t="n">
        <v>6.5</v>
      </c>
      <c r="H62" s="127" t="n">
        <v>0.43</v>
      </c>
      <c r="I62" s="127" t="n">
        <v>7.7</v>
      </c>
    </row>
    <row r="63" customFormat="false" ht="11.1" hidden="false" customHeight="true" outlineLevel="0" collapsed="false">
      <c r="A63" s="85"/>
      <c r="B63" s="86" t="s">
        <v>301</v>
      </c>
      <c r="C63" s="127" t="n">
        <v>8.32</v>
      </c>
      <c r="D63" s="127" t="n">
        <v>1.07</v>
      </c>
      <c r="E63" s="127" t="n">
        <v>6.8</v>
      </c>
      <c r="F63" s="127" t="n">
        <v>0.16</v>
      </c>
      <c r="G63" s="127" t="n">
        <v>6.64</v>
      </c>
      <c r="H63" s="127" t="n">
        <v>0.45</v>
      </c>
      <c r="I63" s="127" t="n">
        <v>7.7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7.97</v>
      </c>
      <c r="D64" s="127" t="n">
        <v>1.04</v>
      </c>
      <c r="E64" s="127" t="n">
        <v>6.49</v>
      </c>
      <c r="F64" s="127" t="n">
        <v>0.16</v>
      </c>
      <c r="G64" s="127" t="n">
        <v>6.33</v>
      </c>
      <c r="H64" s="127" t="n">
        <v>0.44</v>
      </c>
      <c r="I64" s="127" t="n">
        <v>7.37</v>
      </c>
    </row>
    <row r="65" customFormat="false" ht="11.1" hidden="false" customHeight="true" outlineLevel="0" collapsed="false">
      <c r="A65" s="85"/>
      <c r="B65" s="86" t="s">
        <v>299</v>
      </c>
      <c r="C65" s="127" t="n">
        <v>7.79</v>
      </c>
      <c r="D65" s="127" t="n">
        <v>1.05</v>
      </c>
      <c r="E65" s="127" t="n">
        <v>6.3</v>
      </c>
      <c r="F65" s="127" t="n">
        <v>0.16</v>
      </c>
      <c r="G65" s="127" t="n">
        <v>6.14</v>
      </c>
      <c r="H65" s="127" t="n">
        <v>0.44</v>
      </c>
      <c r="I65" s="127" t="n">
        <v>7.19</v>
      </c>
    </row>
    <row r="66" customFormat="false" ht="11.1" hidden="false" customHeight="true" outlineLevel="0" collapsed="false">
      <c r="A66" s="85"/>
      <c r="B66" s="86" t="s">
        <v>300</v>
      </c>
      <c r="C66" s="127" t="n">
        <v>7.71</v>
      </c>
      <c r="D66" s="127" t="n">
        <v>1.06</v>
      </c>
      <c r="E66" s="127" t="n">
        <v>6.23</v>
      </c>
      <c r="F66" s="127" t="n">
        <v>0.17</v>
      </c>
      <c r="G66" s="127" t="n">
        <v>6.06</v>
      </c>
      <c r="H66" s="127" t="n">
        <v>0.42</v>
      </c>
      <c r="I66" s="127" t="n">
        <v>7.12</v>
      </c>
    </row>
    <row r="67" customFormat="false" ht="11.1" hidden="false" customHeight="true" outlineLevel="0" collapsed="false">
      <c r="A67" s="85"/>
      <c r="B67" s="86" t="s">
        <v>301</v>
      </c>
      <c r="C67" s="127" t="n">
        <v>7.23</v>
      </c>
      <c r="D67" s="127" t="n">
        <v>1.04</v>
      </c>
      <c r="E67" s="127" t="n">
        <v>5.74</v>
      </c>
      <c r="F67" s="127" t="n">
        <v>0.16</v>
      </c>
      <c r="G67" s="127" t="n">
        <v>5.58</v>
      </c>
      <c r="H67" s="127" t="n">
        <v>0.45</v>
      </c>
      <c r="I67" s="127" t="n">
        <v>6.6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02</v>
      </c>
      <c r="D68" s="127" t="n">
        <v>1</v>
      </c>
      <c r="E68" s="127" t="n">
        <v>5.71</v>
      </c>
      <c r="F68" s="127" t="n">
        <v>0.15</v>
      </c>
      <c r="G68" s="127" t="n">
        <v>5.56</v>
      </c>
      <c r="H68" s="127" t="n">
        <v>0.31</v>
      </c>
      <c r="I68" s="127" t="n">
        <v>6.56</v>
      </c>
    </row>
    <row r="69" customFormat="false" ht="11.1" hidden="false" customHeight="true" outlineLevel="0" collapsed="false">
      <c r="A69" s="85"/>
      <c r="B69" s="86" t="s">
        <v>299</v>
      </c>
      <c r="C69" s="127" t="n">
        <v>7.7</v>
      </c>
      <c r="D69" s="127" t="n">
        <v>1.1</v>
      </c>
      <c r="E69" s="127" t="n">
        <v>6.24</v>
      </c>
      <c r="F69" s="127" t="n">
        <v>0.16</v>
      </c>
      <c r="G69" s="127" t="n">
        <v>6.08</v>
      </c>
      <c r="H69" s="127" t="n">
        <v>0.36</v>
      </c>
      <c r="I69" s="127" t="n">
        <v>7.18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6</v>
      </c>
      <c r="E70" s="127" t="n">
        <v>6.26</v>
      </c>
      <c r="F70" s="127" t="n">
        <v>0.17</v>
      </c>
      <c r="G70" s="127" t="n">
        <v>6.09</v>
      </c>
      <c r="H70" s="127" t="n">
        <v>0.4</v>
      </c>
      <c r="I70" s="127" t="n">
        <v>7.1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5.23504273504274</v>
      </c>
      <c r="D74" s="137" t="n">
        <v>10.2941176470588</v>
      </c>
      <c r="E74" s="137" t="n">
        <v>4.10256410256412</v>
      </c>
      <c r="F74" s="137" t="n">
        <v>0</v>
      </c>
      <c r="G74" s="137" t="n">
        <v>4.27236315086783</v>
      </c>
      <c r="H74" s="137" t="n">
        <v>15</v>
      </c>
      <c r="I74" s="137" t="n">
        <v>5.197740112994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5.88832487309645</v>
      </c>
      <c r="D75" s="137" t="n">
        <v>13.3333333333333</v>
      </c>
      <c r="E75" s="137" t="n">
        <v>4.18719211822662</v>
      </c>
      <c r="F75" s="137" t="n">
        <v>-3.22580645161291</v>
      </c>
      <c r="G75" s="137" t="n">
        <v>4.48143405889884</v>
      </c>
      <c r="H75" s="137" t="n">
        <v>17.3913043478261</v>
      </c>
      <c r="I75" s="137" t="n">
        <v>5.9076262083781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5570469798658</v>
      </c>
      <c r="D76" s="137" t="n">
        <v>-11.1764705882353</v>
      </c>
      <c r="E76" s="137" t="n">
        <v>6.50118203309691</v>
      </c>
      <c r="F76" s="137" t="n">
        <v>3.33333333333334</v>
      </c>
      <c r="G76" s="137" t="n">
        <v>6.61764705882352</v>
      </c>
      <c r="H76" s="137" t="n">
        <v>-3.70370370370371</v>
      </c>
      <c r="I76" s="137" t="n">
        <v>3.549695740365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0.8534322820037</v>
      </c>
      <c r="D77" s="137" t="n">
        <v>16.5562913907285</v>
      </c>
      <c r="E77" s="137" t="n">
        <v>10.3218645948946</v>
      </c>
      <c r="F77" s="137" t="n">
        <v>6.45161290322582</v>
      </c>
      <c r="G77" s="137" t="n">
        <v>10.4597701149425</v>
      </c>
      <c r="H77" s="137" t="n">
        <v>-3.84615384615385</v>
      </c>
      <c r="I77" s="137" t="n">
        <v>11.3614103819785</v>
      </c>
    </row>
    <row r="78" customFormat="false" ht="11.1" hidden="true" customHeight="true" outlineLevel="0" collapsed="false">
      <c r="A78" s="85"/>
      <c r="B78" s="86" t="s">
        <v>299</v>
      </c>
      <c r="C78" s="137" t="n">
        <v>-4.85355648535565</v>
      </c>
      <c r="D78" s="137" t="n">
        <v>-4.54545454545455</v>
      </c>
      <c r="E78" s="137" t="n">
        <v>-5.13078470824949</v>
      </c>
      <c r="F78" s="137" t="n">
        <v>-3.03030303030303</v>
      </c>
      <c r="G78" s="137" t="n">
        <v>-5.20291363163371</v>
      </c>
      <c r="H78" s="137" t="n">
        <v>4</v>
      </c>
      <c r="I78" s="137" t="n">
        <v>-5.10114335971856</v>
      </c>
    </row>
    <row r="79" customFormat="false" ht="11.1" hidden="true" customHeight="true" outlineLevel="0" collapsed="false">
      <c r="A79" s="85"/>
      <c r="B79" s="86" t="s">
        <v>300</v>
      </c>
      <c r="C79" s="137" t="n">
        <v>-0.967458223394885</v>
      </c>
      <c r="D79" s="137" t="n">
        <v>-3.57142857142856</v>
      </c>
      <c r="E79" s="137" t="n">
        <v>-0.636267232237529</v>
      </c>
      <c r="F79" s="137" t="n">
        <v>0</v>
      </c>
      <c r="G79" s="137" t="n">
        <v>-0.658616904500534</v>
      </c>
      <c r="H79" s="137" t="n">
        <v>3.84615384615385</v>
      </c>
      <c r="I79" s="137" t="n">
        <v>-1.11214087117699</v>
      </c>
    </row>
    <row r="80" customFormat="false" ht="11.1" hidden="true" customHeight="true" outlineLevel="0" collapsed="false">
      <c r="A80" s="85"/>
      <c r="B80" s="86" t="s">
        <v>301</v>
      </c>
      <c r="C80" s="137" t="n">
        <v>4.9733570159858</v>
      </c>
      <c r="D80" s="137" t="n">
        <v>-3.70370370370371</v>
      </c>
      <c r="E80" s="137" t="n">
        <v>6.61686232657416</v>
      </c>
      <c r="F80" s="137" t="n">
        <v>3.125</v>
      </c>
      <c r="G80" s="137" t="n">
        <v>6.7403314917127</v>
      </c>
      <c r="H80" s="137" t="n">
        <v>0</v>
      </c>
      <c r="I80" s="137" t="n">
        <v>5.15463917525771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69204737732657</v>
      </c>
      <c r="D81" s="137" t="n">
        <v>-1.28205128205128</v>
      </c>
      <c r="E81" s="137" t="n">
        <v>-1.80180180180182</v>
      </c>
      <c r="F81" s="137" t="n">
        <v>-9.09090909090909</v>
      </c>
      <c r="G81" s="137" t="n">
        <v>-1.55279503105592</v>
      </c>
      <c r="H81" s="137" t="n">
        <v>0</v>
      </c>
      <c r="I81" s="137" t="n">
        <v>-1.51515151515154</v>
      </c>
    </row>
    <row r="82" customFormat="false" ht="11.1" hidden="true" customHeight="true" outlineLevel="0" collapsed="false">
      <c r="A82" s="85"/>
      <c r="B82" s="86" t="s">
        <v>299</v>
      </c>
      <c r="C82" s="137" t="n">
        <v>0.172117039586922</v>
      </c>
      <c r="D82" s="137" t="n">
        <v>-4.54545454545455</v>
      </c>
      <c r="E82" s="137" t="n">
        <v>0.407747196738043</v>
      </c>
      <c r="F82" s="137" t="n">
        <v>0</v>
      </c>
      <c r="G82" s="137" t="n">
        <v>0.420609884332308</v>
      </c>
      <c r="H82" s="137" t="n">
        <v>18.5185185185185</v>
      </c>
      <c r="I82" s="137" t="n">
        <v>-0.271493212669654</v>
      </c>
    </row>
    <row r="83" customFormat="false" ht="11.1" hidden="true" customHeight="true" outlineLevel="0" collapsed="false">
      <c r="A83" s="85"/>
      <c r="B83" s="86" t="s">
        <v>300</v>
      </c>
      <c r="C83" s="137" t="n">
        <v>-2.49140893470792</v>
      </c>
      <c r="D83" s="137" t="n">
        <v>-5.44217687074831</v>
      </c>
      <c r="E83" s="137" t="n">
        <v>-1.31979695431474</v>
      </c>
      <c r="F83" s="137" t="n">
        <v>0</v>
      </c>
      <c r="G83" s="137" t="n">
        <v>-1.36125654450264</v>
      </c>
      <c r="H83" s="137" t="n">
        <v>-25</v>
      </c>
      <c r="I83" s="137" t="n">
        <v>-1.90562613430127</v>
      </c>
    </row>
    <row r="84" customFormat="false" ht="11.1" hidden="true" customHeight="true" outlineLevel="0" collapsed="false">
      <c r="A84" s="85"/>
      <c r="B84" s="86" t="s">
        <v>301</v>
      </c>
      <c r="C84" s="137" t="n">
        <v>-1.93832599118942</v>
      </c>
      <c r="D84" s="137" t="n">
        <v>-4.31654676258991</v>
      </c>
      <c r="E84" s="137" t="n">
        <v>-1.74897119341561</v>
      </c>
      <c r="F84" s="137" t="n">
        <v>0</v>
      </c>
      <c r="G84" s="137" t="n">
        <v>-1.80467091295114</v>
      </c>
      <c r="H84" s="137" t="n">
        <v>4.16666666666667</v>
      </c>
      <c r="I84" s="137" t="n">
        <v>-2.1276595744680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5.9299191374663</v>
      </c>
      <c r="D85" s="137" t="n">
        <v>-0.751879699248121</v>
      </c>
      <c r="E85" s="137" t="n">
        <v>6.80628272251308</v>
      </c>
      <c r="F85" s="137" t="n">
        <v>-20</v>
      </c>
      <c r="G85" s="137" t="n">
        <v>7.67567567567566</v>
      </c>
      <c r="H85" s="137" t="n">
        <v>8</v>
      </c>
      <c r="I85" s="137" t="n">
        <v>6.61625708884688</v>
      </c>
    </row>
    <row r="86" customFormat="false" ht="11.1" hidden="true" customHeight="true" outlineLevel="0" collapsed="false">
      <c r="A86" s="85"/>
      <c r="B86" s="86" t="s">
        <v>299</v>
      </c>
      <c r="C86" s="137" t="n">
        <v>-4.49533502968616</v>
      </c>
      <c r="D86" s="137" t="n">
        <v>-3.03030303030303</v>
      </c>
      <c r="E86" s="137" t="n">
        <v>-4.99999999999999</v>
      </c>
      <c r="F86" s="137" t="n">
        <v>4.16666666666667</v>
      </c>
      <c r="G86" s="137" t="n">
        <v>-5.22088353413652</v>
      </c>
      <c r="H86" s="137" t="n">
        <v>7.40740740740739</v>
      </c>
      <c r="I86" s="137" t="n">
        <v>-4.96453900709219</v>
      </c>
    </row>
    <row r="87" customFormat="false" ht="11.1" hidden="true" customHeight="true" outlineLevel="0" collapsed="false">
      <c r="A87" s="85"/>
      <c r="B87" s="86" t="s">
        <v>300</v>
      </c>
      <c r="C87" s="137" t="n">
        <v>-1.86500888099467</v>
      </c>
      <c r="D87" s="137" t="n">
        <v>-3.90625</v>
      </c>
      <c r="E87" s="137" t="n">
        <v>-1.54798761609908</v>
      </c>
      <c r="F87" s="137" t="n">
        <v>-4</v>
      </c>
      <c r="G87" s="137" t="n">
        <v>-1.48305084745763</v>
      </c>
      <c r="H87" s="137" t="n">
        <v>-3.44827586206895</v>
      </c>
      <c r="I87" s="137" t="n">
        <v>-1.77238805970148</v>
      </c>
    </row>
    <row r="88" customFormat="false" ht="11.1" hidden="true" customHeight="true" outlineLevel="0" collapsed="false">
      <c r="A88" s="85"/>
      <c r="B88" s="86" t="s">
        <v>301</v>
      </c>
      <c r="C88" s="137" t="n">
        <v>1.08597285067873</v>
      </c>
      <c r="D88" s="137" t="n">
        <v>-2.4390243902439</v>
      </c>
      <c r="E88" s="137" t="n">
        <v>1.04821802935011</v>
      </c>
      <c r="F88" s="137" t="n">
        <v>0</v>
      </c>
      <c r="G88" s="137" t="n">
        <v>1.0752688172043</v>
      </c>
      <c r="H88" s="137" t="n">
        <v>17.8571428571429</v>
      </c>
      <c r="I88" s="137" t="n">
        <v>0.664767331433993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5.99820948970456</v>
      </c>
      <c r="D89" s="137" t="n">
        <v>-6.66666666666666</v>
      </c>
      <c r="E89" s="137" t="n">
        <v>-5.70539419087137</v>
      </c>
      <c r="F89" s="137" t="n">
        <v>-12.5</v>
      </c>
      <c r="G89" s="137" t="n">
        <v>-5.53191489361704</v>
      </c>
      <c r="H89" s="137" t="n">
        <v>-12.1212121212121</v>
      </c>
      <c r="I89" s="137" t="n">
        <v>-5.66037735849056</v>
      </c>
    </row>
    <row r="90" customFormat="false" ht="11.1" hidden="true" customHeight="true" outlineLevel="0" collapsed="false">
      <c r="A90" s="85"/>
      <c r="B90" s="86" t="s">
        <v>299</v>
      </c>
      <c r="C90" s="137" t="n">
        <v>-2.1904761904762</v>
      </c>
      <c r="D90" s="137" t="n">
        <v>2.67857142857142</v>
      </c>
      <c r="E90" s="137" t="n">
        <v>-3.0803080308031</v>
      </c>
      <c r="F90" s="137" t="n">
        <v>4.76190476190477</v>
      </c>
      <c r="G90" s="137" t="n">
        <v>-3.26576576576578</v>
      </c>
      <c r="H90" s="137" t="n">
        <v>6.89655172413795</v>
      </c>
      <c r="I90" s="137" t="n">
        <v>-2.60000000000001</v>
      </c>
    </row>
    <row r="91" customFormat="false" ht="11.1" hidden="true" customHeight="true" outlineLevel="0" collapsed="false">
      <c r="A91" s="85"/>
      <c r="B91" s="86" t="s">
        <v>300</v>
      </c>
      <c r="C91" s="137" t="n">
        <v>-1.94741966893865</v>
      </c>
      <c r="D91" s="137" t="n">
        <v>5.21739130434784</v>
      </c>
      <c r="E91" s="137" t="n">
        <v>-3.06469920544835</v>
      </c>
      <c r="F91" s="137" t="n">
        <v>-9.09090909090908</v>
      </c>
      <c r="G91" s="137" t="n">
        <v>-2.91036088474968</v>
      </c>
      <c r="H91" s="137" t="n">
        <v>3.2258064516129</v>
      </c>
      <c r="I91" s="137" t="n">
        <v>-1.9507186858316</v>
      </c>
    </row>
    <row r="92" customFormat="false" ht="11.1" hidden="true" customHeight="true" outlineLevel="0" collapsed="false">
      <c r="A92" s="85"/>
      <c r="B92" s="86" t="s">
        <v>301</v>
      </c>
      <c r="C92" s="137" t="n">
        <v>-5.26315789473686</v>
      </c>
      <c r="D92" s="137" t="n">
        <v>2.4793388429752</v>
      </c>
      <c r="E92" s="137" t="n">
        <v>-6.79156908665105</v>
      </c>
      <c r="F92" s="137" t="n">
        <v>0</v>
      </c>
      <c r="G92" s="137" t="n">
        <v>-6.95443645083934</v>
      </c>
      <c r="H92" s="137" t="n">
        <v>6.25</v>
      </c>
      <c r="I92" s="137" t="n">
        <v>-5.7591623036649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6352201257862</v>
      </c>
      <c r="D93" s="137" t="n">
        <v>-0.806451612903231</v>
      </c>
      <c r="E93" s="137" t="n">
        <v>-13.6934673366834</v>
      </c>
      <c r="F93" s="137" t="n">
        <v>9.99999999999999</v>
      </c>
      <c r="G93" s="137" t="n">
        <v>-14.3041237113402</v>
      </c>
      <c r="H93" s="137" t="n">
        <v>-2.94117647058823</v>
      </c>
      <c r="I93" s="137" t="n">
        <v>-12.4444444444444</v>
      </c>
    </row>
    <row r="94" customFormat="false" ht="11.1" hidden="true" customHeight="true" outlineLevel="0" collapsed="false">
      <c r="A94" s="85"/>
      <c r="B94" s="86" t="s">
        <v>299</v>
      </c>
      <c r="C94" s="137" t="n">
        <v>22.0640569395018</v>
      </c>
      <c r="D94" s="137" t="n">
        <v>-8.9430894308943</v>
      </c>
      <c r="E94" s="137" t="n">
        <v>28.9665211062591</v>
      </c>
      <c r="F94" s="137" t="n">
        <v>9.09090909090908</v>
      </c>
      <c r="G94" s="137" t="n">
        <v>29.6240601503759</v>
      </c>
      <c r="H94" s="137" t="n">
        <v>-6.06060606060606</v>
      </c>
      <c r="I94" s="137" t="n">
        <v>23.6040609137056</v>
      </c>
    </row>
    <row r="95" customFormat="false" ht="11.1" hidden="true" customHeight="true" outlineLevel="0" collapsed="false">
      <c r="A95" s="85"/>
      <c r="B95" s="86" t="s">
        <v>300</v>
      </c>
      <c r="C95" s="137" t="n">
        <v>-0.777453838678312</v>
      </c>
      <c r="D95" s="137" t="n">
        <v>7.14285714285714</v>
      </c>
      <c r="E95" s="137" t="n">
        <v>-2.03160270880358</v>
      </c>
      <c r="F95" s="137" t="n">
        <v>-4.16666666666666</v>
      </c>
      <c r="G95" s="137" t="n">
        <v>-1.97215777262176</v>
      </c>
      <c r="H95" s="137" t="n">
        <v>6.45161290322582</v>
      </c>
      <c r="I95" s="137" t="n">
        <v>-0.924024640657066</v>
      </c>
    </row>
    <row r="96" customFormat="false" ht="11.1" hidden="true" customHeight="true" outlineLevel="0" collapsed="false">
      <c r="A96" s="85"/>
      <c r="B96" s="86" t="s">
        <v>301</v>
      </c>
      <c r="C96" s="137" t="n">
        <v>-4.60333006856024</v>
      </c>
      <c r="D96" s="137" t="n">
        <v>-10.8333333333333</v>
      </c>
      <c r="E96" s="137" t="n">
        <v>-3.5714285714286</v>
      </c>
      <c r="F96" s="137" t="n">
        <v>0</v>
      </c>
      <c r="G96" s="137" t="n">
        <v>-3.66863905325447</v>
      </c>
      <c r="H96" s="137" t="n">
        <v>-9.09090909090909</v>
      </c>
      <c r="I96" s="137" t="n">
        <v>-4.55958549222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75359342915813</v>
      </c>
      <c r="D97" s="137" t="n">
        <v>0</v>
      </c>
      <c r="E97" s="137" t="n">
        <v>-11.3500597371565</v>
      </c>
      <c r="F97" s="137" t="n">
        <v>-4.34782608695653</v>
      </c>
      <c r="G97" s="137" t="n">
        <v>-11.5479115479116</v>
      </c>
      <c r="H97" s="137" t="n">
        <v>0</v>
      </c>
      <c r="I97" s="137" t="n">
        <v>-10.2062975027144</v>
      </c>
    </row>
    <row r="98" customFormat="false" ht="11.1" hidden="true" customHeight="true" outlineLevel="0" collapsed="false">
      <c r="A98" s="85"/>
      <c r="B98" s="86" t="s">
        <v>299</v>
      </c>
      <c r="C98" s="137" t="n">
        <v>5.46075085324233</v>
      </c>
      <c r="D98" s="137" t="n">
        <v>-3.73831775700934</v>
      </c>
      <c r="E98" s="137" t="n">
        <v>6.19946091644206</v>
      </c>
      <c r="F98" s="137" t="n">
        <v>9.09090909090908</v>
      </c>
      <c r="G98" s="137" t="n">
        <v>6.11111111111111</v>
      </c>
      <c r="H98" s="137" t="n">
        <v>20</v>
      </c>
      <c r="I98" s="137" t="n">
        <v>4.83675937122128</v>
      </c>
    </row>
    <row r="99" customFormat="false" ht="11.1" hidden="true" customHeight="true" outlineLevel="0" collapsed="false">
      <c r="A99" s="85"/>
      <c r="B99" s="86" t="s">
        <v>300</v>
      </c>
      <c r="C99" s="137" t="n">
        <v>1.61812297734629</v>
      </c>
      <c r="D99" s="137" t="n">
        <v>3.88349514563106</v>
      </c>
      <c r="E99" s="137" t="n">
        <v>1.3959390862944</v>
      </c>
      <c r="F99" s="137" t="n">
        <v>0</v>
      </c>
      <c r="G99" s="137" t="n">
        <v>1.43979057591623</v>
      </c>
      <c r="H99" s="137" t="n">
        <v>0</v>
      </c>
      <c r="I99" s="137" t="n">
        <v>1.73010380622836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4097664543524</v>
      </c>
      <c r="D100" s="137" t="n">
        <v>-20.5607476635514</v>
      </c>
      <c r="E100" s="137" t="n">
        <v>-17.5219023779725</v>
      </c>
      <c r="F100" s="137" t="n">
        <v>-4.16666666666666</v>
      </c>
      <c r="G100" s="137" t="n">
        <v>-17.9354838709677</v>
      </c>
      <c r="H100" s="137" t="n">
        <v>-5.55555555555554</v>
      </c>
      <c r="I100" s="137" t="n">
        <v>-18.25396825396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9.64010282776349</v>
      </c>
      <c r="D101" s="137" t="n">
        <v>28.2352941176471</v>
      </c>
      <c r="E101" s="137" t="n">
        <v>7.28376327769344</v>
      </c>
      <c r="F101" s="137" t="n">
        <v>-8.69565217391305</v>
      </c>
      <c r="G101" s="137" t="n">
        <v>7.86163522012578</v>
      </c>
      <c r="H101" s="137" t="n">
        <v>8.8235294117647</v>
      </c>
      <c r="I101" s="137" t="n">
        <v>10.2635228848821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2754982415006</v>
      </c>
      <c r="D102" s="137" t="n">
        <v>3.66972477064218</v>
      </c>
      <c r="E102" s="137" t="n">
        <v>5.94059405940595</v>
      </c>
      <c r="F102" s="137" t="n">
        <v>0</v>
      </c>
      <c r="G102" s="137" t="n">
        <v>6.12244897959184</v>
      </c>
      <c r="H102" s="137" t="n">
        <v>-2.70270270270271</v>
      </c>
      <c r="I102" s="137" t="n">
        <v>5.7861635220126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78619153674833</v>
      </c>
      <c r="D103" s="137" t="n">
        <v>2.65486725663718</v>
      </c>
      <c r="E103" s="137" t="n">
        <v>4.40587449933246</v>
      </c>
      <c r="F103" s="137" t="n">
        <v>0</v>
      </c>
      <c r="G103" s="137" t="n">
        <v>4.53296703296704</v>
      </c>
      <c r="H103" s="137" t="n">
        <v>-5.55555555555554</v>
      </c>
      <c r="I103" s="137" t="n">
        <v>4.28061831153389</v>
      </c>
    </row>
    <row r="104" customFormat="false" ht="11.1" hidden="true" customHeight="true" outlineLevel="0" collapsed="false">
      <c r="A104" s="85"/>
      <c r="B104" s="86" t="s">
        <v>301</v>
      </c>
      <c r="C104" s="137" t="n">
        <v>-6.97424892703863</v>
      </c>
      <c r="D104" s="137" t="n">
        <v>14.6551724137931</v>
      </c>
      <c r="E104" s="137" t="n">
        <v>-10.8695652173913</v>
      </c>
      <c r="F104" s="137" t="n">
        <v>-4.76190476190476</v>
      </c>
      <c r="G104" s="137" t="n">
        <v>-11.0381077529566</v>
      </c>
      <c r="H104" s="137" t="n">
        <v>8.8235294117647</v>
      </c>
      <c r="I104" s="137" t="n">
        <v>-7.639680729760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80392156862745</v>
      </c>
      <c r="D105" s="137" t="n">
        <v>-13.5338345864662</v>
      </c>
      <c r="E105" s="137" t="n">
        <v>15.06456241033</v>
      </c>
      <c r="F105" s="137" t="n">
        <v>0</v>
      </c>
      <c r="G105" s="137" t="n">
        <v>15.5096011816839</v>
      </c>
      <c r="H105" s="137" t="n">
        <v>-5.4054054054054</v>
      </c>
      <c r="I105" s="137" t="n">
        <v>10.7407407407407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630252100840323</v>
      </c>
      <c r="D106" s="137" t="n">
        <v>13.9130434782609</v>
      </c>
      <c r="E106" s="137" t="n">
        <v>-3.11720698254364</v>
      </c>
      <c r="F106" s="137" t="n">
        <v>-5</v>
      </c>
      <c r="G106" s="137" t="n">
        <v>-3.06905370843988</v>
      </c>
      <c r="H106" s="137" t="n">
        <v>8.57142857142858</v>
      </c>
      <c r="I106" s="137" t="n">
        <v>-0.891861761426966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26849894291756</v>
      </c>
      <c r="D107" s="137" t="n">
        <v>9.16030534351144</v>
      </c>
      <c r="E107" s="137" t="n">
        <v>-3.47490347490349</v>
      </c>
      <c r="F107" s="137" t="n">
        <v>5.26315789473684</v>
      </c>
      <c r="G107" s="137" t="n">
        <v>-3.69393139841689</v>
      </c>
      <c r="H107" s="137" t="n">
        <v>7.89473684210526</v>
      </c>
      <c r="I107" s="137" t="n">
        <v>-1.799775028121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74946466809422</v>
      </c>
      <c r="D108" s="137" t="n">
        <v>-6.99300699300699</v>
      </c>
      <c r="E108" s="137" t="n">
        <v>0.666666666666657</v>
      </c>
      <c r="F108" s="137" t="n">
        <v>-5</v>
      </c>
      <c r="G108" s="137" t="n">
        <v>0.821917808219169</v>
      </c>
      <c r="H108" s="137" t="n">
        <v>-4.8780487804878</v>
      </c>
      <c r="I108" s="137" t="n">
        <v>-0.45819014891181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37324703344122</v>
      </c>
      <c r="D109" s="137" t="n">
        <v>4.51127819548871</v>
      </c>
      <c r="E109" s="137" t="n">
        <v>1.85430463576159</v>
      </c>
      <c r="F109" s="137" t="n">
        <v>5.26315789473684</v>
      </c>
      <c r="G109" s="137" t="n">
        <v>1.76630434782608</v>
      </c>
      <c r="H109" s="137" t="n">
        <v>5.12820512820511</v>
      </c>
      <c r="I109" s="137" t="n">
        <v>2.1864211737629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53108535300316</v>
      </c>
      <c r="D110" s="137" t="n">
        <v>-9.35251798561151</v>
      </c>
      <c r="E110" s="137" t="n">
        <v>-3.90117035110532</v>
      </c>
      <c r="F110" s="137" t="n">
        <v>-5</v>
      </c>
      <c r="G110" s="137" t="n">
        <v>-3.87182910547395</v>
      </c>
      <c r="H110" s="137" t="n">
        <v>0</v>
      </c>
      <c r="I110" s="137" t="n">
        <v>-4.7297297297297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43487858719648</v>
      </c>
      <c r="D111" s="137" t="n">
        <v>-7.14285714285715</v>
      </c>
      <c r="E111" s="137" t="n">
        <v>-0.270635994587281</v>
      </c>
      <c r="F111" s="137" t="n">
        <v>-10.5263157894737</v>
      </c>
      <c r="G111" s="137" t="n">
        <v>0</v>
      </c>
      <c r="H111" s="137" t="n">
        <v>-4.8780487804878</v>
      </c>
      <c r="I111" s="137" t="n">
        <v>-1.06382978723404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25531914893618</v>
      </c>
      <c r="D112" s="137" t="n">
        <v>13.6752136752137</v>
      </c>
      <c r="E112" s="137" t="n">
        <v>2.44233378561738</v>
      </c>
      <c r="F112" s="137" t="n">
        <v>5.88235294117645</v>
      </c>
      <c r="G112" s="137" t="n">
        <v>2.36111111111113</v>
      </c>
      <c r="H112" s="137" t="n">
        <v>10.2564102564102</v>
      </c>
      <c r="I112" s="137" t="n">
        <v>3.9426523297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82599355531687</v>
      </c>
      <c r="D113" s="137" t="n">
        <v>4.51127819548871</v>
      </c>
      <c r="E113" s="137" t="n">
        <v>1.85430463576157</v>
      </c>
      <c r="F113" s="137" t="n">
        <v>5.55555555555556</v>
      </c>
      <c r="G113" s="137" t="n">
        <v>1.76390773405697</v>
      </c>
      <c r="H113" s="137" t="n">
        <v>-6.9767441860465</v>
      </c>
      <c r="I113" s="137" t="n">
        <v>2.1839080459769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11392405063292</v>
      </c>
      <c r="D114" s="137" t="n">
        <v>-3.59712230215827</v>
      </c>
      <c r="E114" s="137" t="n">
        <v>-4.29128738621586</v>
      </c>
      <c r="F114" s="137" t="n">
        <v>-5.26315789473685</v>
      </c>
      <c r="G114" s="137" t="n">
        <v>-4.26666666666665</v>
      </c>
      <c r="H114" s="137" t="n">
        <v>-2.5</v>
      </c>
      <c r="I114" s="137" t="n">
        <v>-4.1619797525309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102310231023</v>
      </c>
      <c r="D115" s="137" t="n">
        <v>-8.95522388059702</v>
      </c>
      <c r="E115" s="137" t="n">
        <v>-1.4945652173913</v>
      </c>
      <c r="F115" s="137" t="n">
        <v>0</v>
      </c>
      <c r="G115" s="137" t="n">
        <v>-1.53203342618383</v>
      </c>
      <c r="H115" s="137" t="n">
        <v>5.12820512820511</v>
      </c>
      <c r="I115" s="137" t="n">
        <v>-2.6995305164319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06756756756757</v>
      </c>
      <c r="D116" s="137" t="n">
        <v>11.4754098360656</v>
      </c>
      <c r="E116" s="137" t="n">
        <v>4.13793103448275</v>
      </c>
      <c r="F116" s="137" t="n">
        <v>-5.55555555555554</v>
      </c>
      <c r="G116" s="137" t="n">
        <v>4.38472418670438</v>
      </c>
      <c r="H116" s="137" t="n">
        <v>2.4390243902439</v>
      </c>
      <c r="I116" s="137" t="n">
        <v>5.428226779252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214362272240081</v>
      </c>
      <c r="D117" s="137" t="n">
        <v>-7.35294117647059</v>
      </c>
      <c r="E117" s="137" t="n">
        <v>1.45695364238412</v>
      </c>
      <c r="F117" s="137" t="n">
        <v>0</v>
      </c>
      <c r="G117" s="137" t="n">
        <v>1.49051490514907</v>
      </c>
      <c r="H117" s="137" t="n">
        <v>2.38095238095238</v>
      </c>
      <c r="I117" s="137" t="n">
        <v>0.11441647597254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7.05882352941177</v>
      </c>
      <c r="D118" s="137" t="n">
        <v>-1.5873015873016</v>
      </c>
      <c r="E118" s="137" t="n">
        <v>-7.83289817232377</v>
      </c>
      <c r="F118" s="137" t="n">
        <v>0</v>
      </c>
      <c r="G118" s="137" t="n">
        <v>-8.01068090787717</v>
      </c>
      <c r="H118" s="137" t="n">
        <v>-9.30232558139534</v>
      </c>
      <c r="I118" s="137" t="n">
        <v>-7.08571428571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45224395857315</v>
      </c>
      <c r="D119" s="137" t="n">
        <v>-4.03225806451614</v>
      </c>
      <c r="E119" s="137" t="n">
        <v>0.566572237960372</v>
      </c>
      <c r="F119" s="137" t="n">
        <v>0</v>
      </c>
      <c r="G119" s="137" t="n">
        <v>0.580551523947776</v>
      </c>
      <c r="H119" s="137" t="n">
        <v>10.2564102564102</v>
      </c>
      <c r="I119" s="137" t="n">
        <v>-0.12300123001227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036697247702</v>
      </c>
      <c r="D120" s="137" t="n">
        <v>5.0420168067227</v>
      </c>
      <c r="E120" s="137" t="n">
        <v>-0.281690140845086</v>
      </c>
      <c r="F120" s="137" t="n">
        <v>-5.88235294117648</v>
      </c>
      <c r="G120" s="137" t="n">
        <v>-0.144300144300175</v>
      </c>
      <c r="H120" s="137" t="n">
        <v>-2.32558139534885</v>
      </c>
      <c r="I120" s="137" t="n">
        <v>0.61576354679802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11428571428573</v>
      </c>
      <c r="D121" s="137" t="n">
        <v>-50.4</v>
      </c>
      <c r="E121" s="137" t="n">
        <v>-1.12994350282487</v>
      </c>
      <c r="F121" s="137" t="n">
        <v>0</v>
      </c>
      <c r="G121" s="137" t="n">
        <v>-1.15606936416187</v>
      </c>
      <c r="H121" s="137" t="n">
        <v>0</v>
      </c>
      <c r="I121" s="137" t="n">
        <v>-8.6903304773561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99004975124377</v>
      </c>
      <c r="D122" s="137" t="n">
        <v>93.5483870967742</v>
      </c>
      <c r="E122" s="137" t="n">
        <v>-6.28571428571429</v>
      </c>
      <c r="F122" s="137" t="n">
        <v>0</v>
      </c>
      <c r="G122" s="137" t="n">
        <v>-6.43274853801171</v>
      </c>
      <c r="H122" s="137" t="n">
        <v>4.76190476190477</v>
      </c>
      <c r="I122" s="137" t="n">
        <v>1.8766756032171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21951219512198</v>
      </c>
      <c r="D123" s="137" t="n">
        <v>0</v>
      </c>
      <c r="E123" s="137" t="n">
        <v>1.67682926829271</v>
      </c>
      <c r="F123" s="137" t="n">
        <v>6.25</v>
      </c>
      <c r="G123" s="137" t="n">
        <v>1.56250000000004</v>
      </c>
      <c r="H123" s="137" t="n">
        <v>-2.27272727272727</v>
      </c>
      <c r="I123" s="137" t="n">
        <v>1.3157894736842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40963855421668</v>
      </c>
      <c r="D124" s="137" t="n">
        <v>-10.8333333333333</v>
      </c>
      <c r="E124" s="137" t="n">
        <v>1.94902548725635</v>
      </c>
      <c r="F124" s="137" t="n">
        <v>-5.88235294117648</v>
      </c>
      <c r="G124" s="137" t="n">
        <v>2.15384615384613</v>
      </c>
      <c r="H124" s="137" t="n">
        <v>4.65116279069768</v>
      </c>
      <c r="I124" s="137" t="n">
        <v>0.12987012987011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20673076923077</v>
      </c>
      <c r="D125" s="137" t="n">
        <v>-2.80373831775701</v>
      </c>
      <c r="E125" s="137" t="n">
        <v>-4.55882352941177</v>
      </c>
      <c r="F125" s="137" t="n">
        <v>0</v>
      </c>
      <c r="G125" s="137" t="n">
        <v>-4.66867469879519</v>
      </c>
      <c r="H125" s="137" t="n">
        <v>-2.22222222222223</v>
      </c>
      <c r="I125" s="137" t="n">
        <v>-4.409857328145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25846925972397</v>
      </c>
      <c r="D126" s="137" t="n">
        <v>0.961538461538453</v>
      </c>
      <c r="E126" s="137" t="n">
        <v>-2.92758089368257</v>
      </c>
      <c r="F126" s="137" t="n">
        <v>0</v>
      </c>
      <c r="G126" s="137" t="n">
        <v>-3.00157977883096</v>
      </c>
      <c r="H126" s="137" t="n">
        <v>0</v>
      </c>
      <c r="I126" s="137" t="n">
        <v>-2.442333785617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02695763799744</v>
      </c>
      <c r="D127" s="137" t="n">
        <v>0.952380952380949</v>
      </c>
      <c r="E127" s="137" t="n">
        <v>-1.1111111111111</v>
      </c>
      <c r="F127" s="137" t="n">
        <v>6.25</v>
      </c>
      <c r="G127" s="137" t="n">
        <v>-1.3029315960912</v>
      </c>
      <c r="H127" s="137" t="n">
        <v>-4.54545454545455</v>
      </c>
      <c r="I127" s="137" t="n">
        <v>-0.97357440890122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22568093385213</v>
      </c>
      <c r="D128" s="137" t="n">
        <v>-1.88679245283019</v>
      </c>
      <c r="E128" s="137" t="n">
        <v>-7.86516853932585</v>
      </c>
      <c r="F128" s="137" t="n">
        <v>-5.88235294117648</v>
      </c>
      <c r="G128" s="137" t="n">
        <v>-7.92079207920793</v>
      </c>
      <c r="H128" s="137" t="n">
        <v>7.14285714285714</v>
      </c>
      <c r="I128" s="137" t="n">
        <v>-7.0224719101123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2.90456431535272</v>
      </c>
      <c r="D129" s="137" t="n">
        <v>-3.84615384615385</v>
      </c>
      <c r="E129" s="137" t="n">
        <v>-0.522648083623693</v>
      </c>
      <c r="F129" s="137" t="n">
        <v>-6.25</v>
      </c>
      <c r="G129" s="137" t="n">
        <v>-0.358422939068106</v>
      </c>
      <c r="H129" s="137" t="n">
        <v>-31.1111111111111</v>
      </c>
      <c r="I129" s="137" t="n">
        <v>-0.9063444108761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9.6866096866097</v>
      </c>
      <c r="D130" s="137" t="n">
        <v>10</v>
      </c>
      <c r="E130" s="137" t="n">
        <v>9.28196147110332</v>
      </c>
      <c r="F130" s="137" t="n">
        <v>6.66666666666667</v>
      </c>
      <c r="G130" s="137" t="n">
        <v>9.3525179856115</v>
      </c>
      <c r="H130" s="137" t="n">
        <v>16.1290322580645</v>
      </c>
      <c r="I130" s="137" t="n">
        <v>9.4512195121951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59740259740255</v>
      </c>
      <c r="D131" s="137" t="n">
        <v>-3.63636363636364</v>
      </c>
      <c r="E131" s="137" t="n">
        <v>0.320512820512818</v>
      </c>
      <c r="F131" s="137" t="n">
        <v>6.25</v>
      </c>
      <c r="G131" s="137" t="n">
        <v>0.164473684210535</v>
      </c>
      <c r="H131" s="137" t="n">
        <v>11.1111111111111</v>
      </c>
      <c r="I131" s="137" t="n">
        <v>-0.41782729805012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87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317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0.24</v>
      </c>
      <c r="D12" s="127" t="n">
        <v>88.94</v>
      </c>
      <c r="E12" s="127" t="n">
        <v>118.51</v>
      </c>
      <c r="F12" s="127" t="n">
        <v>195.33</v>
      </c>
      <c r="G12" s="127" t="n">
        <v>116.64</v>
      </c>
      <c r="H12" s="127" t="n">
        <v>39.84</v>
      </c>
      <c r="I12" s="127" t="n">
        <v>112.38</v>
      </c>
    </row>
    <row r="13" customFormat="false" ht="11.1" hidden="true" customHeight="true" outlineLevel="0" collapsed="false">
      <c r="A13" s="85"/>
      <c r="B13" s="86" t="s">
        <v>299</v>
      </c>
      <c r="C13" s="127" t="n">
        <v>113.38</v>
      </c>
      <c r="D13" s="127" t="n">
        <v>98.23</v>
      </c>
      <c r="E13" s="127" t="n">
        <v>120.1</v>
      </c>
      <c r="F13" s="127" t="n">
        <v>197.77</v>
      </c>
      <c r="G13" s="127" t="n">
        <v>118.21</v>
      </c>
      <c r="H13" s="127" t="n">
        <v>44.18</v>
      </c>
      <c r="I13" s="127" t="n">
        <v>115.32</v>
      </c>
    </row>
    <row r="14" customFormat="false" ht="11.1" hidden="true" customHeight="true" outlineLevel="0" collapsed="false">
      <c r="A14" s="85"/>
      <c r="B14" s="86" t="s">
        <v>300</v>
      </c>
      <c r="C14" s="127" t="n">
        <v>117.83</v>
      </c>
      <c r="D14" s="127" t="n">
        <v>106.61</v>
      </c>
      <c r="E14" s="127" t="n">
        <v>123.35</v>
      </c>
      <c r="F14" s="127" t="n">
        <v>195.97</v>
      </c>
      <c r="G14" s="127" t="n">
        <v>121.58</v>
      </c>
      <c r="H14" s="127" t="n">
        <v>51.54</v>
      </c>
      <c r="I14" s="127" t="n">
        <v>119.59</v>
      </c>
    </row>
    <row r="15" customFormat="false" ht="11.1" hidden="true" customHeight="true" outlineLevel="0" collapsed="false">
      <c r="A15" s="85"/>
      <c r="B15" s="86" t="s">
        <v>301</v>
      </c>
      <c r="C15" s="127" t="n">
        <v>120.52</v>
      </c>
      <c r="D15" s="127" t="n">
        <v>97.7</v>
      </c>
      <c r="E15" s="127" t="n">
        <v>128.93</v>
      </c>
      <c r="F15" s="127" t="n">
        <v>190.19</v>
      </c>
      <c r="G15" s="127" t="n">
        <v>127.43</v>
      </c>
      <c r="H15" s="127" t="n">
        <v>50.47</v>
      </c>
      <c r="I15" s="127" t="n">
        <v>122.8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32.23</v>
      </c>
      <c r="D16" s="127" t="n">
        <v>114.83</v>
      </c>
      <c r="E16" s="127" t="n">
        <v>140.18</v>
      </c>
      <c r="F16" s="127" t="n">
        <v>202.16</v>
      </c>
      <c r="G16" s="127" t="n">
        <v>138.66</v>
      </c>
      <c r="H16" s="127" t="n">
        <v>49.22</v>
      </c>
      <c r="I16" s="127" t="n">
        <v>135.2</v>
      </c>
    </row>
    <row r="17" customFormat="false" ht="11.1" hidden="true" customHeight="true" outlineLevel="0" collapsed="false">
      <c r="A17" s="85"/>
      <c r="B17" s="86" t="s">
        <v>299</v>
      </c>
      <c r="C17" s="127" t="n">
        <v>124.42</v>
      </c>
      <c r="D17" s="127" t="n">
        <v>109.77</v>
      </c>
      <c r="E17" s="127" t="n">
        <v>131.32</v>
      </c>
      <c r="F17" s="127" t="n">
        <v>191</v>
      </c>
      <c r="G17" s="127" t="n">
        <v>129.86</v>
      </c>
      <c r="H17" s="127" t="n">
        <v>48.74</v>
      </c>
      <c r="I17" s="127" t="n">
        <v>127.01</v>
      </c>
    </row>
    <row r="18" customFormat="false" ht="11.1" hidden="true" customHeight="true" outlineLevel="0" collapsed="false">
      <c r="A18" s="85"/>
      <c r="B18" s="86" t="s">
        <v>300</v>
      </c>
      <c r="C18" s="127" t="n">
        <v>122.3</v>
      </c>
      <c r="D18" s="127" t="n">
        <v>106.79</v>
      </c>
      <c r="E18" s="127" t="n">
        <v>128.96</v>
      </c>
      <c r="F18" s="127" t="n">
        <v>189.82</v>
      </c>
      <c r="G18" s="127" t="n">
        <v>127.47</v>
      </c>
      <c r="H18" s="127" t="n">
        <v>52.84</v>
      </c>
      <c r="I18" s="127" t="n">
        <v>124.5</v>
      </c>
    </row>
    <row r="19" customFormat="false" ht="11.1" hidden="true" customHeight="true" outlineLevel="0" collapsed="false">
      <c r="A19" s="85"/>
      <c r="B19" s="86" t="s">
        <v>301</v>
      </c>
      <c r="C19" s="127" t="n">
        <v>128.03</v>
      </c>
      <c r="D19" s="127" t="n">
        <v>101.96</v>
      </c>
      <c r="E19" s="127" t="n">
        <v>137.3</v>
      </c>
      <c r="F19" s="127" t="n">
        <v>190.01</v>
      </c>
      <c r="G19" s="127" t="n">
        <v>136</v>
      </c>
      <c r="H19" s="127" t="n">
        <v>54.6</v>
      </c>
      <c r="I19" s="127" t="n">
        <v>130.7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4.33</v>
      </c>
      <c r="D20" s="127" t="n">
        <v>100.12</v>
      </c>
      <c r="E20" s="127" t="n">
        <v>132.89</v>
      </c>
      <c r="F20" s="127" t="n">
        <v>175.69</v>
      </c>
      <c r="G20" s="127" t="n">
        <v>131.83</v>
      </c>
      <c r="H20" s="127" t="n">
        <v>54.57</v>
      </c>
      <c r="I20" s="127" t="n">
        <v>126.92</v>
      </c>
    </row>
    <row r="21" customFormat="false" ht="11.1" hidden="true" customHeight="true" outlineLevel="0" collapsed="false">
      <c r="A21" s="85"/>
      <c r="B21" s="86" t="s">
        <v>299</v>
      </c>
      <c r="C21" s="127" t="n">
        <v>123.58</v>
      </c>
      <c r="D21" s="127" t="n">
        <v>96.36</v>
      </c>
      <c r="E21" s="127" t="n">
        <v>132.14</v>
      </c>
      <c r="F21" s="127" t="n">
        <v>168.11</v>
      </c>
      <c r="G21" s="127" t="n">
        <v>131.25</v>
      </c>
      <c r="H21" s="127" t="n">
        <v>62.92</v>
      </c>
      <c r="I21" s="127" t="n">
        <v>125.77</v>
      </c>
    </row>
    <row r="22" customFormat="false" ht="11.1" hidden="true" customHeight="true" outlineLevel="0" collapsed="false">
      <c r="A22" s="85"/>
      <c r="B22" s="86" t="s">
        <v>300</v>
      </c>
      <c r="C22" s="127" t="n">
        <v>120.11</v>
      </c>
      <c r="D22" s="127" t="n">
        <v>89.72</v>
      </c>
      <c r="E22" s="127" t="n">
        <v>130.06</v>
      </c>
      <c r="F22" s="127" t="n">
        <v>173.14</v>
      </c>
      <c r="G22" s="127" t="n">
        <v>129</v>
      </c>
      <c r="H22" s="127" t="n">
        <v>49.82</v>
      </c>
      <c r="I22" s="127" t="n">
        <v>122.72</v>
      </c>
    </row>
    <row r="23" customFormat="false" ht="11.1" hidden="true" customHeight="true" outlineLevel="0" collapsed="false">
      <c r="A23" s="85"/>
      <c r="B23" s="86" t="s">
        <v>301</v>
      </c>
      <c r="C23" s="127" t="n">
        <v>117.31</v>
      </c>
      <c r="D23" s="127" t="n">
        <v>86.14</v>
      </c>
      <c r="E23" s="127" t="n">
        <v>127.25</v>
      </c>
      <c r="F23" s="127" t="n">
        <v>167.54</v>
      </c>
      <c r="G23" s="127" t="n">
        <v>126.25</v>
      </c>
      <c r="H23" s="127" t="n">
        <v>49.97</v>
      </c>
      <c r="I23" s="127" t="n">
        <v>119.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4.9</v>
      </c>
      <c r="D24" s="127" t="n">
        <v>86.32</v>
      </c>
      <c r="E24" s="127" t="n">
        <v>136.43</v>
      </c>
      <c r="F24" s="127" t="n">
        <v>134.46</v>
      </c>
      <c r="G24" s="127" t="n">
        <v>136.46</v>
      </c>
      <c r="H24" s="127" t="n">
        <v>55.3</v>
      </c>
      <c r="I24" s="127" t="n">
        <v>128.32</v>
      </c>
    </row>
    <row r="25" customFormat="false" ht="11.1" hidden="true" customHeight="true" outlineLevel="0" collapsed="false">
      <c r="A25" s="85"/>
      <c r="B25" s="86" t="s">
        <v>299</v>
      </c>
      <c r="C25" s="127" t="n">
        <v>118.58</v>
      </c>
      <c r="D25" s="127" t="n">
        <v>84.43</v>
      </c>
      <c r="E25" s="127" t="n">
        <v>128.61</v>
      </c>
      <c r="F25" s="127" t="n">
        <v>134.11</v>
      </c>
      <c r="G25" s="127" t="n">
        <v>128.46</v>
      </c>
      <c r="H25" s="127" t="n">
        <v>58.57</v>
      </c>
      <c r="I25" s="127" t="n">
        <v>121.35</v>
      </c>
    </row>
    <row r="26" customFormat="false" ht="11.1" hidden="true" customHeight="true" outlineLevel="0" collapsed="false">
      <c r="A26" s="85"/>
      <c r="B26" s="86" t="s">
        <v>300</v>
      </c>
      <c r="C26" s="127" t="n">
        <v>116.05</v>
      </c>
      <c r="D26" s="127" t="n">
        <v>81.52</v>
      </c>
      <c r="E26" s="127" t="n">
        <v>126.05</v>
      </c>
      <c r="F26" s="127" t="n">
        <v>129.73</v>
      </c>
      <c r="G26" s="127" t="n">
        <v>125.94</v>
      </c>
      <c r="H26" s="127" t="n">
        <v>57.97</v>
      </c>
      <c r="I26" s="127" t="n">
        <v>118.75</v>
      </c>
    </row>
    <row r="27" customFormat="false" ht="11.1" hidden="true" customHeight="true" outlineLevel="0" collapsed="false">
      <c r="A27" s="85"/>
      <c r="B27" s="86" t="s">
        <v>301</v>
      </c>
      <c r="C27" s="127" t="n">
        <v>116.87</v>
      </c>
      <c r="D27" s="127" t="n">
        <v>80.45</v>
      </c>
      <c r="E27" s="127" t="n">
        <v>126.67</v>
      </c>
      <c r="F27" s="127" t="n">
        <v>133.43</v>
      </c>
      <c r="G27" s="127" t="n">
        <v>126.49</v>
      </c>
      <c r="H27" s="127" t="n">
        <v>67.57</v>
      </c>
      <c r="I27" s="127" t="n">
        <v>119.0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9.63</v>
      </c>
      <c r="D28" s="127" t="n">
        <v>75.33</v>
      </c>
      <c r="E28" s="127" t="n">
        <v>119.08</v>
      </c>
      <c r="F28" s="127" t="n">
        <v>117.94</v>
      </c>
      <c r="G28" s="127" t="n">
        <v>119.09</v>
      </c>
      <c r="H28" s="127" t="n">
        <v>59.99</v>
      </c>
      <c r="I28" s="127" t="n">
        <v>111.99</v>
      </c>
    </row>
    <row r="29" customFormat="false" ht="11.1" hidden="true" customHeight="true" outlineLevel="0" collapsed="false">
      <c r="A29" s="85"/>
      <c r="B29" s="86" t="s">
        <v>299</v>
      </c>
      <c r="C29" s="127" t="n">
        <v>107.37</v>
      </c>
      <c r="D29" s="127" t="n">
        <v>78.18</v>
      </c>
      <c r="E29" s="127" t="n">
        <v>115.35</v>
      </c>
      <c r="F29" s="127" t="n">
        <v>115.28</v>
      </c>
      <c r="G29" s="127" t="n">
        <v>115.34</v>
      </c>
      <c r="H29" s="127" t="n">
        <v>64.9</v>
      </c>
      <c r="I29" s="127" t="n">
        <v>109.36</v>
      </c>
    </row>
    <row r="30" customFormat="false" ht="11.1" hidden="true" customHeight="true" outlineLevel="0" collapsed="false">
      <c r="A30" s="85"/>
      <c r="B30" s="86" t="s">
        <v>300</v>
      </c>
      <c r="C30" s="127" t="n">
        <v>105.43</v>
      </c>
      <c r="D30" s="127" t="n">
        <v>83.52</v>
      </c>
      <c r="E30" s="127" t="n">
        <v>111.6</v>
      </c>
      <c r="F30" s="127" t="n">
        <v>111.8</v>
      </c>
      <c r="G30" s="127" t="n">
        <v>111.58</v>
      </c>
      <c r="H30" s="127" t="n">
        <v>68.49</v>
      </c>
      <c r="I30" s="127" t="n">
        <v>107.14</v>
      </c>
    </row>
    <row r="31" customFormat="false" ht="11.1" hidden="true" customHeight="true" outlineLevel="0" collapsed="false">
      <c r="A31" s="85"/>
      <c r="B31" s="86" t="s">
        <v>301</v>
      </c>
      <c r="C31" s="127" t="n">
        <v>99.99</v>
      </c>
      <c r="D31" s="127" t="n">
        <v>85.78</v>
      </c>
      <c r="E31" s="127" t="n">
        <v>104.02</v>
      </c>
      <c r="F31" s="127" t="n">
        <v>103.66</v>
      </c>
      <c r="G31" s="127" t="n">
        <v>104.02</v>
      </c>
      <c r="H31" s="127" t="n">
        <v>72.85</v>
      </c>
      <c r="I31" s="127" t="n">
        <v>101.2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8.92</v>
      </c>
      <c r="D32" s="127" t="n">
        <v>85.5</v>
      </c>
      <c r="E32" s="127" t="n">
        <v>90.54</v>
      </c>
      <c r="F32" s="127" t="n">
        <v>121.4</v>
      </c>
      <c r="G32" s="127" t="n">
        <v>89.76</v>
      </c>
      <c r="H32" s="127" t="n">
        <v>69.52</v>
      </c>
      <c r="I32" s="127" t="n">
        <v>89.17</v>
      </c>
    </row>
    <row r="33" customFormat="false" ht="11.1" hidden="true" customHeight="true" outlineLevel="0" collapsed="false">
      <c r="A33" s="85"/>
      <c r="B33" s="86" t="s">
        <v>299</v>
      </c>
      <c r="C33" s="127" t="n">
        <v>109.19</v>
      </c>
      <c r="D33" s="127" t="n">
        <v>77.95</v>
      </c>
      <c r="E33" s="127" t="n">
        <v>117.36</v>
      </c>
      <c r="F33" s="127" t="n">
        <v>128.08</v>
      </c>
      <c r="G33" s="127" t="n">
        <v>117.08</v>
      </c>
      <c r="H33" s="127" t="n">
        <v>69.15</v>
      </c>
      <c r="I33" s="127" t="n">
        <v>110.81</v>
      </c>
    </row>
    <row r="34" customFormat="false" ht="11.1" hidden="true" customHeight="true" outlineLevel="0" collapsed="false">
      <c r="A34" s="85"/>
      <c r="B34" s="86" t="s">
        <v>300</v>
      </c>
      <c r="C34" s="127" t="n">
        <v>108.79</v>
      </c>
      <c r="D34" s="127" t="n">
        <v>84.79</v>
      </c>
      <c r="E34" s="127" t="n">
        <v>115.47</v>
      </c>
      <c r="F34" s="127" t="n">
        <v>124.43</v>
      </c>
      <c r="G34" s="127" t="n">
        <v>115.23</v>
      </c>
      <c r="H34" s="127" t="n">
        <v>70.55</v>
      </c>
      <c r="I34" s="127" t="n">
        <v>110.38</v>
      </c>
    </row>
    <row r="35" customFormat="false" ht="11.1" hidden="true" customHeight="true" outlineLevel="0" collapsed="false">
      <c r="A35" s="85"/>
      <c r="B35" s="86" t="s">
        <v>301</v>
      </c>
      <c r="C35" s="127" t="n">
        <v>103.3</v>
      </c>
      <c r="D35" s="127" t="n">
        <v>75.91</v>
      </c>
      <c r="E35" s="127" t="n">
        <v>110.61</v>
      </c>
      <c r="F35" s="127" t="n">
        <v>123.41</v>
      </c>
      <c r="G35" s="127" t="n">
        <v>110.28</v>
      </c>
      <c r="H35" s="127" t="n">
        <v>65.49</v>
      </c>
      <c r="I35" s="127" t="n">
        <v>104.78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3.59</v>
      </c>
      <c r="D36" s="127" t="n">
        <v>75.49</v>
      </c>
      <c r="E36" s="127" t="n">
        <v>98.57</v>
      </c>
      <c r="F36" s="127" t="n">
        <v>120.94</v>
      </c>
      <c r="G36" s="127" t="n">
        <v>98</v>
      </c>
      <c r="H36" s="127" t="n">
        <v>65.27</v>
      </c>
      <c r="I36" s="127" t="n">
        <v>94.43</v>
      </c>
    </row>
    <row r="37" customFormat="false" ht="11.1" hidden="true" customHeight="true" outlineLevel="0" collapsed="false">
      <c r="A37" s="85"/>
      <c r="B37" s="86" t="s">
        <v>299</v>
      </c>
      <c r="C37" s="127" t="n">
        <v>99.63</v>
      </c>
      <c r="D37" s="127" t="n">
        <v>72.91</v>
      </c>
      <c r="E37" s="127" t="n">
        <v>105.77</v>
      </c>
      <c r="F37" s="127" t="n">
        <v>128.03</v>
      </c>
      <c r="G37" s="127" t="n">
        <v>105.2</v>
      </c>
      <c r="H37" s="127" t="n">
        <v>78.7</v>
      </c>
      <c r="I37" s="127" t="n">
        <v>100.04</v>
      </c>
    </row>
    <row r="38" customFormat="false" ht="11.1" hidden="true" customHeight="true" outlineLevel="0" collapsed="false">
      <c r="A38" s="85"/>
      <c r="B38" s="86" t="s">
        <v>300</v>
      </c>
      <c r="C38" s="127" t="n">
        <v>100.99</v>
      </c>
      <c r="D38" s="127" t="n">
        <v>75.93</v>
      </c>
      <c r="E38" s="127" t="n">
        <v>106.95</v>
      </c>
      <c r="F38" s="127" t="n">
        <v>129.64</v>
      </c>
      <c r="G38" s="127" t="n">
        <v>106.37</v>
      </c>
      <c r="H38" s="127" t="n">
        <v>78</v>
      </c>
      <c r="I38" s="127" t="n">
        <v>101.52</v>
      </c>
    </row>
    <row r="39" customFormat="false" ht="11.1" hidden="true" customHeight="true" outlineLevel="0" collapsed="false">
      <c r="A39" s="85"/>
      <c r="B39" s="86" t="s">
        <v>301</v>
      </c>
      <c r="C39" s="127" t="n">
        <v>83.54</v>
      </c>
      <c r="D39" s="127" t="n">
        <v>60.45</v>
      </c>
      <c r="E39" s="127" t="n">
        <v>88.17</v>
      </c>
      <c r="F39" s="127" t="n">
        <v>124.12</v>
      </c>
      <c r="G39" s="127" t="n">
        <v>87.26</v>
      </c>
      <c r="H39" s="127" t="n">
        <v>76.69</v>
      </c>
      <c r="I39" s="127" t="n">
        <v>82.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12</v>
      </c>
      <c r="D40" s="127" t="n">
        <v>79.62</v>
      </c>
      <c r="E40" s="127" t="n">
        <v>94.91</v>
      </c>
      <c r="F40" s="127" t="n">
        <v>119.72</v>
      </c>
      <c r="G40" s="127" t="n">
        <v>94.28</v>
      </c>
      <c r="H40" s="127" t="n">
        <v>82.59</v>
      </c>
      <c r="I40" s="127" t="n">
        <v>91.98</v>
      </c>
    </row>
    <row r="41" customFormat="false" ht="11.1" hidden="true" customHeight="true" outlineLevel="0" collapsed="false">
      <c r="A41" s="85"/>
      <c r="B41" s="86" t="s">
        <v>299</v>
      </c>
      <c r="C41" s="127" t="n">
        <v>97.15</v>
      </c>
      <c r="D41" s="127" t="n">
        <v>83.44</v>
      </c>
      <c r="E41" s="127" t="n">
        <v>100.47</v>
      </c>
      <c r="F41" s="127" t="n">
        <v>111.98</v>
      </c>
      <c r="G41" s="127" t="n">
        <v>100.18</v>
      </c>
      <c r="H41" s="127" t="n">
        <v>82.5</v>
      </c>
      <c r="I41" s="127" t="n">
        <v>97.54</v>
      </c>
    </row>
    <row r="42" customFormat="false" ht="11.1" hidden="true" customHeight="true" outlineLevel="0" collapsed="false">
      <c r="A42" s="85"/>
      <c r="B42" s="86" t="s">
        <v>300</v>
      </c>
      <c r="C42" s="127" t="n">
        <v>100.9</v>
      </c>
      <c r="D42" s="127" t="n">
        <v>87.3</v>
      </c>
      <c r="E42" s="127" t="n">
        <v>104.71</v>
      </c>
      <c r="F42" s="127" t="n">
        <v>108.97</v>
      </c>
      <c r="G42" s="127" t="n">
        <v>104.6</v>
      </c>
      <c r="H42" s="127" t="n">
        <v>77.72</v>
      </c>
      <c r="I42" s="127" t="n">
        <v>101.88</v>
      </c>
    </row>
    <row r="43" customFormat="false" ht="11.1" hidden="true" customHeight="true" outlineLevel="0" collapsed="false">
      <c r="A43" s="85"/>
      <c r="B43" s="86" t="s">
        <v>301</v>
      </c>
      <c r="C43" s="127" t="n">
        <v>95</v>
      </c>
      <c r="D43" s="127" t="n">
        <v>102.62</v>
      </c>
      <c r="E43" s="127" t="n">
        <v>94.05</v>
      </c>
      <c r="F43" s="127" t="n">
        <v>107.99</v>
      </c>
      <c r="G43" s="127" t="n">
        <v>93.7</v>
      </c>
      <c r="H43" s="127" t="n">
        <v>84.65</v>
      </c>
      <c r="I43" s="127" t="n">
        <v>95.2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4.04</v>
      </c>
      <c r="D44" s="127" t="n">
        <v>89.5</v>
      </c>
      <c r="E44" s="127" t="n">
        <v>107.96</v>
      </c>
      <c r="F44" s="127" t="n">
        <v>106.91</v>
      </c>
      <c r="G44" s="127" t="n">
        <v>107.99</v>
      </c>
      <c r="H44" s="127" t="n">
        <v>80.83</v>
      </c>
      <c r="I44" s="127" t="n">
        <v>105.13</v>
      </c>
    </row>
    <row r="45" customFormat="false" ht="11.1" hidden="true" customHeight="true" outlineLevel="0" collapsed="false">
      <c r="A45" s="85"/>
      <c r="B45" s="86" t="s">
        <v>299</v>
      </c>
      <c r="C45" s="127" t="n">
        <v>103.77</v>
      </c>
      <c r="D45" s="127" t="n">
        <v>100.83</v>
      </c>
      <c r="E45" s="127" t="n">
        <v>105.06</v>
      </c>
      <c r="F45" s="127" t="n">
        <v>107.11</v>
      </c>
      <c r="G45" s="127" t="n">
        <v>105.01</v>
      </c>
      <c r="H45" s="127" t="n">
        <v>89.98</v>
      </c>
      <c r="I45" s="127" t="n">
        <v>104.37</v>
      </c>
    </row>
    <row r="46" customFormat="false" ht="11.1" hidden="true" customHeight="true" outlineLevel="0" collapsed="false">
      <c r="A46" s="85"/>
      <c r="B46" s="86" t="s">
        <v>300</v>
      </c>
      <c r="C46" s="127" t="n">
        <v>102.31</v>
      </c>
      <c r="D46" s="127" t="n">
        <v>112.39</v>
      </c>
      <c r="E46" s="127" t="n">
        <v>100.69</v>
      </c>
      <c r="F46" s="127" t="n">
        <v>104.37</v>
      </c>
      <c r="G46" s="127" t="n">
        <v>100.6</v>
      </c>
      <c r="H46" s="127" t="n">
        <v>98.54</v>
      </c>
      <c r="I46" s="127" t="n">
        <v>102.44</v>
      </c>
    </row>
    <row r="47" customFormat="false" ht="11.1" hidden="true" customHeight="true" outlineLevel="0" collapsed="false">
      <c r="A47" s="85"/>
      <c r="B47" s="86" t="s">
        <v>301</v>
      </c>
      <c r="C47" s="127" t="n">
        <v>101.72</v>
      </c>
      <c r="D47" s="127" t="n">
        <v>104.32</v>
      </c>
      <c r="E47" s="127" t="n">
        <v>101.62</v>
      </c>
      <c r="F47" s="127" t="n">
        <v>103.26</v>
      </c>
      <c r="G47" s="127" t="n">
        <v>101.58</v>
      </c>
      <c r="H47" s="127" t="n">
        <v>94.74</v>
      </c>
      <c r="I47" s="127" t="n">
        <v>102.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3.78</v>
      </c>
      <c r="D48" s="127" t="n">
        <v>108.59</v>
      </c>
      <c r="E48" s="127" t="n">
        <v>103.08</v>
      </c>
      <c r="F48" s="127" t="n">
        <v>106.26</v>
      </c>
      <c r="G48" s="127" t="n">
        <v>103</v>
      </c>
      <c r="H48" s="127" t="n">
        <v>101.44</v>
      </c>
      <c r="I48" s="127" t="n">
        <v>103.84</v>
      </c>
    </row>
    <row r="49" customFormat="false" ht="11.1" hidden="false" customHeight="true" outlineLevel="0" collapsed="false">
      <c r="A49" s="85"/>
      <c r="B49" s="86" t="s">
        <v>299</v>
      </c>
      <c r="C49" s="127" t="n">
        <v>98.82</v>
      </c>
      <c r="D49" s="127" t="n">
        <v>98.31</v>
      </c>
      <c r="E49" s="127" t="n">
        <v>98.99</v>
      </c>
      <c r="F49" s="127" t="n">
        <v>101.76</v>
      </c>
      <c r="G49" s="127" t="n">
        <v>98.92</v>
      </c>
      <c r="H49" s="127" t="n">
        <v>97.21</v>
      </c>
      <c r="I49" s="127" t="n">
        <v>98.83</v>
      </c>
    </row>
    <row r="50" customFormat="false" ht="11.1" hidden="false" customHeight="true" outlineLevel="0" collapsed="false">
      <c r="A50" s="85"/>
      <c r="B50" s="86" t="s">
        <v>300</v>
      </c>
      <c r="C50" s="127" t="n">
        <v>97.3</v>
      </c>
      <c r="D50" s="127" t="n">
        <v>90.87</v>
      </c>
      <c r="E50" s="127" t="n">
        <v>98.44</v>
      </c>
      <c r="F50" s="127" t="n">
        <v>94.18</v>
      </c>
      <c r="G50" s="127" t="n">
        <v>98.55</v>
      </c>
      <c r="H50" s="127" t="n">
        <v>96.62</v>
      </c>
      <c r="I50" s="127" t="n">
        <v>97.39</v>
      </c>
    </row>
    <row r="51" customFormat="false" ht="11.1" hidden="false" customHeight="true" outlineLevel="0" collapsed="false">
      <c r="A51" s="85"/>
      <c r="B51" s="86" t="s">
        <v>301</v>
      </c>
      <c r="C51" s="127" t="n">
        <v>100.12</v>
      </c>
      <c r="D51" s="127" t="n">
        <v>102.25</v>
      </c>
      <c r="E51" s="127" t="n">
        <v>99.49</v>
      </c>
      <c r="F51" s="127" t="n">
        <v>97.82</v>
      </c>
      <c r="G51" s="127" t="n">
        <v>99.53</v>
      </c>
      <c r="H51" s="127" t="n">
        <v>104.73</v>
      </c>
      <c r="I51" s="127" t="n">
        <v>99.94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3.58</v>
      </c>
      <c r="D52" s="127" t="n">
        <v>112.78</v>
      </c>
      <c r="E52" s="127" t="n">
        <v>102.06</v>
      </c>
      <c r="F52" s="127" t="n">
        <v>100.03</v>
      </c>
      <c r="G52" s="127" t="n">
        <v>102.11</v>
      </c>
      <c r="H52" s="127" t="n">
        <v>102.46</v>
      </c>
      <c r="I52" s="127" t="n">
        <v>103.71</v>
      </c>
    </row>
    <row r="53" customFormat="false" ht="11.1" hidden="false" customHeight="true" outlineLevel="0" collapsed="false">
      <c r="A53" s="85"/>
      <c r="B53" s="86" t="s">
        <v>299</v>
      </c>
      <c r="C53" s="127" t="n">
        <v>98.89</v>
      </c>
      <c r="D53" s="127" t="n">
        <v>106.92</v>
      </c>
      <c r="E53" s="127" t="n">
        <v>97.47</v>
      </c>
      <c r="F53" s="127" t="n">
        <v>96.94</v>
      </c>
      <c r="G53" s="127" t="n">
        <v>97.48</v>
      </c>
      <c r="H53" s="127" t="n">
        <v>99.6</v>
      </c>
      <c r="I53" s="127" t="n">
        <v>98.89</v>
      </c>
    </row>
    <row r="54" customFormat="false" ht="11.1" hidden="false" customHeight="true" outlineLevel="0" collapsed="false">
      <c r="A54" s="85"/>
      <c r="B54" s="86" t="s">
        <v>300</v>
      </c>
      <c r="C54" s="127" t="n">
        <v>96.89</v>
      </c>
      <c r="D54" s="127" t="n">
        <v>97.89</v>
      </c>
      <c r="E54" s="127" t="n">
        <v>96.33</v>
      </c>
      <c r="F54" s="127" t="n">
        <v>99.52</v>
      </c>
      <c r="G54" s="127" t="n">
        <v>96.25</v>
      </c>
      <c r="H54" s="127" t="n">
        <v>104.01</v>
      </c>
      <c r="I54" s="127" t="n">
        <v>96.49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11.16</v>
      </c>
      <c r="E55" s="127" t="n">
        <v>100.12</v>
      </c>
      <c r="F55" s="127" t="n">
        <v>92.7</v>
      </c>
      <c r="G55" s="127" t="n">
        <v>100.31</v>
      </c>
      <c r="H55" s="127" t="n">
        <v>106.2</v>
      </c>
      <c r="I55" s="127" t="n">
        <v>101.93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2.73</v>
      </c>
      <c r="D56" s="127" t="n">
        <v>104.4</v>
      </c>
      <c r="E56" s="127" t="n">
        <v>101.83</v>
      </c>
      <c r="F56" s="127" t="n">
        <v>93.65</v>
      </c>
      <c r="G56" s="127" t="n">
        <v>102.04</v>
      </c>
      <c r="H56" s="127" t="n">
        <v>113.5</v>
      </c>
      <c r="I56" s="127" t="n">
        <v>102.43</v>
      </c>
    </row>
    <row r="57" customFormat="false" ht="11.1" hidden="false" customHeight="true" outlineLevel="0" collapsed="false">
      <c r="A57" s="85"/>
      <c r="B57" s="86" t="s">
        <v>299</v>
      </c>
      <c r="C57" s="127" t="n">
        <v>95.81</v>
      </c>
      <c r="D57" s="127" t="n">
        <v>104.97</v>
      </c>
      <c r="E57" s="127" t="n">
        <v>93.89</v>
      </c>
      <c r="F57" s="127" t="n">
        <v>91.76</v>
      </c>
      <c r="G57" s="127" t="n">
        <v>93.94</v>
      </c>
      <c r="H57" s="127" t="n">
        <v>102.63</v>
      </c>
      <c r="I57" s="127" t="n">
        <v>95.57</v>
      </c>
    </row>
    <row r="58" customFormat="false" ht="11.1" hidden="false" customHeight="true" outlineLevel="0" collapsed="false">
      <c r="A58" s="85"/>
      <c r="B58" s="86" t="s">
        <v>300</v>
      </c>
      <c r="C58" s="127" t="n">
        <v>96.66</v>
      </c>
      <c r="D58" s="127" t="n">
        <v>103.05</v>
      </c>
      <c r="E58" s="127" t="n">
        <v>94.56</v>
      </c>
      <c r="F58" s="127" t="n">
        <v>89.5</v>
      </c>
      <c r="G58" s="127" t="n">
        <v>94.69</v>
      </c>
      <c r="H58" s="127" t="n">
        <v>115.67</v>
      </c>
      <c r="I58" s="127" t="n">
        <v>95.94</v>
      </c>
    </row>
    <row r="59" customFormat="false" ht="11.1" hidden="false" customHeight="true" outlineLevel="0" collapsed="false">
      <c r="A59" s="85"/>
      <c r="B59" s="86" t="s">
        <v>301</v>
      </c>
      <c r="C59" s="127" t="n">
        <v>97.4</v>
      </c>
      <c r="D59" s="127" t="n">
        <v>109.06</v>
      </c>
      <c r="E59" s="127" t="n">
        <v>94.58</v>
      </c>
      <c r="F59" s="127" t="n">
        <v>87.26</v>
      </c>
      <c r="G59" s="127" t="n">
        <v>94.76</v>
      </c>
      <c r="H59" s="127" t="n">
        <v>113.57</v>
      </c>
      <c r="I59" s="127" t="n">
        <v>96.8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55</v>
      </c>
      <c r="D60" s="127" t="n">
        <v>54.58</v>
      </c>
      <c r="E60" s="127" t="n">
        <v>93.57</v>
      </c>
      <c r="F60" s="127" t="n">
        <v>87.54</v>
      </c>
      <c r="G60" s="127" t="n">
        <v>93.72</v>
      </c>
      <c r="H60" s="127" t="n">
        <v>115.62</v>
      </c>
      <c r="I60" s="127" t="n">
        <v>88.41</v>
      </c>
    </row>
    <row r="61" customFormat="false" ht="11.1" hidden="false" customHeight="true" outlineLevel="0" collapsed="false">
      <c r="A61" s="85"/>
      <c r="B61" s="86" t="s">
        <v>299</v>
      </c>
      <c r="C61" s="127" t="n">
        <v>91.6</v>
      </c>
      <c r="D61" s="127" t="n">
        <v>108.71</v>
      </c>
      <c r="E61" s="127" t="n">
        <v>87.28</v>
      </c>
      <c r="F61" s="127" t="n">
        <v>86.79</v>
      </c>
      <c r="G61" s="127" t="n">
        <v>87.29</v>
      </c>
      <c r="H61" s="127" t="n">
        <v>121.86</v>
      </c>
      <c r="I61" s="127" t="n">
        <v>90.34</v>
      </c>
    </row>
    <row r="62" customFormat="false" ht="11.1" hidden="false" customHeight="true" outlineLevel="0" collapsed="false">
      <c r="A62" s="85"/>
      <c r="B62" s="86" t="s">
        <v>300</v>
      </c>
      <c r="C62" s="127" t="n">
        <v>92.99</v>
      </c>
      <c r="D62" s="127" t="n">
        <v>110.1</v>
      </c>
      <c r="E62" s="127" t="n">
        <v>88.78</v>
      </c>
      <c r="F62" s="127" t="n">
        <v>89.68</v>
      </c>
      <c r="G62" s="127" t="n">
        <v>88.76</v>
      </c>
      <c r="H62" s="127" t="n">
        <v>121.08</v>
      </c>
      <c r="I62" s="127" t="n">
        <v>91.8</v>
      </c>
    </row>
    <row r="63" customFormat="false" ht="11.1" hidden="false" customHeight="true" outlineLevel="0" collapsed="false">
      <c r="A63" s="85"/>
      <c r="B63" s="86" t="s">
        <v>301</v>
      </c>
      <c r="C63" s="127" t="n">
        <v>93.35</v>
      </c>
      <c r="D63" s="127" t="n">
        <v>100.31</v>
      </c>
      <c r="E63" s="127" t="n">
        <v>90.45</v>
      </c>
      <c r="F63" s="127" t="n">
        <v>87.34</v>
      </c>
      <c r="G63" s="127" t="n">
        <v>90.53</v>
      </c>
      <c r="H63" s="127" t="n">
        <v>126.8</v>
      </c>
      <c r="I63" s="127" t="n">
        <v>91.9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43</v>
      </c>
      <c r="D64" s="127" t="n">
        <v>97.35</v>
      </c>
      <c r="E64" s="127" t="n">
        <v>86.49</v>
      </c>
      <c r="F64" s="127" t="n">
        <v>87.53</v>
      </c>
      <c r="G64" s="127" t="n">
        <v>86.46</v>
      </c>
      <c r="H64" s="127" t="n">
        <v>122.42</v>
      </c>
      <c r="I64" s="127" t="n">
        <v>87.99</v>
      </c>
    </row>
    <row r="65" customFormat="false" ht="11.1" hidden="false" customHeight="true" outlineLevel="0" collapsed="false">
      <c r="A65" s="85"/>
      <c r="B65" s="86" t="s">
        <v>299</v>
      </c>
      <c r="C65" s="127" t="n">
        <v>87.14</v>
      </c>
      <c r="D65" s="127" t="n">
        <v>98.06</v>
      </c>
      <c r="E65" s="127" t="n">
        <v>83.61</v>
      </c>
      <c r="F65" s="127" t="n">
        <v>86.68</v>
      </c>
      <c r="G65" s="127" t="n">
        <v>83.53</v>
      </c>
      <c r="H65" s="127" t="n">
        <v>123.37</v>
      </c>
      <c r="I65" s="127" t="n">
        <v>85.53</v>
      </c>
    </row>
    <row r="66" customFormat="false" ht="11.1" hidden="false" customHeight="true" outlineLevel="0" collapsed="false">
      <c r="A66" s="85"/>
      <c r="B66" s="86" t="s">
        <v>300</v>
      </c>
      <c r="C66" s="127" t="n">
        <v>86.02</v>
      </c>
      <c r="D66" s="127" t="n">
        <v>99.28</v>
      </c>
      <c r="E66" s="127" t="n">
        <v>82.34</v>
      </c>
      <c r="F66" s="127" t="n">
        <v>84.57</v>
      </c>
      <c r="G66" s="127" t="n">
        <v>82.28</v>
      </c>
      <c r="H66" s="127" t="n">
        <v>118.31</v>
      </c>
      <c r="I66" s="127" t="n">
        <v>84.6</v>
      </c>
    </row>
    <row r="67" customFormat="false" ht="11.1" hidden="false" customHeight="true" outlineLevel="0" collapsed="false">
      <c r="A67" s="85"/>
      <c r="B67" s="86" t="s">
        <v>301</v>
      </c>
      <c r="C67" s="127" t="n">
        <v>80.74</v>
      </c>
      <c r="D67" s="127" t="n">
        <v>98.23</v>
      </c>
      <c r="E67" s="127" t="n">
        <v>75.67</v>
      </c>
      <c r="F67" s="127" t="n">
        <v>87.17</v>
      </c>
      <c r="G67" s="127" t="n">
        <v>75.38</v>
      </c>
      <c r="H67" s="127" t="n">
        <v>129.68</v>
      </c>
      <c r="I67" s="127" t="n">
        <v>78.4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7.9</v>
      </c>
      <c r="D68" s="127" t="n">
        <v>93.98</v>
      </c>
      <c r="E68" s="127" t="n">
        <v>74.85</v>
      </c>
      <c r="F68" s="127" t="n">
        <v>80.13</v>
      </c>
      <c r="G68" s="127" t="n">
        <v>74.72</v>
      </c>
      <c r="H68" s="127" t="n">
        <v>88.8</v>
      </c>
      <c r="I68" s="127" t="n">
        <v>77.31</v>
      </c>
    </row>
    <row r="69" customFormat="false" ht="11.1" hidden="false" customHeight="true" outlineLevel="0" collapsed="false">
      <c r="A69" s="85"/>
      <c r="B69" s="86" t="s">
        <v>299</v>
      </c>
      <c r="C69" s="127" t="n">
        <v>86.04</v>
      </c>
      <c r="D69" s="127" t="n">
        <v>105.69</v>
      </c>
      <c r="E69" s="127" t="n">
        <v>82.24</v>
      </c>
      <c r="F69" s="127" t="n">
        <v>85.33</v>
      </c>
      <c r="G69" s="127" t="n">
        <v>82.16</v>
      </c>
      <c r="H69" s="127" t="n">
        <v>101.56</v>
      </c>
      <c r="I69" s="127" t="n">
        <v>85.3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6</v>
      </c>
      <c r="D70" s="127" t="n">
        <v>101.83</v>
      </c>
      <c r="E70" s="127" t="n">
        <v>82.36</v>
      </c>
      <c r="F70" s="127" t="n">
        <v>88.19</v>
      </c>
      <c r="G70" s="127" t="n">
        <v>82.21</v>
      </c>
      <c r="H70" s="127" t="n">
        <v>113.66</v>
      </c>
      <c r="I70" s="127" t="n">
        <v>84.8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4833091436865</v>
      </c>
      <c r="D74" s="137" t="n">
        <v>10.4452439847088</v>
      </c>
      <c r="E74" s="137" t="n">
        <v>1.34165893173571</v>
      </c>
      <c r="F74" s="137" t="n">
        <v>1.24916807454052</v>
      </c>
      <c r="G74" s="137" t="n">
        <v>1.34602194787379</v>
      </c>
      <c r="H74" s="137" t="n">
        <v>10.8935742971887</v>
      </c>
      <c r="I74" s="137" t="n">
        <v>2.6161238654564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92485447168814</v>
      </c>
      <c r="D75" s="137" t="n">
        <v>8.53099867657538</v>
      </c>
      <c r="E75" s="137" t="n">
        <v>2.70607826810991</v>
      </c>
      <c r="F75" s="137" t="n">
        <v>-0.910148151893623</v>
      </c>
      <c r="G75" s="137" t="n">
        <v>2.8508586414009</v>
      </c>
      <c r="H75" s="137" t="n">
        <v>16.6591217745586</v>
      </c>
      <c r="I75" s="137" t="n">
        <v>3.70274020117934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829500127302</v>
      </c>
      <c r="D76" s="137" t="n">
        <v>-8.35756495638307</v>
      </c>
      <c r="E76" s="137" t="n">
        <v>4.52371301175518</v>
      </c>
      <c r="F76" s="137" t="n">
        <v>-2.94943103536257</v>
      </c>
      <c r="G76" s="137" t="n">
        <v>4.81164665240993</v>
      </c>
      <c r="H76" s="137" t="n">
        <v>-2.07605743112146</v>
      </c>
      <c r="I76" s="137" t="n">
        <v>2.74270423948491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9.71622967142383</v>
      </c>
      <c r="D77" s="137" t="n">
        <v>17.5332650972364</v>
      </c>
      <c r="E77" s="137" t="n">
        <v>8.7256650895835</v>
      </c>
      <c r="F77" s="137" t="n">
        <v>6.29370629370629</v>
      </c>
      <c r="G77" s="137" t="n">
        <v>8.8126814721808</v>
      </c>
      <c r="H77" s="137" t="n">
        <v>-2.47671884287696</v>
      </c>
      <c r="I77" s="137" t="n">
        <v>10.0349963375926</v>
      </c>
    </row>
    <row r="78" customFormat="false" ht="11.1" hidden="true" customHeight="true" outlineLevel="0" collapsed="false">
      <c r="A78" s="85"/>
      <c r="B78" s="86" t="s">
        <v>299</v>
      </c>
      <c r="C78" s="137" t="n">
        <v>-5.90637525523707</v>
      </c>
      <c r="D78" s="137" t="n">
        <v>-4.40651397718366</v>
      </c>
      <c r="E78" s="137" t="n">
        <v>-6.32044514196035</v>
      </c>
      <c r="F78" s="137" t="n">
        <v>-5.5203798971112</v>
      </c>
      <c r="G78" s="137" t="n">
        <v>-6.34645896437328</v>
      </c>
      <c r="H78" s="137" t="n">
        <v>-0.975213327915483</v>
      </c>
      <c r="I78" s="137" t="n">
        <v>-6.05769230769229</v>
      </c>
    </row>
    <row r="79" customFormat="false" ht="11.1" hidden="true" customHeight="true" outlineLevel="0" collapsed="false">
      <c r="A79" s="85"/>
      <c r="B79" s="86" t="s">
        <v>300</v>
      </c>
      <c r="C79" s="137" t="n">
        <v>-1.7039061244173</v>
      </c>
      <c r="D79" s="137" t="n">
        <v>-2.71476724059396</v>
      </c>
      <c r="E79" s="137" t="n">
        <v>-1.79713676515381</v>
      </c>
      <c r="F79" s="137" t="n">
        <v>-0.617801047120423</v>
      </c>
      <c r="G79" s="137" t="n">
        <v>-1.84044355459727</v>
      </c>
      <c r="H79" s="137" t="n">
        <v>8.41198194501436</v>
      </c>
      <c r="I79" s="137" t="n">
        <v>-1.97622234469728</v>
      </c>
    </row>
    <row r="80" customFormat="false" ht="11.1" hidden="true" customHeight="true" outlineLevel="0" collapsed="false">
      <c r="A80" s="85"/>
      <c r="B80" s="86" t="s">
        <v>301</v>
      </c>
      <c r="C80" s="137" t="n">
        <v>4.68520032706461</v>
      </c>
      <c r="D80" s="137" t="n">
        <v>-4.52289540219122</v>
      </c>
      <c r="E80" s="137" t="n">
        <v>6.46712158808933</v>
      </c>
      <c r="F80" s="137" t="n">
        <v>0.100094826677903</v>
      </c>
      <c r="G80" s="137" t="n">
        <v>6.69177061269319</v>
      </c>
      <c r="H80" s="137" t="n">
        <v>3.33080999242998</v>
      </c>
      <c r="I80" s="137" t="n">
        <v>5.004016064257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8994766851519</v>
      </c>
      <c r="D81" s="137" t="n">
        <v>-1.80462926637897</v>
      </c>
      <c r="E81" s="137" t="n">
        <v>-3.21194464675894</v>
      </c>
      <c r="F81" s="137" t="n">
        <v>-7.53644545023946</v>
      </c>
      <c r="G81" s="137" t="n">
        <v>-3.06617647058822</v>
      </c>
      <c r="H81" s="137" t="n">
        <v>-0.0549450549450512</v>
      </c>
      <c r="I81" s="137" t="n">
        <v>-2.91440373288457</v>
      </c>
    </row>
    <row r="82" customFormat="false" ht="11.1" hidden="true" customHeight="true" outlineLevel="0" collapsed="false">
      <c r="A82" s="85"/>
      <c r="B82" s="86" t="s">
        <v>299</v>
      </c>
      <c r="C82" s="137" t="n">
        <v>-0.603233330652301</v>
      </c>
      <c r="D82" s="137" t="n">
        <v>-3.75549340791052</v>
      </c>
      <c r="E82" s="137" t="n">
        <v>-0.564376552035512</v>
      </c>
      <c r="F82" s="137" t="n">
        <v>-4.31441743980875</v>
      </c>
      <c r="G82" s="137" t="n">
        <v>-0.439960555260583</v>
      </c>
      <c r="H82" s="137" t="n">
        <v>15.3014476818765</v>
      </c>
      <c r="I82" s="137" t="n">
        <v>-0.906082571698704</v>
      </c>
    </row>
    <row r="83" customFormat="false" ht="11.1" hidden="true" customHeight="true" outlineLevel="0" collapsed="false">
      <c r="A83" s="85"/>
      <c r="B83" s="86" t="s">
        <v>300</v>
      </c>
      <c r="C83" s="137" t="n">
        <v>-2.80789771807736</v>
      </c>
      <c r="D83" s="137" t="n">
        <v>-6.89082606890827</v>
      </c>
      <c r="E83" s="137" t="n">
        <v>-1.57408808839109</v>
      </c>
      <c r="F83" s="137" t="n">
        <v>2.99208851347331</v>
      </c>
      <c r="G83" s="137" t="n">
        <v>-1.71428571428571</v>
      </c>
      <c r="H83" s="137" t="n">
        <v>-20.8200890019072</v>
      </c>
      <c r="I83" s="137" t="n">
        <v>-2.42506162041822</v>
      </c>
    </row>
    <row r="84" customFormat="false" ht="11.1" hidden="true" customHeight="true" outlineLevel="0" collapsed="false">
      <c r="A84" s="85"/>
      <c r="B84" s="86" t="s">
        <v>301</v>
      </c>
      <c r="C84" s="137" t="n">
        <v>-2.33119640329697</v>
      </c>
      <c r="D84" s="137" t="n">
        <v>-3.99019170753455</v>
      </c>
      <c r="E84" s="137" t="n">
        <v>-2.16054128863603</v>
      </c>
      <c r="F84" s="137" t="n">
        <v>-3.23437680489776</v>
      </c>
      <c r="G84" s="137" t="n">
        <v>-2.13178294573643</v>
      </c>
      <c r="H84" s="137" t="n">
        <v>0.301083902047367</v>
      </c>
      <c r="I84" s="137" t="n">
        <v>-2.37940026075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6.47003665501661</v>
      </c>
      <c r="D85" s="137" t="n">
        <v>0.208962154631976</v>
      </c>
      <c r="E85" s="137" t="n">
        <v>7.21414538310413</v>
      </c>
      <c r="F85" s="137" t="n">
        <v>-19.7445386176435</v>
      </c>
      <c r="G85" s="137" t="n">
        <v>8.08712871287129</v>
      </c>
      <c r="H85" s="137" t="n">
        <v>10.6663998399039</v>
      </c>
      <c r="I85" s="137" t="n">
        <v>7.11185308848079</v>
      </c>
    </row>
    <row r="86" customFormat="false" ht="11.1" hidden="true" customHeight="true" outlineLevel="0" collapsed="false">
      <c r="A86" s="85"/>
      <c r="B86" s="86" t="s">
        <v>299</v>
      </c>
      <c r="C86" s="137" t="n">
        <v>-5.06004803843075</v>
      </c>
      <c r="D86" s="137" t="n">
        <v>-2.18952734012974</v>
      </c>
      <c r="E86" s="137" t="n">
        <v>-5.73187715311882</v>
      </c>
      <c r="F86" s="137" t="n">
        <v>-0.260300461103668</v>
      </c>
      <c r="G86" s="137" t="n">
        <v>-5.862523816503</v>
      </c>
      <c r="H86" s="137" t="n">
        <v>5.91320072332731</v>
      </c>
      <c r="I86" s="137" t="n">
        <v>-5.4317331670823</v>
      </c>
    </row>
    <row r="87" customFormat="false" ht="11.1" hidden="true" customHeight="true" outlineLevel="0" collapsed="false">
      <c r="A87" s="85"/>
      <c r="B87" s="86" t="s">
        <v>300</v>
      </c>
      <c r="C87" s="137" t="n">
        <v>-2.13358070500928</v>
      </c>
      <c r="D87" s="137" t="n">
        <v>-3.44664218879547</v>
      </c>
      <c r="E87" s="137" t="n">
        <v>-1.99051395692405</v>
      </c>
      <c r="F87" s="137" t="n">
        <v>-3.26597569159647</v>
      </c>
      <c r="G87" s="137" t="n">
        <v>-1.96170014012145</v>
      </c>
      <c r="H87" s="137" t="n">
        <v>-1.02441522963976</v>
      </c>
      <c r="I87" s="137" t="n">
        <v>-2.14256283477545</v>
      </c>
    </row>
    <row r="88" customFormat="false" ht="11.1" hidden="true" customHeight="true" outlineLevel="0" collapsed="false">
      <c r="A88" s="85"/>
      <c r="B88" s="86" t="s">
        <v>301</v>
      </c>
      <c r="C88" s="137" t="n">
        <v>0.706591986212857</v>
      </c>
      <c r="D88" s="137" t="n">
        <v>-1.3125613346418</v>
      </c>
      <c r="E88" s="137" t="n">
        <v>0.491868306227701</v>
      </c>
      <c r="F88" s="137" t="n">
        <v>2.85207739150546</v>
      </c>
      <c r="G88" s="137" t="n">
        <v>0.436715896458637</v>
      </c>
      <c r="H88" s="137" t="n">
        <v>16.5602898050716</v>
      </c>
      <c r="I88" s="137" t="n">
        <v>0.22736842105261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6.19491742962268</v>
      </c>
      <c r="D89" s="137" t="n">
        <v>-6.36420136730889</v>
      </c>
      <c r="E89" s="137" t="n">
        <v>-5.99194758032684</v>
      </c>
      <c r="F89" s="137" t="n">
        <v>-11.6090834145245</v>
      </c>
      <c r="G89" s="137" t="n">
        <v>-5.85026484307059</v>
      </c>
      <c r="H89" s="137" t="n">
        <v>-11.2179961521385</v>
      </c>
      <c r="I89" s="137" t="n">
        <v>-5.90657032431524</v>
      </c>
    </row>
    <row r="90" customFormat="false" ht="11.1" hidden="true" customHeight="true" outlineLevel="0" collapsed="false">
      <c r="A90" s="85"/>
      <c r="B90" s="86" t="s">
        <v>299</v>
      </c>
      <c r="C90" s="137" t="n">
        <v>-2.06147952202863</v>
      </c>
      <c r="D90" s="137" t="n">
        <v>3.78335324571886</v>
      </c>
      <c r="E90" s="137" t="n">
        <v>-3.13234800134364</v>
      </c>
      <c r="F90" s="137" t="n">
        <v>-2.25538409360692</v>
      </c>
      <c r="G90" s="137" t="n">
        <v>-3.14887899907633</v>
      </c>
      <c r="H90" s="137" t="n">
        <v>8.18469744957493</v>
      </c>
      <c r="I90" s="137" t="n">
        <v>-2.34842396642557</v>
      </c>
    </row>
    <row r="91" customFormat="false" ht="11.1" hidden="true" customHeight="true" outlineLevel="0" collapsed="false">
      <c r="A91" s="85"/>
      <c r="B91" s="86" t="s">
        <v>300</v>
      </c>
      <c r="C91" s="137" t="n">
        <v>-1.80683617397783</v>
      </c>
      <c r="D91" s="137" t="n">
        <v>6.83039140445125</v>
      </c>
      <c r="E91" s="137" t="n">
        <v>-3.25097529258778</v>
      </c>
      <c r="F91" s="137" t="n">
        <v>-3.01873698820265</v>
      </c>
      <c r="G91" s="137" t="n">
        <v>-3.25992717183978</v>
      </c>
      <c r="H91" s="137" t="n">
        <v>5.53158705701078</v>
      </c>
      <c r="I91" s="137" t="n">
        <v>-2.02999268471105</v>
      </c>
    </row>
    <row r="92" customFormat="false" ht="11.1" hidden="true" customHeight="true" outlineLevel="0" collapsed="false">
      <c r="A92" s="85"/>
      <c r="B92" s="86" t="s">
        <v>301</v>
      </c>
      <c r="C92" s="137" t="n">
        <v>-5.15982168263304</v>
      </c>
      <c r="D92" s="137" t="n">
        <v>2.705938697318</v>
      </c>
      <c r="E92" s="137" t="n">
        <v>-6.7921146953405</v>
      </c>
      <c r="F92" s="137" t="n">
        <v>-7.28085867620752</v>
      </c>
      <c r="G92" s="137" t="n">
        <v>-6.7754077791719</v>
      </c>
      <c r="H92" s="137" t="n">
        <v>6.36589283107023</v>
      </c>
      <c r="I92" s="137" t="n">
        <v>-5.5161470972559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1.0711071107111</v>
      </c>
      <c r="D93" s="137" t="n">
        <v>-0.326416414082544</v>
      </c>
      <c r="E93" s="137" t="n">
        <v>-12.9590463372428</v>
      </c>
      <c r="F93" s="137" t="n">
        <v>17.1136407486012</v>
      </c>
      <c r="G93" s="137" t="n">
        <v>-13.7089021342049</v>
      </c>
      <c r="H93" s="137" t="n">
        <v>-4.5710363761153</v>
      </c>
      <c r="I93" s="137" t="n">
        <v>-11.9134643880273</v>
      </c>
    </row>
    <row r="94" customFormat="false" ht="11.1" hidden="true" customHeight="true" outlineLevel="0" collapsed="false">
      <c r="A94" s="85"/>
      <c r="B94" s="86" t="s">
        <v>299</v>
      </c>
      <c r="C94" s="137" t="n">
        <v>22.795771479982</v>
      </c>
      <c r="D94" s="137" t="n">
        <v>-8.83040935672514</v>
      </c>
      <c r="E94" s="137" t="n">
        <v>29.6222664015905</v>
      </c>
      <c r="F94" s="137" t="n">
        <v>5.50247116968698</v>
      </c>
      <c r="G94" s="137" t="n">
        <v>30.4367201426025</v>
      </c>
      <c r="H94" s="137" t="n">
        <v>-0.532220943613339</v>
      </c>
      <c r="I94" s="137" t="n">
        <v>24.2682516541438</v>
      </c>
    </row>
    <row r="95" customFormat="false" ht="11.1" hidden="true" customHeight="true" outlineLevel="0" collapsed="false">
      <c r="A95" s="85"/>
      <c r="B95" s="86" t="s">
        <v>300</v>
      </c>
      <c r="C95" s="137" t="n">
        <v>-0.366333913362027</v>
      </c>
      <c r="D95" s="137" t="n">
        <v>8.77485567671586</v>
      </c>
      <c r="E95" s="137" t="n">
        <v>-1.61042944785275</v>
      </c>
      <c r="F95" s="137" t="n">
        <v>-2.84978138663335</v>
      </c>
      <c r="G95" s="137" t="n">
        <v>-1.58011615989066</v>
      </c>
      <c r="H95" s="137" t="n">
        <v>2.02458423716556</v>
      </c>
      <c r="I95" s="137" t="n">
        <v>-0.388051619889907</v>
      </c>
    </row>
    <row r="96" customFormat="false" ht="11.1" hidden="true" customHeight="true" outlineLevel="0" collapsed="false">
      <c r="A96" s="85"/>
      <c r="B96" s="86" t="s">
        <v>301</v>
      </c>
      <c r="C96" s="137" t="n">
        <v>-5.04641970769373</v>
      </c>
      <c r="D96" s="137" t="n">
        <v>-10.4729331289067</v>
      </c>
      <c r="E96" s="137" t="n">
        <v>-4.20888542478566</v>
      </c>
      <c r="F96" s="137" t="n">
        <v>-0.819738005304188</v>
      </c>
      <c r="G96" s="137" t="n">
        <v>-4.29575631346005</v>
      </c>
      <c r="H96" s="137" t="n">
        <v>-7.17221828490433</v>
      </c>
      <c r="I96" s="137" t="n">
        <v>-5.0733828592136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9.39980638915779</v>
      </c>
      <c r="D97" s="137" t="n">
        <v>-0.553286786984586</v>
      </c>
      <c r="E97" s="137" t="n">
        <v>-10.885091763855</v>
      </c>
      <c r="F97" s="137" t="n">
        <v>-2.0014585527915</v>
      </c>
      <c r="G97" s="137" t="n">
        <v>-11.1352919840406</v>
      </c>
      <c r="H97" s="137" t="n">
        <v>-0.335929149488464</v>
      </c>
      <c r="I97" s="137" t="n">
        <v>-9.87783928230577</v>
      </c>
    </row>
    <row r="98" customFormat="false" ht="11.1" hidden="true" customHeight="true" outlineLevel="0" collapsed="false">
      <c r="A98" s="85"/>
      <c r="B98" s="86" t="s">
        <v>299</v>
      </c>
      <c r="C98" s="137" t="n">
        <v>6.45368094881931</v>
      </c>
      <c r="D98" s="137" t="n">
        <v>-3.41767121473042</v>
      </c>
      <c r="E98" s="137" t="n">
        <v>7.30445368773461</v>
      </c>
      <c r="F98" s="137" t="n">
        <v>5.86241111294856</v>
      </c>
      <c r="G98" s="137" t="n">
        <v>7.34693877551021</v>
      </c>
      <c r="H98" s="137" t="n">
        <v>20.5760686379654</v>
      </c>
      <c r="I98" s="137" t="n">
        <v>5.94090860955205</v>
      </c>
    </row>
    <row r="99" customFormat="false" ht="11.1" hidden="true" customHeight="true" outlineLevel="0" collapsed="false">
      <c r="A99" s="85"/>
      <c r="B99" s="86" t="s">
        <v>300</v>
      </c>
      <c r="C99" s="137" t="n">
        <v>1.36505068754391</v>
      </c>
      <c r="D99" s="137" t="n">
        <v>4.14209299135922</v>
      </c>
      <c r="E99" s="137" t="n">
        <v>1.11562824997637</v>
      </c>
      <c r="F99" s="137" t="n">
        <v>1.25751776927281</v>
      </c>
      <c r="G99" s="137" t="n">
        <v>1.11216730038024</v>
      </c>
      <c r="H99" s="137" t="n">
        <v>-0.889453621346888</v>
      </c>
      <c r="I99" s="137" t="n">
        <v>1.479408236705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-17.2789385087632</v>
      </c>
      <c r="D100" s="137" t="n">
        <v>-20.3871987356776</v>
      </c>
      <c r="E100" s="137" t="n">
        <v>-17.5596072931276</v>
      </c>
      <c r="F100" s="137" t="n">
        <v>-4.2579450786794</v>
      </c>
      <c r="G100" s="137" t="n">
        <v>-17.9655918021999</v>
      </c>
      <c r="H100" s="137" t="n">
        <v>-1.67948717948718</v>
      </c>
      <c r="I100" s="137" t="n">
        <v>-18.262411347517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0.2705290878621</v>
      </c>
      <c r="D101" s="137" t="n">
        <v>31.712158808933</v>
      </c>
      <c r="E101" s="137" t="n">
        <v>7.64432346603152</v>
      </c>
      <c r="F101" s="137" t="n">
        <v>-3.54495649371577</v>
      </c>
      <c r="G101" s="137" t="n">
        <v>8.04492321796928</v>
      </c>
      <c r="H101" s="137" t="n">
        <v>7.69331073151651</v>
      </c>
      <c r="I101" s="137" t="n">
        <v>10.8459869848156</v>
      </c>
    </row>
    <row r="102" customFormat="false" ht="11.1" hidden="true" customHeight="true" outlineLevel="0" collapsed="false">
      <c r="A102" s="85"/>
      <c r="B102" s="86" t="s">
        <v>299</v>
      </c>
      <c r="C102" s="137" t="n">
        <v>5.46026921406862</v>
      </c>
      <c r="D102" s="137" t="n">
        <v>4.79778950012559</v>
      </c>
      <c r="E102" s="137" t="n">
        <v>5.85818143504373</v>
      </c>
      <c r="F102" s="137" t="n">
        <v>-6.4650851987972</v>
      </c>
      <c r="G102" s="137" t="n">
        <v>6.25795502757744</v>
      </c>
      <c r="H102" s="137" t="n">
        <v>-0.108972030512177</v>
      </c>
      <c r="I102" s="137" t="n">
        <v>6.04479234616223</v>
      </c>
    </row>
    <row r="103" customFormat="false" ht="11.1" hidden="true" customHeight="true" outlineLevel="0" collapsed="false">
      <c r="A103" s="85"/>
      <c r="B103" s="86" t="s">
        <v>300</v>
      </c>
      <c r="C103" s="137" t="n">
        <v>3.86001029336079</v>
      </c>
      <c r="D103" s="137" t="n">
        <v>4.62607861936721</v>
      </c>
      <c r="E103" s="137" t="n">
        <v>4.22016522344978</v>
      </c>
      <c r="F103" s="137" t="n">
        <v>-2.68797999642794</v>
      </c>
      <c r="G103" s="137" t="n">
        <v>4.41205829506886</v>
      </c>
      <c r="H103" s="137" t="n">
        <v>-5.7939393939394</v>
      </c>
      <c r="I103" s="137" t="n">
        <v>4.4494566331761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5.84737363726462</v>
      </c>
      <c r="D104" s="137" t="n">
        <v>17.5486827033219</v>
      </c>
      <c r="E104" s="137" t="n">
        <v>-10.1804985197211</v>
      </c>
      <c r="F104" s="137" t="n">
        <v>-0.899330090850697</v>
      </c>
      <c r="G104" s="137" t="n">
        <v>-10.4206500956023</v>
      </c>
      <c r="H104" s="137" t="n">
        <v>8.91662377766342</v>
      </c>
      <c r="I104" s="137" t="n">
        <v>-6.5371024734982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9.51578947368421</v>
      </c>
      <c r="D105" s="137" t="n">
        <v>-12.7850321574742</v>
      </c>
      <c r="E105" s="137" t="n">
        <v>14.7900053163211</v>
      </c>
      <c r="F105" s="137" t="n">
        <v>-1.00009260116677</v>
      </c>
      <c r="G105" s="137" t="n">
        <v>15.2508004268943</v>
      </c>
      <c r="H105" s="137" t="n">
        <v>-4.51269935026582</v>
      </c>
      <c r="I105" s="137" t="n">
        <v>10.4074774207099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59515570934269</v>
      </c>
      <c r="D106" s="137" t="n">
        <v>12.659217877095</v>
      </c>
      <c r="E106" s="137" t="n">
        <v>-2.68618006669136</v>
      </c>
      <c r="F106" s="137" t="n">
        <v>0.187073239173131</v>
      </c>
      <c r="G106" s="137" t="n">
        <v>-2.7595147698861</v>
      </c>
      <c r="H106" s="137" t="n">
        <v>11.3200544352345</v>
      </c>
      <c r="I106" s="137" t="n">
        <v>-0.722914486825815</v>
      </c>
    </row>
    <row r="107" customFormat="false" ht="11.1" hidden="true" customHeight="true" outlineLevel="0" collapsed="false">
      <c r="A107" s="85"/>
      <c r="B107" s="86" t="s">
        <v>300</v>
      </c>
      <c r="C107" s="137" t="n">
        <v>-1.40695769490218</v>
      </c>
      <c r="D107" s="137" t="n">
        <v>11.4648418129525</v>
      </c>
      <c r="E107" s="137" t="n">
        <v>-4.15952788882544</v>
      </c>
      <c r="F107" s="137" t="n">
        <v>-2.55811782279899</v>
      </c>
      <c r="G107" s="137" t="n">
        <v>-4.19960003809162</v>
      </c>
      <c r="H107" s="137" t="n">
        <v>9.51322516114692</v>
      </c>
      <c r="I107" s="137" t="n">
        <v>-1.84919038037751</v>
      </c>
    </row>
    <row r="108" customFormat="false" ht="11.1" hidden="true" customHeight="true" outlineLevel="0" collapsed="false">
      <c r="A108" s="85"/>
      <c r="B108" s="86" t="s">
        <v>301</v>
      </c>
      <c r="C108" s="137" t="n">
        <v>-0.576678721532602</v>
      </c>
      <c r="D108" s="137" t="n">
        <v>-7.18035412403239</v>
      </c>
      <c r="E108" s="137" t="n">
        <v>0.923626973880246</v>
      </c>
      <c r="F108" s="137" t="n">
        <v>-1.06352400114974</v>
      </c>
      <c r="G108" s="137" t="n">
        <v>0.974155069582523</v>
      </c>
      <c r="H108" s="137" t="n">
        <v>-3.85630200933632</v>
      </c>
      <c r="I108" s="137" t="n">
        <v>-0.4197579070675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2.02516712544238</v>
      </c>
      <c r="D109" s="137" t="n">
        <v>4.09317484662577</v>
      </c>
      <c r="E109" s="137" t="n">
        <v>1.4367250541232</v>
      </c>
      <c r="F109" s="137" t="n">
        <v>2.90528762347473</v>
      </c>
      <c r="G109" s="137" t="n">
        <v>1.39791297499508</v>
      </c>
      <c r="H109" s="137" t="n">
        <v>7.07198648933924</v>
      </c>
      <c r="I109" s="137" t="n">
        <v>1.7939417704146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4.7793409134708</v>
      </c>
      <c r="D110" s="137" t="n">
        <v>-9.4668017312828</v>
      </c>
      <c r="E110" s="137" t="n">
        <v>-3.96779200620877</v>
      </c>
      <c r="F110" s="137" t="n">
        <v>-4.23489553924337</v>
      </c>
      <c r="G110" s="137" t="n">
        <v>-3.96116504854369</v>
      </c>
      <c r="H110" s="137" t="n">
        <v>-4.16995268138801</v>
      </c>
      <c r="I110" s="137" t="n">
        <v>-4.824730354391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1.53815017202994</v>
      </c>
      <c r="D111" s="137" t="n">
        <v>-7.56789746719561</v>
      </c>
      <c r="E111" s="137" t="n">
        <v>-0.555611677947269</v>
      </c>
      <c r="F111" s="137" t="n">
        <v>-7.44889937106919</v>
      </c>
      <c r="G111" s="137" t="n">
        <v>-0.374039627982214</v>
      </c>
      <c r="H111" s="137" t="n">
        <v>-0.606933443061394</v>
      </c>
      <c r="I111" s="137" t="n">
        <v>-1.4570474552261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8982528263104</v>
      </c>
      <c r="D112" s="137" t="n">
        <v>12.5233850555739</v>
      </c>
      <c r="E112" s="137" t="n">
        <v>1.06663957740756</v>
      </c>
      <c r="F112" s="137" t="n">
        <v>3.86493947759607</v>
      </c>
      <c r="G112" s="137" t="n">
        <v>0.994419076610868</v>
      </c>
      <c r="H112" s="137" t="n">
        <v>8.39370730697577</v>
      </c>
      <c r="I112" s="137" t="n">
        <v>2.61833863846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3.45585297642828</v>
      </c>
      <c r="D113" s="137" t="n">
        <v>10.2982885085574</v>
      </c>
      <c r="E113" s="137" t="n">
        <v>2.58317418836064</v>
      </c>
      <c r="F113" s="137" t="n">
        <v>2.25925168677163</v>
      </c>
      <c r="G113" s="137" t="n">
        <v>2.59218326132824</v>
      </c>
      <c r="H113" s="137" t="n">
        <v>-2.16747827747543</v>
      </c>
      <c r="I113" s="137" t="n">
        <v>3.7722633580148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4.52790113921606</v>
      </c>
      <c r="D114" s="137" t="n">
        <v>-5.19595672991665</v>
      </c>
      <c r="E114" s="137" t="n">
        <v>-4.49735449735449</v>
      </c>
      <c r="F114" s="137" t="n">
        <v>-3.0890732780166</v>
      </c>
      <c r="G114" s="137" t="n">
        <v>-4.53432572715698</v>
      </c>
      <c r="H114" s="137" t="n">
        <v>-2.79133320320125</v>
      </c>
      <c r="I114" s="137" t="n">
        <v>-4.6475749686626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2244918596421</v>
      </c>
      <c r="D115" s="137" t="n">
        <v>-8.44556677890012</v>
      </c>
      <c r="E115" s="137" t="n">
        <v>-1.16959064327486</v>
      </c>
      <c r="F115" s="137" t="n">
        <v>2.66144006602022</v>
      </c>
      <c r="G115" s="137" t="n">
        <v>-1.26179729175216</v>
      </c>
      <c r="H115" s="137" t="n">
        <v>4.4277108433735</v>
      </c>
      <c r="I115" s="137" t="n">
        <v>-2.4269390231570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5.21209619155742</v>
      </c>
      <c r="D116" s="137" t="n">
        <v>13.5560322811319</v>
      </c>
      <c r="E116" s="137" t="n">
        <v>3.93439219350151</v>
      </c>
      <c r="F116" s="137" t="n">
        <v>-6.85289389067523</v>
      </c>
      <c r="G116" s="137" t="n">
        <v>4.2181818181818</v>
      </c>
      <c r="H116" s="137" t="n">
        <v>2.10556677242573</v>
      </c>
      <c r="I116" s="137" t="n">
        <v>5.6378899367810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774965666078089</v>
      </c>
      <c r="D117" s="137" t="n">
        <v>-6.08132421734436</v>
      </c>
      <c r="E117" s="137" t="n">
        <v>1.70795045944865</v>
      </c>
      <c r="F117" s="137" t="n">
        <v>1.02481121898599</v>
      </c>
      <c r="G117" s="137" t="n">
        <v>1.72465357392085</v>
      </c>
      <c r="H117" s="137" t="n">
        <v>6.87382297551788</v>
      </c>
      <c r="I117" s="137" t="n">
        <v>0.49053271853232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6.73610435121191</v>
      </c>
      <c r="D118" s="137" t="n">
        <v>0.54597701149423</v>
      </c>
      <c r="E118" s="137" t="n">
        <v>-7.79730924089168</v>
      </c>
      <c r="F118" s="137" t="n">
        <v>-2.01815269620928</v>
      </c>
      <c r="G118" s="137" t="n">
        <v>-7.93806350450804</v>
      </c>
      <c r="H118" s="137" t="n">
        <v>-9.57709251101322</v>
      </c>
      <c r="I118" s="137" t="n">
        <v>-6.69725666308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887172528963575</v>
      </c>
      <c r="D119" s="137" t="n">
        <v>-1.82909402686482</v>
      </c>
      <c r="E119" s="137" t="n">
        <v>0.713601022473114</v>
      </c>
      <c r="F119" s="137" t="n">
        <v>-2.46294681778552</v>
      </c>
      <c r="G119" s="137" t="n">
        <v>0.798381945922927</v>
      </c>
      <c r="H119" s="137" t="n">
        <v>12.7058365000487</v>
      </c>
      <c r="I119" s="137" t="n">
        <v>0.38715077953332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765570039313062</v>
      </c>
      <c r="D120" s="137" t="n">
        <v>5.83212032993691</v>
      </c>
      <c r="E120" s="137" t="n">
        <v>0.0211505922165713</v>
      </c>
      <c r="F120" s="137" t="n">
        <v>-2.50279329608938</v>
      </c>
      <c r="G120" s="137" t="n">
        <v>0.073925440912447</v>
      </c>
      <c r="H120" s="137" t="n">
        <v>-1.81550963949167</v>
      </c>
      <c r="I120" s="137" t="n">
        <v>0.95893266624973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8.05954825462013</v>
      </c>
      <c r="D121" s="137" t="n">
        <v>-49.9541536768751</v>
      </c>
      <c r="E121" s="137" t="n">
        <v>-1.06787904419539</v>
      </c>
      <c r="F121" s="137" t="n">
        <v>0.320880128352059</v>
      </c>
      <c r="G121" s="137" t="n">
        <v>-1.09750949767835</v>
      </c>
      <c r="H121" s="137" t="n">
        <v>1.80505415162455</v>
      </c>
      <c r="I121" s="137" t="n">
        <v>-8.72393144744993</v>
      </c>
    </row>
    <row r="122" customFormat="false" ht="11.1" hidden="false" customHeight="true" outlineLevel="0" collapsed="false">
      <c r="A122" s="85"/>
      <c r="B122" s="86" t="s">
        <v>299</v>
      </c>
      <c r="C122" s="137" t="n">
        <v>2.28922389726409</v>
      </c>
      <c r="D122" s="137" t="n">
        <v>99.1755221692928</v>
      </c>
      <c r="E122" s="137" t="n">
        <v>-6.72224003419899</v>
      </c>
      <c r="F122" s="137" t="n">
        <v>-0.856751199451679</v>
      </c>
      <c r="G122" s="137" t="n">
        <v>-6.86086214255226</v>
      </c>
      <c r="H122" s="137" t="n">
        <v>5.39699014011417</v>
      </c>
      <c r="I122" s="137" t="n">
        <v>2.1830109716095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51746724890829</v>
      </c>
      <c r="D123" s="137" t="n">
        <v>1.27863122067886</v>
      </c>
      <c r="E123" s="137" t="n">
        <v>1.71860678276809</v>
      </c>
      <c r="F123" s="137" t="n">
        <v>3.32987671390714</v>
      </c>
      <c r="G123" s="137" t="n">
        <v>1.68404170008019</v>
      </c>
      <c r="H123" s="137" t="n">
        <v>-0.640078778926636</v>
      </c>
      <c r="I123" s="137" t="n">
        <v>1.6161168917423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387138401978703</v>
      </c>
      <c r="D124" s="137" t="n">
        <v>-8.89191643960035</v>
      </c>
      <c r="E124" s="137" t="n">
        <v>1.88105429150708</v>
      </c>
      <c r="F124" s="137" t="n">
        <v>-2.60927743086529</v>
      </c>
      <c r="G124" s="137" t="n">
        <v>1.99414150518251</v>
      </c>
      <c r="H124" s="137" t="n">
        <v>4.72414932276182</v>
      </c>
      <c r="I124" s="137" t="n">
        <v>0.18518518518517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4.19925013390464</v>
      </c>
      <c r="D125" s="137" t="n">
        <v>-2.95085235769118</v>
      </c>
      <c r="E125" s="137" t="n">
        <v>-4.37810945273633</v>
      </c>
      <c r="F125" s="137" t="n">
        <v>0.217540645752237</v>
      </c>
      <c r="G125" s="137" t="n">
        <v>-4.49574726609964</v>
      </c>
      <c r="H125" s="137" t="n">
        <v>-3.45425867507886</v>
      </c>
      <c r="I125" s="137" t="n">
        <v>-4.3274980972056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2.56066197025608</v>
      </c>
      <c r="D126" s="137" t="n">
        <v>0.729327170005135</v>
      </c>
      <c r="E126" s="137" t="n">
        <v>-3.32986472424557</v>
      </c>
      <c r="F126" s="137" t="n">
        <v>-0.971095624357361</v>
      </c>
      <c r="G126" s="137" t="n">
        <v>-3.38885033541521</v>
      </c>
      <c r="H126" s="137" t="n">
        <v>0.776016990687793</v>
      </c>
      <c r="I126" s="137" t="n">
        <v>-2.7957722468462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2852880422309</v>
      </c>
      <c r="D127" s="137" t="n">
        <v>1.24413624311646</v>
      </c>
      <c r="E127" s="137" t="n">
        <v>-1.51895706255232</v>
      </c>
      <c r="F127" s="137" t="n">
        <v>-2.43424088601755</v>
      </c>
      <c r="G127" s="137" t="n">
        <v>-1.49646833473004</v>
      </c>
      <c r="H127" s="137" t="n">
        <v>-4.10148334278998</v>
      </c>
      <c r="I127" s="137" t="n">
        <v>-1.087337776218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6.13810741687981</v>
      </c>
      <c r="D128" s="137" t="n">
        <v>-1.05761482675261</v>
      </c>
      <c r="E128" s="137" t="n">
        <v>-8.10055865921788</v>
      </c>
      <c r="F128" s="137" t="n">
        <v>3.07437625635569</v>
      </c>
      <c r="G128" s="137" t="n">
        <v>-8.38599902771027</v>
      </c>
      <c r="H128" s="137" t="n">
        <v>9.61034570196941</v>
      </c>
      <c r="I128" s="137" t="n">
        <v>-7.2695035460992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3.51746346296754</v>
      </c>
      <c r="D129" s="137" t="n">
        <v>-4.32658047439682</v>
      </c>
      <c r="E129" s="137" t="n">
        <v>-1.08365270252413</v>
      </c>
      <c r="F129" s="137" t="n">
        <v>-8.07617299529655</v>
      </c>
      <c r="G129" s="137" t="n">
        <v>-0.875563810029178</v>
      </c>
      <c r="H129" s="137" t="n">
        <v>-31.5237507711289</v>
      </c>
      <c r="I129" s="137" t="n">
        <v>-1.4531548757170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0.4492939666239</v>
      </c>
      <c r="D130" s="137" t="n">
        <v>12.4600978931688</v>
      </c>
      <c r="E130" s="137" t="n">
        <v>9.87307949231797</v>
      </c>
      <c r="F130" s="137" t="n">
        <v>6.48945463621615</v>
      </c>
      <c r="G130" s="137" t="n">
        <v>9.95717344753746</v>
      </c>
      <c r="H130" s="137" t="n">
        <v>14.3693693693694</v>
      </c>
      <c r="I130" s="137" t="n">
        <v>10.347949812443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3947001394699</v>
      </c>
      <c r="D131" s="137" t="n">
        <v>-3.65219036805753</v>
      </c>
      <c r="E131" s="137" t="n">
        <v>0.145914396887164</v>
      </c>
      <c r="F131" s="137" t="n">
        <v>3.35169342552445</v>
      </c>
      <c r="G131" s="137" t="n">
        <v>0.0608568646543404</v>
      </c>
      <c r="H131" s="137" t="n">
        <v>11.9141394249705</v>
      </c>
      <c r="I131" s="137" t="n">
        <v>-0.527487984995901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489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490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00</v>
      </c>
      <c r="D12" s="127" t="n">
        <v>87.47</v>
      </c>
      <c r="E12" s="127" t="n">
        <v>12.53</v>
      </c>
      <c r="F12" s="127" t="n">
        <v>99.93</v>
      </c>
      <c r="G12" s="127" t="n">
        <v>81.75</v>
      </c>
      <c r="H12" s="127" t="n">
        <v>18.18</v>
      </c>
      <c r="I12" s="127" t="n">
        <v>0.0699999999999932</v>
      </c>
    </row>
    <row r="13" customFormat="false" ht="11.1" hidden="true" customHeight="true" outlineLevel="0" collapsed="false">
      <c r="A13" s="85"/>
      <c r="B13" s="86" t="s">
        <v>299</v>
      </c>
      <c r="C13" s="127" t="n">
        <v>96.79</v>
      </c>
      <c r="D13" s="127" t="n">
        <v>82.65</v>
      </c>
      <c r="E13" s="127" t="n">
        <v>14.14</v>
      </c>
      <c r="F13" s="127" t="n">
        <v>100.76</v>
      </c>
      <c r="G13" s="127" t="n">
        <v>82.17</v>
      </c>
      <c r="H13" s="127" t="n">
        <v>18.59</v>
      </c>
      <c r="I13" s="127" t="n">
        <v>-3.97</v>
      </c>
    </row>
    <row r="14" customFormat="false" ht="11.1" hidden="true" customHeight="true" outlineLevel="0" collapsed="false">
      <c r="A14" s="85"/>
      <c r="B14" s="86" t="s">
        <v>300</v>
      </c>
      <c r="C14" s="127" t="n">
        <v>100.3</v>
      </c>
      <c r="D14" s="127" t="n">
        <v>87.27</v>
      </c>
      <c r="E14" s="127" t="n">
        <v>13.03</v>
      </c>
      <c r="F14" s="127" t="n">
        <v>101.71</v>
      </c>
      <c r="G14" s="127" t="n">
        <v>82.78</v>
      </c>
      <c r="H14" s="127" t="n">
        <v>18.93</v>
      </c>
      <c r="I14" s="127" t="n">
        <v>-1.41000000000001</v>
      </c>
    </row>
    <row r="15" customFormat="false" ht="11.1" hidden="true" customHeight="true" outlineLevel="0" collapsed="false">
      <c r="A15" s="85"/>
      <c r="B15" s="86" t="s">
        <v>301</v>
      </c>
      <c r="C15" s="127" t="n">
        <v>101.29</v>
      </c>
      <c r="D15" s="127" t="n">
        <v>88.53</v>
      </c>
      <c r="E15" s="127" t="n">
        <v>12.76</v>
      </c>
      <c r="F15" s="127" t="n">
        <v>101.64</v>
      </c>
      <c r="G15" s="127" t="n">
        <v>82.1</v>
      </c>
      <c r="H15" s="127" t="n">
        <v>19.54</v>
      </c>
      <c r="I15" s="127" t="n">
        <v>-0.349999999999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1.71</v>
      </c>
      <c r="D16" s="127" t="n">
        <v>88.85</v>
      </c>
      <c r="E16" s="127" t="n">
        <v>12.86</v>
      </c>
      <c r="F16" s="127" t="n">
        <v>103.02</v>
      </c>
      <c r="G16" s="127" t="n">
        <v>83.06</v>
      </c>
      <c r="H16" s="127" t="n">
        <v>19.96</v>
      </c>
      <c r="I16" s="127" t="n">
        <v>-1.31000000000002</v>
      </c>
    </row>
    <row r="17" customFormat="false" ht="11.1" hidden="true" customHeight="true" outlineLevel="0" collapsed="false">
      <c r="A17" s="85"/>
      <c r="B17" s="86" t="s">
        <v>299</v>
      </c>
      <c r="C17" s="127" t="n">
        <v>97.66</v>
      </c>
      <c r="D17" s="127" t="n">
        <v>84.53</v>
      </c>
      <c r="E17" s="127" t="n">
        <v>13.13</v>
      </c>
      <c r="F17" s="127" t="n">
        <v>100.73</v>
      </c>
      <c r="G17" s="127" t="n">
        <v>80.44</v>
      </c>
      <c r="H17" s="127" t="n">
        <v>20.29</v>
      </c>
      <c r="I17" s="127" t="n">
        <v>-3.06999999999999</v>
      </c>
    </row>
    <row r="18" customFormat="false" ht="11.1" hidden="true" customHeight="true" outlineLevel="0" collapsed="false">
      <c r="A18" s="85"/>
      <c r="B18" s="86" t="s">
        <v>300</v>
      </c>
      <c r="C18" s="127" t="n">
        <v>99.48</v>
      </c>
      <c r="D18" s="127" t="n">
        <v>86.61</v>
      </c>
      <c r="E18" s="127" t="n">
        <v>12.87</v>
      </c>
      <c r="F18" s="127" t="n">
        <v>98.98</v>
      </c>
      <c r="G18" s="127" t="n">
        <v>78.35</v>
      </c>
      <c r="H18" s="127" t="n">
        <v>20.63</v>
      </c>
      <c r="I18" s="127" t="n">
        <v>0.500000000000014</v>
      </c>
    </row>
    <row r="19" customFormat="false" ht="11.1" hidden="true" customHeight="true" outlineLevel="0" collapsed="false">
      <c r="A19" s="85"/>
      <c r="B19" s="86" t="s">
        <v>301</v>
      </c>
      <c r="C19" s="127" t="n">
        <v>95.86</v>
      </c>
      <c r="D19" s="127" t="n">
        <v>82.75</v>
      </c>
      <c r="E19" s="127" t="n">
        <v>13.11</v>
      </c>
      <c r="F19" s="127" t="n">
        <v>99.53</v>
      </c>
      <c r="G19" s="127" t="n">
        <v>78.58</v>
      </c>
      <c r="H19" s="127" t="n">
        <v>20.95</v>
      </c>
      <c r="I19" s="127" t="n">
        <v>-3.6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3.81</v>
      </c>
      <c r="D20" s="127" t="n">
        <v>81.32</v>
      </c>
      <c r="E20" s="127" t="n">
        <v>12.49</v>
      </c>
      <c r="F20" s="127" t="n">
        <v>93.23</v>
      </c>
      <c r="G20" s="127" t="n">
        <v>72.71</v>
      </c>
      <c r="H20" s="127" t="n">
        <v>20.52</v>
      </c>
      <c r="I20" s="127" t="n">
        <v>0.579999999999998</v>
      </c>
    </row>
    <row r="21" customFormat="false" ht="11.1" hidden="true" customHeight="true" outlineLevel="0" collapsed="false">
      <c r="A21" s="85"/>
      <c r="B21" s="86" t="s">
        <v>299</v>
      </c>
      <c r="C21" s="127" t="n">
        <v>93.13</v>
      </c>
      <c r="D21" s="127" t="n">
        <v>79.87</v>
      </c>
      <c r="E21" s="127" t="n">
        <v>13.26</v>
      </c>
      <c r="F21" s="127" t="n">
        <v>93.86</v>
      </c>
      <c r="G21" s="127" t="n">
        <v>72.43</v>
      </c>
      <c r="H21" s="127" t="n">
        <v>21.43</v>
      </c>
      <c r="I21" s="127" t="n">
        <v>-0.730000000000004</v>
      </c>
    </row>
    <row r="22" customFormat="false" ht="11.1" hidden="true" customHeight="true" outlineLevel="0" collapsed="false">
      <c r="A22" s="85"/>
      <c r="B22" s="86" t="s">
        <v>300</v>
      </c>
      <c r="C22" s="127" t="n">
        <v>93.67</v>
      </c>
      <c r="D22" s="127" t="n">
        <v>80.27</v>
      </c>
      <c r="E22" s="127" t="n">
        <v>13.4</v>
      </c>
      <c r="F22" s="127" t="n">
        <v>95.04</v>
      </c>
      <c r="G22" s="127" t="n">
        <v>73.54</v>
      </c>
      <c r="H22" s="127" t="n">
        <v>21.5</v>
      </c>
      <c r="I22" s="127" t="n">
        <v>-1.37</v>
      </c>
    </row>
    <row r="23" customFormat="false" ht="11.1" hidden="true" customHeight="true" outlineLevel="0" collapsed="false">
      <c r="A23" s="85"/>
      <c r="B23" s="86" t="s">
        <v>301</v>
      </c>
      <c r="C23" s="127" t="n">
        <v>95.66</v>
      </c>
      <c r="D23" s="127" t="n">
        <v>82.59</v>
      </c>
      <c r="E23" s="127" t="n">
        <v>13.07</v>
      </c>
      <c r="F23" s="127" t="n">
        <v>94.86</v>
      </c>
      <c r="G23" s="127" t="n">
        <v>73.33</v>
      </c>
      <c r="H23" s="127" t="n">
        <v>21.53</v>
      </c>
      <c r="I23" s="127" t="n">
        <v>0.79999999999999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55</v>
      </c>
      <c r="D24" s="127" t="n">
        <v>84.72</v>
      </c>
      <c r="E24" s="127" t="n">
        <v>13.83</v>
      </c>
      <c r="F24" s="127" t="n">
        <v>97.34</v>
      </c>
      <c r="G24" s="127" t="n">
        <v>75.3</v>
      </c>
      <c r="H24" s="127" t="n">
        <v>22.04</v>
      </c>
      <c r="I24" s="127" t="n">
        <v>1.20999999999999</v>
      </c>
    </row>
    <row r="25" customFormat="false" ht="11.1" hidden="true" customHeight="true" outlineLevel="0" collapsed="false">
      <c r="A25" s="85"/>
      <c r="B25" s="86" t="s">
        <v>299</v>
      </c>
      <c r="C25" s="127" t="n">
        <v>103.44</v>
      </c>
      <c r="D25" s="127" t="n">
        <v>90.24</v>
      </c>
      <c r="E25" s="127" t="n">
        <v>13.2</v>
      </c>
      <c r="F25" s="127" t="n">
        <v>101.03</v>
      </c>
      <c r="G25" s="127" t="n">
        <v>78.57</v>
      </c>
      <c r="H25" s="127" t="n">
        <v>22.46</v>
      </c>
      <c r="I25" s="127" t="n">
        <v>2.41</v>
      </c>
    </row>
    <row r="26" customFormat="false" ht="11.1" hidden="true" customHeight="true" outlineLevel="0" collapsed="false">
      <c r="A26" s="85"/>
      <c r="B26" s="86" t="s">
        <v>300</v>
      </c>
      <c r="C26" s="127" t="n">
        <v>103.28</v>
      </c>
      <c r="D26" s="127" t="n">
        <v>89.52</v>
      </c>
      <c r="E26" s="127" t="n">
        <v>13.76</v>
      </c>
      <c r="F26" s="127" t="n">
        <v>103.68</v>
      </c>
      <c r="G26" s="127" t="n">
        <v>80.14</v>
      </c>
      <c r="H26" s="127" t="n">
        <v>23.54</v>
      </c>
      <c r="I26" s="127" t="n">
        <v>-0.400000000000006</v>
      </c>
    </row>
    <row r="27" customFormat="false" ht="11.1" hidden="true" customHeight="true" outlineLevel="0" collapsed="false">
      <c r="A27" s="85"/>
      <c r="B27" s="86" t="s">
        <v>301</v>
      </c>
      <c r="C27" s="127" t="n">
        <v>104.9</v>
      </c>
      <c r="D27" s="127" t="n">
        <v>91.56</v>
      </c>
      <c r="E27" s="127" t="n">
        <v>13.34</v>
      </c>
      <c r="F27" s="127" t="n">
        <v>105.66</v>
      </c>
      <c r="G27" s="127" t="n">
        <v>82.83</v>
      </c>
      <c r="H27" s="127" t="n">
        <v>22.83</v>
      </c>
      <c r="I27" s="127" t="n">
        <v>-0.7599999999999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91</v>
      </c>
      <c r="D28" s="127" t="n">
        <v>94.34</v>
      </c>
      <c r="E28" s="127" t="n">
        <v>14.57</v>
      </c>
      <c r="F28" s="127" t="n">
        <v>107.11</v>
      </c>
      <c r="G28" s="127" t="n">
        <v>83.2</v>
      </c>
      <c r="H28" s="127" t="n">
        <v>23.91</v>
      </c>
      <c r="I28" s="127" t="n">
        <v>1.8</v>
      </c>
    </row>
    <row r="29" customFormat="false" ht="11.1" hidden="true" customHeight="true" outlineLevel="0" collapsed="false">
      <c r="A29" s="85"/>
      <c r="B29" s="86" t="s">
        <v>299</v>
      </c>
      <c r="C29" s="127" t="n">
        <v>110.23</v>
      </c>
      <c r="D29" s="127" t="n">
        <v>96.37</v>
      </c>
      <c r="E29" s="127" t="n">
        <v>13.86</v>
      </c>
      <c r="F29" s="127" t="n">
        <v>108.55</v>
      </c>
      <c r="G29" s="127" t="n">
        <v>84.89</v>
      </c>
      <c r="H29" s="127" t="n">
        <v>23.66</v>
      </c>
      <c r="I29" s="127" t="n">
        <v>1.68000000000001</v>
      </c>
    </row>
    <row r="30" customFormat="false" ht="11.1" hidden="true" customHeight="true" outlineLevel="0" collapsed="false">
      <c r="A30" s="85"/>
      <c r="B30" s="86" t="s">
        <v>300</v>
      </c>
      <c r="C30" s="127" t="n">
        <v>110.72</v>
      </c>
      <c r="D30" s="127" t="n">
        <v>96</v>
      </c>
      <c r="E30" s="127" t="n">
        <v>14.72</v>
      </c>
      <c r="F30" s="127" t="n">
        <v>109.01</v>
      </c>
      <c r="G30" s="127" t="n">
        <v>84.73</v>
      </c>
      <c r="H30" s="127" t="n">
        <v>24.28</v>
      </c>
      <c r="I30" s="127" t="n">
        <v>1.70999999999999</v>
      </c>
    </row>
    <row r="31" customFormat="false" ht="11.1" hidden="true" customHeight="true" outlineLevel="0" collapsed="false">
      <c r="A31" s="85"/>
      <c r="B31" s="86" t="s">
        <v>301</v>
      </c>
      <c r="C31" s="127" t="n">
        <v>112.87</v>
      </c>
      <c r="D31" s="127" t="n">
        <v>97.22</v>
      </c>
      <c r="E31" s="127" t="n">
        <v>15.65</v>
      </c>
      <c r="F31" s="127" t="n">
        <v>109.43</v>
      </c>
      <c r="G31" s="127" t="n">
        <v>85.16</v>
      </c>
      <c r="H31" s="127" t="n">
        <v>24.27</v>
      </c>
      <c r="I31" s="127" t="n">
        <v>3.440000000000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4.15</v>
      </c>
      <c r="D32" s="127" t="n">
        <v>97.76</v>
      </c>
      <c r="E32" s="127" t="n">
        <v>16.39</v>
      </c>
      <c r="F32" s="127" t="n">
        <v>110.75</v>
      </c>
      <c r="G32" s="127" t="n">
        <v>86.01</v>
      </c>
      <c r="H32" s="127" t="n">
        <v>24.74</v>
      </c>
      <c r="I32" s="127" t="n">
        <v>3.40000000000001</v>
      </c>
    </row>
    <row r="33" customFormat="false" ht="11.1" hidden="true" customHeight="true" outlineLevel="0" collapsed="false">
      <c r="A33" s="85"/>
      <c r="B33" s="86" t="s">
        <v>299</v>
      </c>
      <c r="C33" s="127" t="n">
        <v>114.6</v>
      </c>
      <c r="D33" s="127" t="n">
        <v>98.64</v>
      </c>
      <c r="E33" s="127" t="n">
        <v>15.96</v>
      </c>
      <c r="F33" s="127" t="n">
        <v>111.51</v>
      </c>
      <c r="G33" s="127" t="n">
        <v>86.22</v>
      </c>
      <c r="H33" s="127" t="n">
        <v>25.29</v>
      </c>
      <c r="I33" s="127" t="n">
        <v>3.09</v>
      </c>
    </row>
    <row r="34" customFormat="false" ht="11.1" hidden="true" customHeight="true" outlineLevel="0" collapsed="false">
      <c r="A34" s="85"/>
      <c r="B34" s="86" t="s">
        <v>300</v>
      </c>
      <c r="C34" s="127" t="n">
        <v>116.74</v>
      </c>
      <c r="D34" s="127" t="n">
        <v>100.72</v>
      </c>
      <c r="E34" s="127" t="n">
        <v>16.02</v>
      </c>
      <c r="F34" s="127" t="n">
        <v>111.77</v>
      </c>
      <c r="G34" s="127" t="n">
        <v>85.78</v>
      </c>
      <c r="H34" s="127" t="n">
        <v>25.99</v>
      </c>
      <c r="I34" s="127" t="n">
        <v>4.97</v>
      </c>
    </row>
    <row r="35" customFormat="false" ht="11.1" hidden="true" customHeight="true" outlineLevel="0" collapsed="false">
      <c r="A35" s="85"/>
      <c r="B35" s="86" t="s">
        <v>301</v>
      </c>
      <c r="C35" s="127" t="n">
        <v>122.31</v>
      </c>
      <c r="D35" s="127" t="n">
        <v>105.7</v>
      </c>
      <c r="E35" s="127" t="n">
        <v>16.61</v>
      </c>
      <c r="F35" s="127" t="n">
        <v>116.88</v>
      </c>
      <c r="G35" s="127" t="n">
        <v>90.33</v>
      </c>
      <c r="H35" s="127" t="n">
        <v>26.55</v>
      </c>
      <c r="I35" s="127" t="n">
        <v>5.4300000000000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11</v>
      </c>
      <c r="D36" s="127" t="n">
        <v>106.92</v>
      </c>
      <c r="E36" s="127" t="n">
        <v>17.19</v>
      </c>
      <c r="F36" s="127" t="n">
        <v>121.64</v>
      </c>
      <c r="G36" s="127" t="n">
        <v>94.11</v>
      </c>
      <c r="H36" s="127" t="n">
        <v>27.53</v>
      </c>
      <c r="I36" s="127" t="n">
        <v>2.47</v>
      </c>
    </row>
    <row r="37" customFormat="false" ht="11.1" hidden="true" customHeight="true" outlineLevel="0" collapsed="false">
      <c r="A37" s="85"/>
      <c r="B37" s="86" t="s">
        <v>299</v>
      </c>
      <c r="C37" s="127" t="n">
        <v>129.24</v>
      </c>
      <c r="D37" s="127" t="n">
        <v>110.62</v>
      </c>
      <c r="E37" s="127" t="n">
        <v>18.62</v>
      </c>
      <c r="F37" s="127" t="n">
        <v>123.79</v>
      </c>
      <c r="G37" s="127" t="n">
        <v>95.37</v>
      </c>
      <c r="H37" s="127" t="n">
        <v>28.42</v>
      </c>
      <c r="I37" s="127" t="n">
        <v>5.45</v>
      </c>
    </row>
    <row r="38" customFormat="false" ht="11.1" hidden="true" customHeight="true" outlineLevel="0" collapsed="false">
      <c r="A38" s="85"/>
      <c r="B38" s="86" t="s">
        <v>300</v>
      </c>
      <c r="C38" s="127" t="n">
        <v>135.45</v>
      </c>
      <c r="D38" s="127" t="n">
        <v>116.85</v>
      </c>
      <c r="E38" s="127" t="n">
        <v>18.6</v>
      </c>
      <c r="F38" s="127" t="n">
        <v>128.27</v>
      </c>
      <c r="G38" s="127" t="n">
        <v>99.61</v>
      </c>
      <c r="H38" s="127" t="n">
        <v>28.66</v>
      </c>
      <c r="I38" s="127" t="n">
        <v>7.17999999999998</v>
      </c>
    </row>
    <row r="39" customFormat="false" ht="11.1" hidden="true" customHeight="true" outlineLevel="0" collapsed="false">
      <c r="A39" s="85"/>
      <c r="B39" s="86" t="s">
        <v>301</v>
      </c>
      <c r="C39" s="127" t="n">
        <v>138.79</v>
      </c>
      <c r="D39" s="127" t="n">
        <v>119.24</v>
      </c>
      <c r="E39" s="127" t="n">
        <v>19.55</v>
      </c>
      <c r="F39" s="127" t="n">
        <v>129.78</v>
      </c>
      <c r="G39" s="127" t="n">
        <v>100.82</v>
      </c>
      <c r="H39" s="127" t="n">
        <v>28.96</v>
      </c>
      <c r="I39" s="127" t="n">
        <v>9.0099999999999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39.82</v>
      </c>
      <c r="D40" s="127" t="n">
        <v>121.45</v>
      </c>
      <c r="E40" s="127" t="n">
        <v>18.37</v>
      </c>
      <c r="F40" s="127" t="n">
        <v>134.21</v>
      </c>
      <c r="G40" s="127" t="n">
        <v>105.18</v>
      </c>
      <c r="H40" s="127" t="n">
        <v>29.03</v>
      </c>
      <c r="I40" s="127" t="n">
        <v>5.60999999999999</v>
      </c>
    </row>
    <row r="41" customFormat="false" ht="11.1" hidden="true" customHeight="true" outlineLevel="0" collapsed="false">
      <c r="A41" s="85"/>
      <c r="B41" s="86" t="s">
        <v>299</v>
      </c>
      <c r="C41" s="127" t="n">
        <v>142.81</v>
      </c>
      <c r="D41" s="127" t="n">
        <v>123.74</v>
      </c>
      <c r="E41" s="127" t="n">
        <v>19.07</v>
      </c>
      <c r="F41" s="127" t="n">
        <v>135.76</v>
      </c>
      <c r="G41" s="127" t="n">
        <v>105.96</v>
      </c>
      <c r="H41" s="127" t="n">
        <v>29.8</v>
      </c>
      <c r="I41" s="127" t="n">
        <v>7.05000000000001</v>
      </c>
    </row>
    <row r="42" customFormat="false" ht="11.1" hidden="true" customHeight="true" outlineLevel="0" collapsed="false">
      <c r="A42" s="85"/>
      <c r="B42" s="86" t="s">
        <v>300</v>
      </c>
      <c r="C42" s="127" t="n">
        <v>140.98</v>
      </c>
      <c r="D42" s="127" t="n">
        <v>120.79</v>
      </c>
      <c r="E42" s="127" t="n">
        <v>20.19</v>
      </c>
      <c r="F42" s="127" t="n">
        <v>134.31</v>
      </c>
      <c r="G42" s="127" t="n">
        <v>103.83</v>
      </c>
      <c r="H42" s="127" t="n">
        <v>30.48</v>
      </c>
      <c r="I42" s="127" t="n">
        <v>6.67000000000002</v>
      </c>
    </row>
    <row r="43" customFormat="false" ht="11.1" hidden="true" customHeight="true" outlineLevel="0" collapsed="false">
      <c r="A43" s="85"/>
      <c r="B43" s="86" t="s">
        <v>301</v>
      </c>
      <c r="C43" s="127" t="n">
        <v>138.38</v>
      </c>
      <c r="D43" s="127" t="n">
        <v>119.19</v>
      </c>
      <c r="E43" s="127" t="n">
        <v>19.19</v>
      </c>
      <c r="F43" s="127" t="n">
        <v>131.09</v>
      </c>
      <c r="G43" s="127" t="n">
        <v>101.21</v>
      </c>
      <c r="H43" s="127" t="n">
        <v>29.88</v>
      </c>
      <c r="I43" s="127" t="n">
        <v>7.2899999999999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37.12</v>
      </c>
      <c r="D44" s="127" t="n">
        <v>119.64</v>
      </c>
      <c r="E44" s="127" t="n">
        <v>17.48</v>
      </c>
      <c r="F44" s="127" t="n">
        <v>134.54</v>
      </c>
      <c r="G44" s="127" t="n">
        <v>104.76</v>
      </c>
      <c r="H44" s="127" t="n">
        <v>29.78</v>
      </c>
      <c r="I44" s="127" t="n">
        <v>2.57999999999998</v>
      </c>
    </row>
    <row r="45" customFormat="false" ht="11.1" hidden="true" customHeight="true" outlineLevel="0" collapsed="false">
      <c r="A45" s="85"/>
      <c r="B45" s="86" t="s">
        <v>299</v>
      </c>
      <c r="C45" s="127" t="n">
        <v>145.5</v>
      </c>
      <c r="D45" s="127" t="n">
        <v>124.14</v>
      </c>
      <c r="E45" s="127" t="n">
        <v>21.36</v>
      </c>
      <c r="F45" s="127" t="n">
        <v>141.45</v>
      </c>
      <c r="G45" s="127" t="n">
        <v>108.63</v>
      </c>
      <c r="H45" s="127" t="n">
        <v>32.82</v>
      </c>
      <c r="I45" s="127" t="n">
        <v>4.05000000000001</v>
      </c>
    </row>
    <row r="46" customFormat="false" ht="11.1" hidden="true" customHeight="true" outlineLevel="0" collapsed="false">
      <c r="A46" s="85"/>
      <c r="B46" s="86" t="s">
        <v>300</v>
      </c>
      <c r="C46" s="127" t="n">
        <v>150.44</v>
      </c>
      <c r="D46" s="127" t="n">
        <v>128.57</v>
      </c>
      <c r="E46" s="127" t="n">
        <v>21.87</v>
      </c>
      <c r="F46" s="127" t="n">
        <v>146.16</v>
      </c>
      <c r="G46" s="127" t="n">
        <v>112.86</v>
      </c>
      <c r="H46" s="127" t="n">
        <v>33.3</v>
      </c>
      <c r="I46" s="127" t="n">
        <v>4.28</v>
      </c>
    </row>
    <row r="47" customFormat="false" ht="11.1" hidden="true" customHeight="true" outlineLevel="0" collapsed="false">
      <c r="A47" s="85"/>
      <c r="B47" s="86" t="s">
        <v>301</v>
      </c>
      <c r="C47" s="127" t="n">
        <v>155.07</v>
      </c>
      <c r="D47" s="127" t="n">
        <v>133.34</v>
      </c>
      <c r="E47" s="127" t="n">
        <v>21.73</v>
      </c>
      <c r="F47" s="127" t="n">
        <v>149.08</v>
      </c>
      <c r="G47" s="127" t="n">
        <v>114</v>
      </c>
      <c r="H47" s="127" t="n">
        <v>35.08</v>
      </c>
      <c r="I47" s="127" t="n">
        <v>5.9900000000000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6</v>
      </c>
      <c r="D48" s="127" t="n">
        <v>139.46</v>
      </c>
      <c r="E48" s="127" t="n">
        <v>22.7</v>
      </c>
      <c r="F48" s="127" t="n">
        <v>158.44</v>
      </c>
      <c r="G48" s="127" t="n">
        <v>122.83</v>
      </c>
      <c r="H48" s="127" t="n">
        <v>35.61</v>
      </c>
      <c r="I48" s="127" t="n">
        <v>3.72</v>
      </c>
    </row>
    <row r="49" customFormat="false" ht="11.1" hidden="false" customHeight="true" outlineLevel="0" collapsed="false">
      <c r="A49" s="85"/>
      <c r="B49" s="86" t="s">
        <v>299</v>
      </c>
      <c r="C49" s="127" t="n">
        <v>167.61</v>
      </c>
      <c r="D49" s="127" t="n">
        <v>145.88</v>
      </c>
      <c r="E49" s="127" t="n">
        <v>21.73</v>
      </c>
      <c r="F49" s="127" t="n">
        <v>164.72</v>
      </c>
      <c r="G49" s="127" t="n">
        <v>128.68</v>
      </c>
      <c r="H49" s="127" t="n">
        <v>36.04</v>
      </c>
      <c r="I49" s="127" t="n">
        <v>2.88999999999999</v>
      </c>
    </row>
    <row r="50" customFormat="false" ht="11.1" hidden="false" customHeight="true" outlineLevel="0" collapsed="false">
      <c r="A50" s="85"/>
      <c r="B50" s="86" t="s">
        <v>300</v>
      </c>
      <c r="C50" s="127" t="n">
        <v>173.08</v>
      </c>
      <c r="D50" s="127" t="n">
        <v>150.16</v>
      </c>
      <c r="E50" s="127" t="n">
        <v>22.92</v>
      </c>
      <c r="F50" s="127" t="n">
        <v>173.11</v>
      </c>
      <c r="G50" s="127" t="n">
        <v>136.43</v>
      </c>
      <c r="H50" s="127" t="n">
        <v>36.68</v>
      </c>
      <c r="I50" s="127" t="n">
        <v>-0.0300000000000296</v>
      </c>
    </row>
    <row r="51" customFormat="false" ht="11.1" hidden="false" customHeight="true" outlineLevel="0" collapsed="false">
      <c r="A51" s="85"/>
      <c r="B51" s="86" t="s">
        <v>301</v>
      </c>
      <c r="C51" s="127" t="n">
        <v>185.45</v>
      </c>
      <c r="D51" s="127" t="n">
        <v>160.49</v>
      </c>
      <c r="E51" s="127" t="n">
        <v>24.96</v>
      </c>
      <c r="F51" s="127" t="n">
        <v>184.79</v>
      </c>
      <c r="G51" s="127" t="n">
        <v>145.4</v>
      </c>
      <c r="H51" s="127" t="n">
        <v>39.39</v>
      </c>
      <c r="I51" s="127" t="n">
        <v>0.65999999999999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3.59</v>
      </c>
      <c r="D52" s="127" t="n">
        <v>159.83</v>
      </c>
      <c r="E52" s="127" t="n">
        <v>23.76</v>
      </c>
      <c r="F52" s="127" t="n">
        <v>176.8</v>
      </c>
      <c r="G52" s="127" t="n">
        <v>136.8</v>
      </c>
      <c r="H52" s="127" t="n">
        <v>40</v>
      </c>
      <c r="I52" s="127" t="n">
        <v>6.78999999999999</v>
      </c>
    </row>
    <row r="53" customFormat="false" ht="11.1" hidden="false" customHeight="true" outlineLevel="0" collapsed="false">
      <c r="A53" s="85"/>
      <c r="B53" s="86" t="s">
        <v>299</v>
      </c>
      <c r="C53" s="127" t="n">
        <v>183.81</v>
      </c>
      <c r="D53" s="127" t="n">
        <v>160.04</v>
      </c>
      <c r="E53" s="127" t="n">
        <v>23.77</v>
      </c>
      <c r="F53" s="127" t="n">
        <v>176.56</v>
      </c>
      <c r="G53" s="127" t="n">
        <v>137.37</v>
      </c>
      <c r="H53" s="127" t="n">
        <v>39.19</v>
      </c>
      <c r="I53" s="127" t="n">
        <v>7.25</v>
      </c>
    </row>
    <row r="54" customFormat="false" ht="11.1" hidden="false" customHeight="true" outlineLevel="0" collapsed="false">
      <c r="A54" s="85"/>
      <c r="B54" s="86" t="s">
        <v>300</v>
      </c>
      <c r="C54" s="127" t="n">
        <v>183.48</v>
      </c>
      <c r="D54" s="127" t="n">
        <v>160.52</v>
      </c>
      <c r="E54" s="127" t="n">
        <v>22.96</v>
      </c>
      <c r="F54" s="127" t="n">
        <v>173.66</v>
      </c>
      <c r="G54" s="127" t="n">
        <v>134.15</v>
      </c>
      <c r="H54" s="127" t="n">
        <v>39.51</v>
      </c>
      <c r="I54" s="127" t="n">
        <v>9.82000000000002</v>
      </c>
    </row>
    <row r="55" customFormat="false" ht="11.1" hidden="false" customHeight="true" outlineLevel="0" collapsed="false">
      <c r="A55" s="85"/>
      <c r="B55" s="86" t="s">
        <v>301</v>
      </c>
      <c r="C55" s="127" t="n">
        <v>187.15</v>
      </c>
      <c r="D55" s="127" t="n">
        <v>158.24</v>
      </c>
      <c r="E55" s="127" t="n">
        <v>28.91</v>
      </c>
      <c r="F55" s="127" t="n">
        <v>168.07</v>
      </c>
      <c r="G55" s="127" t="n">
        <v>129.07</v>
      </c>
      <c r="H55" s="127" t="n">
        <v>39</v>
      </c>
      <c r="I55" s="127" t="n">
        <v>19.0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6.65</v>
      </c>
      <c r="D56" s="127" t="n">
        <v>160.15</v>
      </c>
      <c r="E56" s="127" t="n">
        <v>26.5</v>
      </c>
      <c r="F56" s="127" t="n">
        <v>164.4</v>
      </c>
      <c r="G56" s="127" t="n">
        <v>125.79</v>
      </c>
      <c r="H56" s="127" t="n">
        <v>38.61</v>
      </c>
      <c r="I56" s="127" t="n">
        <v>22.25</v>
      </c>
    </row>
    <row r="57" customFormat="false" ht="11.1" hidden="false" customHeight="true" outlineLevel="0" collapsed="false">
      <c r="A57" s="85"/>
      <c r="B57" s="86" t="s">
        <v>299</v>
      </c>
      <c r="C57" s="127" t="n">
        <v>189.62</v>
      </c>
      <c r="D57" s="127" t="n">
        <v>161.05</v>
      </c>
      <c r="E57" s="127" t="n">
        <v>28.57</v>
      </c>
      <c r="F57" s="127" t="n">
        <v>167.97</v>
      </c>
      <c r="G57" s="127" t="n">
        <v>129.1</v>
      </c>
      <c r="H57" s="127" t="n">
        <v>38.87</v>
      </c>
      <c r="I57" s="127" t="n">
        <v>21.6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56</v>
      </c>
      <c r="D58" s="127" t="n">
        <v>165.97</v>
      </c>
      <c r="E58" s="127" t="n">
        <v>28.59</v>
      </c>
      <c r="F58" s="127" t="n">
        <v>167.99</v>
      </c>
      <c r="G58" s="127" t="n">
        <v>130.02</v>
      </c>
      <c r="H58" s="127" t="n">
        <v>37.97</v>
      </c>
      <c r="I58" s="127" t="n">
        <v>26.57</v>
      </c>
    </row>
    <row r="59" customFormat="false" ht="11.1" hidden="false" customHeight="true" outlineLevel="0" collapsed="false">
      <c r="A59" s="85"/>
      <c r="B59" s="86" t="s">
        <v>301</v>
      </c>
      <c r="C59" s="127" t="n">
        <v>197.54</v>
      </c>
      <c r="D59" s="127" t="n">
        <v>168.09</v>
      </c>
      <c r="E59" s="127" t="n">
        <v>29.45</v>
      </c>
      <c r="F59" s="127" t="n">
        <v>170.19</v>
      </c>
      <c r="G59" s="127" t="n">
        <v>133</v>
      </c>
      <c r="H59" s="127" t="n">
        <v>37.19</v>
      </c>
      <c r="I59" s="127" t="n">
        <v>27.3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43</v>
      </c>
      <c r="D60" s="127" t="n">
        <v>166.15</v>
      </c>
      <c r="E60" s="127" t="n">
        <v>27.28</v>
      </c>
      <c r="F60" s="127" t="n">
        <v>175.96</v>
      </c>
      <c r="G60" s="127" t="n">
        <v>136.99</v>
      </c>
      <c r="H60" s="127" t="n">
        <v>38.97</v>
      </c>
      <c r="I60" s="127" t="n">
        <v>17.47</v>
      </c>
    </row>
    <row r="61" customFormat="false" ht="11.1" hidden="false" customHeight="true" outlineLevel="0" collapsed="false">
      <c r="A61" s="85"/>
      <c r="B61" s="86" t="s">
        <v>299</v>
      </c>
      <c r="C61" s="127" t="n">
        <v>188.11</v>
      </c>
      <c r="D61" s="127" t="n">
        <v>162.02</v>
      </c>
      <c r="E61" s="127" t="n">
        <v>26.09</v>
      </c>
      <c r="F61" s="127" t="n">
        <v>169.85</v>
      </c>
      <c r="G61" s="127" t="n">
        <v>132.31</v>
      </c>
      <c r="H61" s="127" t="n">
        <v>37.54</v>
      </c>
      <c r="I61" s="127" t="n">
        <v>18.26</v>
      </c>
    </row>
    <row r="62" customFormat="false" ht="11.1" hidden="false" customHeight="true" outlineLevel="0" collapsed="false">
      <c r="A62" s="85"/>
      <c r="B62" s="86" t="s">
        <v>300</v>
      </c>
      <c r="C62" s="127" t="n">
        <v>196.01</v>
      </c>
      <c r="D62" s="127" t="n">
        <v>169.29</v>
      </c>
      <c r="E62" s="127" t="n">
        <v>26.72</v>
      </c>
      <c r="F62" s="127" t="n">
        <v>168.85</v>
      </c>
      <c r="G62" s="127" t="n">
        <v>130.55</v>
      </c>
      <c r="H62" s="127" t="n">
        <v>38.3</v>
      </c>
      <c r="I62" s="127" t="n">
        <v>27.16</v>
      </c>
    </row>
    <row r="63" customFormat="false" ht="11.1" hidden="false" customHeight="true" outlineLevel="0" collapsed="false">
      <c r="A63" s="85"/>
      <c r="B63" s="86" t="s">
        <v>301</v>
      </c>
      <c r="C63" s="127" t="n">
        <v>197.12</v>
      </c>
      <c r="D63" s="127" t="n">
        <v>169.87</v>
      </c>
      <c r="E63" s="127" t="n">
        <v>27.25</v>
      </c>
      <c r="F63" s="127" t="n">
        <v>172.12</v>
      </c>
      <c r="G63" s="127" t="n">
        <v>135.04</v>
      </c>
      <c r="H63" s="127" t="n">
        <v>37.08</v>
      </c>
      <c r="I63" s="127" t="n">
        <v>2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3.09</v>
      </c>
      <c r="D64" s="127" t="n">
        <v>176.42</v>
      </c>
      <c r="E64" s="127" t="n">
        <v>26.67</v>
      </c>
      <c r="F64" s="127" t="n">
        <v>175.18</v>
      </c>
      <c r="G64" s="127" t="n">
        <v>137.21</v>
      </c>
      <c r="H64" s="127" t="n">
        <v>37.97</v>
      </c>
      <c r="I64" s="127" t="n">
        <v>27.91</v>
      </c>
    </row>
    <row r="65" customFormat="false" ht="11.1" hidden="false" customHeight="true" outlineLevel="0" collapsed="false">
      <c r="A65" s="85"/>
      <c r="B65" s="86" t="s">
        <v>299</v>
      </c>
      <c r="C65" s="127" t="n">
        <v>210.98</v>
      </c>
      <c r="D65" s="127" t="n">
        <v>182.28</v>
      </c>
      <c r="E65" s="127" t="n">
        <v>28.7</v>
      </c>
      <c r="F65" s="127" t="n">
        <v>179.95</v>
      </c>
      <c r="G65" s="127" t="n">
        <v>140.69</v>
      </c>
      <c r="H65" s="127" t="n">
        <v>39.26</v>
      </c>
      <c r="I65" s="127" t="n">
        <v>31.03</v>
      </c>
    </row>
    <row r="66" customFormat="false" ht="11.1" hidden="false" customHeight="true" outlineLevel="0" collapsed="false">
      <c r="A66" s="85"/>
      <c r="B66" s="86" t="s">
        <v>300</v>
      </c>
      <c r="C66" s="127" t="n">
        <v>210.9</v>
      </c>
      <c r="D66" s="127" t="n">
        <v>182.49</v>
      </c>
      <c r="E66" s="127" t="n">
        <v>28.41</v>
      </c>
      <c r="F66" s="127" t="n">
        <v>186.05</v>
      </c>
      <c r="G66" s="127" t="n">
        <v>147.39</v>
      </c>
      <c r="H66" s="127" t="n">
        <v>38.66</v>
      </c>
      <c r="I66" s="127" t="n">
        <v>24.85</v>
      </c>
    </row>
    <row r="67" customFormat="false" ht="11.1" hidden="false" customHeight="true" outlineLevel="0" collapsed="false">
      <c r="A67" s="85"/>
      <c r="B67" s="86" t="s">
        <v>301</v>
      </c>
      <c r="C67" s="127" t="n">
        <v>212.33</v>
      </c>
      <c r="D67" s="127" t="n">
        <v>185.02</v>
      </c>
      <c r="E67" s="127" t="n">
        <v>27.31</v>
      </c>
      <c r="F67" s="127" t="n">
        <v>187.81</v>
      </c>
      <c r="G67" s="127" t="n">
        <v>148</v>
      </c>
      <c r="H67" s="127" t="n">
        <v>39.81</v>
      </c>
      <c r="I67" s="127" t="n">
        <v>24.5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16</v>
      </c>
      <c r="D68" s="127" t="n">
        <v>188.37</v>
      </c>
      <c r="E68" s="127" t="n">
        <v>27.79</v>
      </c>
      <c r="F68" s="127" t="n">
        <v>185.38</v>
      </c>
      <c r="G68" s="127" t="n">
        <v>146.42</v>
      </c>
      <c r="H68" s="127" t="n">
        <v>38.96</v>
      </c>
      <c r="I68" s="127" t="n">
        <v>30.78</v>
      </c>
    </row>
    <row r="69" customFormat="false" ht="11.1" hidden="false" customHeight="true" outlineLevel="0" collapsed="false">
      <c r="A69" s="85"/>
      <c r="B69" s="86" t="s">
        <v>299</v>
      </c>
      <c r="C69" s="127" t="n">
        <v>219.24</v>
      </c>
      <c r="D69" s="127" t="n">
        <v>190.7</v>
      </c>
      <c r="E69" s="127" t="n">
        <v>28.54</v>
      </c>
      <c r="F69" s="127" t="n">
        <v>190.75</v>
      </c>
      <c r="G69" s="127" t="n">
        <v>152.03</v>
      </c>
      <c r="H69" s="127" t="n">
        <v>38.72</v>
      </c>
      <c r="I69" s="127" t="n">
        <v>28.49</v>
      </c>
    </row>
    <row r="70" customFormat="false" ht="11.1" hidden="false" customHeight="true" outlineLevel="0" collapsed="false">
      <c r="A70" s="85"/>
      <c r="B70" s="86" t="s">
        <v>300</v>
      </c>
      <c r="C70" s="127" t="n">
        <v>231.07</v>
      </c>
      <c r="D70" s="127" t="n">
        <v>200.73</v>
      </c>
      <c r="E70" s="127" t="n">
        <v>30.34</v>
      </c>
      <c r="F70" s="127" t="n">
        <v>203.12</v>
      </c>
      <c r="G70" s="127" t="n">
        <v>160.88</v>
      </c>
      <c r="H70" s="127" t="n">
        <v>42.24</v>
      </c>
      <c r="I70" s="127" t="n">
        <v>27.95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3.20999999999999</v>
      </c>
      <c r="D74" s="137" t="n">
        <v>-5.51046072939293</v>
      </c>
      <c r="E74" s="137" t="n">
        <v>12.8491620111732</v>
      </c>
      <c r="F74" s="137" t="n">
        <v>0.830581406984891</v>
      </c>
      <c r="G74" s="137" t="n">
        <v>0.513761467889907</v>
      </c>
      <c r="H74" s="137" t="n">
        <v>2.25522552255227</v>
      </c>
      <c r="I74" s="127" t="n">
        <v>-4.0399999999999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6264076867445</v>
      </c>
      <c r="D75" s="137" t="n">
        <v>5.58983666061705</v>
      </c>
      <c r="E75" s="137" t="n">
        <v>-7.85007072135787</v>
      </c>
      <c r="F75" s="137" t="n">
        <v>0.942834458118313</v>
      </c>
      <c r="G75" s="137" t="n">
        <v>0.7423633929658</v>
      </c>
      <c r="H75" s="137" t="n">
        <v>1.82894029047876</v>
      </c>
      <c r="I75" s="127" t="n">
        <v>2.5599999999999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87038883349968</v>
      </c>
      <c r="D76" s="137" t="n">
        <v>1.44379511859746</v>
      </c>
      <c r="E76" s="137" t="n">
        <v>-2.07214121258633</v>
      </c>
      <c r="F76" s="137" t="n">
        <v>-0.0688231245698745</v>
      </c>
      <c r="G76" s="137" t="n">
        <v>-0.821454457598463</v>
      </c>
      <c r="H76" s="137" t="n">
        <v>3.22239830956154</v>
      </c>
      <c r="I76" s="127" t="n">
        <v>1.060000000000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414651002073256</v>
      </c>
      <c r="D77" s="137" t="n">
        <v>0.361459392296396</v>
      </c>
      <c r="E77" s="137" t="n">
        <v>0.78369905956113</v>
      </c>
      <c r="F77" s="137" t="n">
        <v>1.35773317591502</v>
      </c>
      <c r="G77" s="137" t="n">
        <v>1.16930572472596</v>
      </c>
      <c r="H77" s="137" t="n">
        <v>2.14943705220063</v>
      </c>
      <c r="I77" s="127" t="n">
        <v>-0.960000000000036</v>
      </c>
    </row>
    <row r="78" customFormat="false" ht="11.1" hidden="true" customHeight="true" outlineLevel="0" collapsed="false">
      <c r="A78" s="85"/>
      <c r="B78" s="86" t="s">
        <v>299</v>
      </c>
      <c r="C78" s="137" t="n">
        <v>-3.98190935011307</v>
      </c>
      <c r="D78" s="137" t="n">
        <v>-4.86212718064152</v>
      </c>
      <c r="E78" s="137" t="n">
        <v>2.09953343701402</v>
      </c>
      <c r="F78" s="137" t="n">
        <v>-2.22286934575813</v>
      </c>
      <c r="G78" s="137" t="n">
        <v>-3.15434625571876</v>
      </c>
      <c r="H78" s="137" t="n">
        <v>1.65330661322645</v>
      </c>
      <c r="I78" s="127" t="n">
        <v>-1.75999999999998</v>
      </c>
    </row>
    <row r="79" customFormat="false" ht="11.1" hidden="true" customHeight="true" outlineLevel="0" collapsed="false">
      <c r="A79" s="85"/>
      <c r="B79" s="86" t="s">
        <v>300</v>
      </c>
      <c r="C79" s="137" t="n">
        <v>1.863608437436</v>
      </c>
      <c r="D79" s="137" t="n">
        <v>2.46066485271501</v>
      </c>
      <c r="E79" s="137" t="n">
        <v>-1.98019801980199</v>
      </c>
      <c r="F79" s="137" t="n">
        <v>-1.73731758165393</v>
      </c>
      <c r="G79" s="137" t="n">
        <v>-2.59820984584785</v>
      </c>
      <c r="H79" s="137" t="n">
        <v>1.67570231641203</v>
      </c>
      <c r="I79" s="127" t="n">
        <v>3.57000000000001</v>
      </c>
    </row>
    <row r="80" customFormat="false" ht="11.1" hidden="true" customHeight="true" outlineLevel="0" collapsed="false">
      <c r="A80" s="85"/>
      <c r="B80" s="86" t="s">
        <v>301</v>
      </c>
      <c r="C80" s="137" t="n">
        <v>-3.63892239646161</v>
      </c>
      <c r="D80" s="137" t="n">
        <v>-4.45676018935458</v>
      </c>
      <c r="E80" s="137" t="n">
        <v>1.86480186480186</v>
      </c>
      <c r="F80" s="137" t="n">
        <v>0.555667811679129</v>
      </c>
      <c r="G80" s="137" t="n">
        <v>0.293554562858972</v>
      </c>
      <c r="H80" s="137" t="n">
        <v>1.55113911778963</v>
      </c>
      <c r="I80" s="127" t="n">
        <v>-4.1700000000000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3853536407261</v>
      </c>
      <c r="D81" s="137" t="n">
        <v>-1.72809667673717</v>
      </c>
      <c r="E81" s="137" t="n">
        <v>-4.72921434019831</v>
      </c>
      <c r="F81" s="137" t="n">
        <v>-6.32974982417363</v>
      </c>
      <c r="G81" s="137" t="n">
        <v>-7.47009417154493</v>
      </c>
      <c r="H81" s="137" t="n">
        <v>-2.05250596658712</v>
      </c>
      <c r="I81" s="127" t="n">
        <v>4.2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4869416906486</v>
      </c>
      <c r="D82" s="137" t="n">
        <v>-1.78307919331037</v>
      </c>
      <c r="E82" s="137" t="n">
        <v>6.16493194555645</v>
      </c>
      <c r="F82" s="137" t="n">
        <v>0.675748149737231</v>
      </c>
      <c r="G82" s="137" t="n">
        <v>-0.385091459221542</v>
      </c>
      <c r="H82" s="137" t="n">
        <v>4.43469785575049</v>
      </c>
      <c r="I82" s="127" t="n">
        <v>-1.31</v>
      </c>
    </row>
    <row r="83" customFormat="false" ht="11.1" hidden="true" customHeight="true" outlineLevel="0" collapsed="false">
      <c r="A83" s="85"/>
      <c r="B83" s="86" t="s">
        <v>300</v>
      </c>
      <c r="C83" s="137" t="n">
        <v>0.579834639750885</v>
      </c>
      <c r="D83" s="137" t="n">
        <v>0.500813822461495</v>
      </c>
      <c r="E83" s="137" t="n">
        <v>1.05580693815988</v>
      </c>
      <c r="F83" s="137" t="n">
        <v>1.2571915619007</v>
      </c>
      <c r="G83" s="137" t="n">
        <v>1.53251415159463</v>
      </c>
      <c r="H83" s="137" t="n">
        <v>0.326644890340646</v>
      </c>
      <c r="I83" s="127" t="n">
        <v>-0.640000000000001</v>
      </c>
    </row>
    <row r="84" customFormat="false" ht="11.1" hidden="true" customHeight="true" outlineLevel="0" collapsed="false">
      <c r="A84" s="85"/>
      <c r="B84" s="86" t="s">
        <v>301</v>
      </c>
      <c r="C84" s="137" t="n">
        <v>2.12447955588769</v>
      </c>
      <c r="D84" s="137" t="n">
        <v>2.89024542170178</v>
      </c>
      <c r="E84" s="137" t="n">
        <v>-2.46268656716418</v>
      </c>
      <c r="F84" s="137" t="n">
        <v>-0.189393939393938</v>
      </c>
      <c r="G84" s="137" t="n">
        <v>-0.285558879521361</v>
      </c>
      <c r="H84" s="137" t="n">
        <v>0.139534883720941</v>
      </c>
      <c r="I84" s="127" t="n">
        <v>2.1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0211164541083</v>
      </c>
      <c r="D85" s="137" t="n">
        <v>2.57900472212131</v>
      </c>
      <c r="E85" s="137" t="n">
        <v>5.81484315225707</v>
      </c>
      <c r="F85" s="137" t="n">
        <v>2.61437908496734</v>
      </c>
      <c r="G85" s="137" t="n">
        <v>2.68648574935224</v>
      </c>
      <c r="H85" s="137" t="n">
        <v>2.36878773803994</v>
      </c>
      <c r="I85" s="127" t="n">
        <v>0.409999999999997</v>
      </c>
    </row>
    <row r="86" customFormat="false" ht="11.1" hidden="true" customHeight="true" outlineLevel="0" collapsed="false">
      <c r="A86" s="85"/>
      <c r="B86" s="86" t="s">
        <v>299</v>
      </c>
      <c r="C86" s="137" t="n">
        <v>4.96194824961948</v>
      </c>
      <c r="D86" s="137" t="n">
        <v>6.5155807365439</v>
      </c>
      <c r="E86" s="137" t="n">
        <v>-4.55531453362256</v>
      </c>
      <c r="F86" s="137" t="n">
        <v>3.79083624409287</v>
      </c>
      <c r="G86" s="137" t="n">
        <v>4.34262948207172</v>
      </c>
      <c r="H86" s="137" t="n">
        <v>1.90562613430127</v>
      </c>
      <c r="I86" s="127" t="n">
        <v>1.2</v>
      </c>
    </row>
    <row r="87" customFormat="false" ht="11.1" hidden="true" customHeight="true" outlineLevel="0" collapsed="false">
      <c r="A87" s="85"/>
      <c r="B87" s="86" t="s">
        <v>300</v>
      </c>
      <c r="C87" s="137" t="n">
        <v>-0.154679040989947</v>
      </c>
      <c r="D87" s="137" t="n">
        <v>-0.797872340425528</v>
      </c>
      <c r="E87" s="137" t="n">
        <v>4.24242424242425</v>
      </c>
      <c r="F87" s="137" t="n">
        <v>2.62298327229536</v>
      </c>
      <c r="G87" s="137" t="n">
        <v>1.99821814942092</v>
      </c>
      <c r="H87" s="137" t="n">
        <v>4.80854853072128</v>
      </c>
      <c r="I87" s="127" t="n">
        <v>-2.81</v>
      </c>
    </row>
    <row r="88" customFormat="false" ht="11.1" hidden="true" customHeight="true" outlineLevel="0" collapsed="false">
      <c r="A88" s="85"/>
      <c r="B88" s="86" t="s">
        <v>301</v>
      </c>
      <c r="C88" s="137" t="n">
        <v>1.56855151045701</v>
      </c>
      <c r="D88" s="137" t="n">
        <v>2.27882037533513</v>
      </c>
      <c r="E88" s="137" t="n">
        <v>-3.05232558139534</v>
      </c>
      <c r="F88" s="137" t="n">
        <v>1.90972222222221</v>
      </c>
      <c r="G88" s="137" t="n">
        <v>3.35662590466683</v>
      </c>
      <c r="H88" s="137" t="n">
        <v>-3.01614273576891</v>
      </c>
      <c r="I88" s="127" t="n">
        <v>-0.35999999999998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82268827454718</v>
      </c>
      <c r="D89" s="137" t="n">
        <v>3.03626037570992</v>
      </c>
      <c r="E89" s="137" t="n">
        <v>9.22038980509745</v>
      </c>
      <c r="F89" s="137" t="n">
        <v>1.37232632973689</v>
      </c>
      <c r="G89" s="137" t="n">
        <v>0.446698056259805</v>
      </c>
      <c r="H89" s="137" t="n">
        <v>4.73061760841</v>
      </c>
      <c r="I89" s="127" t="n">
        <v>2.55999999999999</v>
      </c>
    </row>
    <row r="90" customFormat="false" ht="11.1" hidden="true" customHeight="true" outlineLevel="0" collapsed="false">
      <c r="A90" s="85"/>
      <c r="B90" s="86" t="s">
        <v>299</v>
      </c>
      <c r="C90" s="137" t="n">
        <v>1.21200991644477</v>
      </c>
      <c r="D90" s="137" t="n">
        <v>2.15179139283444</v>
      </c>
      <c r="E90" s="137" t="n">
        <v>-4.87302676733013</v>
      </c>
      <c r="F90" s="137" t="n">
        <v>1.34441228643452</v>
      </c>
      <c r="G90" s="137" t="n">
        <v>2.03125</v>
      </c>
      <c r="H90" s="137" t="n">
        <v>-1.04558762024257</v>
      </c>
      <c r="I90" s="127" t="n">
        <v>-0.11999999999999</v>
      </c>
    </row>
    <row r="91" customFormat="false" ht="11.1" hidden="true" customHeight="true" outlineLevel="0" collapsed="false">
      <c r="A91" s="85"/>
      <c r="B91" s="86" t="s">
        <v>300</v>
      </c>
      <c r="C91" s="137" t="n">
        <v>0.444525083915437</v>
      </c>
      <c r="D91" s="137" t="n">
        <v>-0.383936909826716</v>
      </c>
      <c r="E91" s="137" t="n">
        <v>6.20490620490621</v>
      </c>
      <c r="F91" s="137" t="n">
        <v>0.423767848917549</v>
      </c>
      <c r="G91" s="137" t="n">
        <v>-0.188479208387321</v>
      </c>
      <c r="H91" s="137" t="n">
        <v>2.62045646661031</v>
      </c>
      <c r="I91" s="127" t="n">
        <v>0.0299999999999869</v>
      </c>
    </row>
    <row r="92" customFormat="false" ht="11.1" hidden="true" customHeight="true" outlineLevel="0" collapsed="false">
      <c r="A92" s="85"/>
      <c r="B92" s="86" t="s">
        <v>301</v>
      </c>
      <c r="C92" s="137" t="n">
        <v>1.94183526011562</v>
      </c>
      <c r="D92" s="137" t="n">
        <v>1.27083333333333</v>
      </c>
      <c r="E92" s="137" t="n">
        <v>6.31793478260869</v>
      </c>
      <c r="F92" s="137" t="n">
        <v>0.38528575360057</v>
      </c>
      <c r="G92" s="137" t="n">
        <v>0.507494393957273</v>
      </c>
      <c r="H92" s="137" t="n">
        <v>-0.0411861614497582</v>
      </c>
      <c r="I92" s="127" t="n">
        <v>1.7300000000000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13404801984585</v>
      </c>
      <c r="D93" s="137" t="n">
        <v>0.555441267228972</v>
      </c>
      <c r="E93" s="137" t="n">
        <v>4.72843450479232</v>
      </c>
      <c r="F93" s="137" t="n">
        <v>1.20625057114137</v>
      </c>
      <c r="G93" s="137" t="n">
        <v>0.998121183654305</v>
      </c>
      <c r="H93" s="137" t="n">
        <v>1.9365471775855</v>
      </c>
      <c r="I93" s="127" t="n">
        <v>-0.0400000000000063</v>
      </c>
    </row>
    <row r="94" customFormat="false" ht="11.1" hidden="true" customHeight="true" outlineLevel="0" collapsed="false">
      <c r="A94" s="85"/>
      <c r="B94" s="86" t="s">
        <v>299</v>
      </c>
      <c r="C94" s="137" t="n">
        <v>0.394218134034148</v>
      </c>
      <c r="D94" s="137" t="n">
        <v>0.900163666121117</v>
      </c>
      <c r="E94" s="137" t="n">
        <v>-2.6235509456986</v>
      </c>
      <c r="F94" s="137" t="n">
        <v>0.686230248306984</v>
      </c>
      <c r="G94" s="137" t="n">
        <v>0.2441576560865</v>
      </c>
      <c r="H94" s="137" t="n">
        <v>2.22312045270816</v>
      </c>
      <c r="I94" s="127" t="n">
        <v>-0.310000000000002</v>
      </c>
    </row>
    <row r="95" customFormat="false" ht="11.1" hidden="true" customHeight="true" outlineLevel="0" collapsed="false">
      <c r="A95" s="85"/>
      <c r="B95" s="86" t="s">
        <v>300</v>
      </c>
      <c r="C95" s="137" t="n">
        <v>1.86736474694591</v>
      </c>
      <c r="D95" s="137" t="n">
        <v>2.10867802108679</v>
      </c>
      <c r="E95" s="137" t="n">
        <v>0.375939849624047</v>
      </c>
      <c r="F95" s="137" t="n">
        <v>0.23316294502736</v>
      </c>
      <c r="G95" s="137" t="n">
        <v>-0.510322430990485</v>
      </c>
      <c r="H95" s="137" t="n">
        <v>2.76789244760775</v>
      </c>
      <c r="I95" s="127" t="n">
        <v>1.88</v>
      </c>
    </row>
    <row r="96" customFormat="false" ht="11.1" hidden="true" customHeight="true" outlineLevel="0" collapsed="false">
      <c r="A96" s="85"/>
      <c r="B96" s="86" t="s">
        <v>301</v>
      </c>
      <c r="C96" s="137" t="n">
        <v>4.77128661983896</v>
      </c>
      <c r="D96" s="137" t="n">
        <v>4.94440031771248</v>
      </c>
      <c r="E96" s="137" t="n">
        <v>3.68289637952559</v>
      </c>
      <c r="F96" s="137" t="n">
        <v>4.57188870000896</v>
      </c>
      <c r="G96" s="137" t="n">
        <v>5.30426672884121</v>
      </c>
      <c r="H96" s="137" t="n">
        <v>2.15467487495191</v>
      </c>
      <c r="I96" s="127" t="n">
        <v>0.4600000000000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1.47167034584253</v>
      </c>
      <c r="D97" s="137" t="n">
        <v>1.15421002838221</v>
      </c>
      <c r="E97" s="137" t="n">
        <v>3.49187236604456</v>
      </c>
      <c r="F97" s="137" t="n">
        <v>4.07255304585901</v>
      </c>
      <c r="G97" s="137" t="n">
        <v>4.1846562603786</v>
      </c>
      <c r="H97" s="137" t="n">
        <v>3.69114877589453</v>
      </c>
      <c r="I97" s="127" t="n">
        <v>-2.96000000000001</v>
      </c>
    </row>
    <row r="98" customFormat="false" ht="11.1" hidden="true" customHeight="true" outlineLevel="0" collapsed="false">
      <c r="A98" s="85"/>
      <c r="B98" s="86" t="s">
        <v>299</v>
      </c>
      <c r="C98" s="137" t="n">
        <v>4.1334300217549</v>
      </c>
      <c r="D98" s="137" t="n">
        <v>3.46053123830903</v>
      </c>
      <c r="E98" s="137" t="n">
        <v>8.31878999418265</v>
      </c>
      <c r="F98" s="137" t="n">
        <v>1.76751068727393</v>
      </c>
      <c r="G98" s="137" t="n">
        <v>1.33885878227606</v>
      </c>
      <c r="H98" s="137" t="n">
        <v>3.23283690519433</v>
      </c>
      <c r="I98" s="127" t="n">
        <v>2.98</v>
      </c>
    </row>
    <row r="99" customFormat="false" ht="11.1" hidden="true" customHeight="true" outlineLevel="0" collapsed="false">
      <c r="A99" s="85"/>
      <c r="B99" s="86" t="s">
        <v>300</v>
      </c>
      <c r="C99" s="137" t="n">
        <v>4.8050139275766</v>
      </c>
      <c r="D99" s="137" t="n">
        <v>5.63189296691375</v>
      </c>
      <c r="E99" s="137" t="n">
        <v>-0.107411385606866</v>
      </c>
      <c r="F99" s="137" t="n">
        <v>3.61903223200582</v>
      </c>
      <c r="G99" s="137" t="n">
        <v>4.44584250812623</v>
      </c>
      <c r="H99" s="137" t="n">
        <v>0.844475721323008</v>
      </c>
      <c r="I99" s="127" t="n">
        <v>1.7299999999999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6585455887782</v>
      </c>
      <c r="D100" s="137" t="n">
        <v>2.04535729567823</v>
      </c>
      <c r="E100" s="137" t="n">
        <v>5.10752688172043</v>
      </c>
      <c r="F100" s="137" t="n">
        <v>1.17720433460669</v>
      </c>
      <c r="G100" s="137" t="n">
        <v>1.21473747615701</v>
      </c>
      <c r="H100" s="137" t="n">
        <v>1.04675505931613</v>
      </c>
      <c r="I100" s="127" t="n">
        <v>1.8300000000000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42128395417538</v>
      </c>
      <c r="D101" s="137" t="n">
        <v>1.85340489768535</v>
      </c>
      <c r="E101" s="137" t="n">
        <v>-6.03580562659846</v>
      </c>
      <c r="F101" s="137" t="n">
        <v>3.41346894744954</v>
      </c>
      <c r="G101" s="137" t="n">
        <v>4.32453878198771</v>
      </c>
      <c r="H101" s="137" t="n">
        <v>0.241712707182316</v>
      </c>
      <c r="I101" s="127" t="n">
        <v>-3.4000000000000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13846373909313</v>
      </c>
      <c r="D102" s="137" t="n">
        <v>1.88554960889253</v>
      </c>
      <c r="E102" s="137" t="n">
        <v>3.81056069678824</v>
      </c>
      <c r="F102" s="137" t="n">
        <v>1.15490648982937</v>
      </c>
      <c r="G102" s="137" t="n">
        <v>0.741585852823718</v>
      </c>
      <c r="H102" s="137" t="n">
        <v>2.65242852221839</v>
      </c>
      <c r="I102" s="127" t="n">
        <v>1.44000000000003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28142286954694</v>
      </c>
      <c r="D103" s="137" t="n">
        <v>-2.38403103281073</v>
      </c>
      <c r="E103" s="137" t="n">
        <v>5.87309910854745</v>
      </c>
      <c r="F103" s="137" t="n">
        <v>-1.06806128461992</v>
      </c>
      <c r="G103" s="137" t="n">
        <v>-2.01019252548132</v>
      </c>
      <c r="H103" s="137" t="n">
        <v>2.28187919463088</v>
      </c>
      <c r="I103" s="127" t="n">
        <v>-0.3799999999999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84423322457089</v>
      </c>
      <c r="D104" s="137" t="n">
        <v>-1.32461296464939</v>
      </c>
      <c r="E104" s="137" t="n">
        <v>-4.95294700346707</v>
      </c>
      <c r="F104" s="137" t="n">
        <v>-2.39743876107512</v>
      </c>
      <c r="G104" s="137" t="n">
        <v>-2.52335548492729</v>
      </c>
      <c r="H104" s="137" t="n">
        <v>-1.96850393700788</v>
      </c>
      <c r="I104" s="127" t="n">
        <v>0.61999999999997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910536204653852</v>
      </c>
      <c r="D105" s="137" t="n">
        <v>0.377548452051357</v>
      </c>
      <c r="E105" s="137" t="n">
        <v>-8.91089108910892</v>
      </c>
      <c r="F105" s="137" t="n">
        <v>2.63177969334048</v>
      </c>
      <c r="G105" s="137" t="n">
        <v>3.50755854164608</v>
      </c>
      <c r="H105" s="137" t="n">
        <v>-0.334672021418996</v>
      </c>
      <c r="I105" s="127" t="n">
        <v>-4.710000000000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11143523920654</v>
      </c>
      <c r="D106" s="137" t="n">
        <v>3.76128385155465</v>
      </c>
      <c r="E106" s="137" t="n">
        <v>22.1967963386728</v>
      </c>
      <c r="F106" s="137" t="n">
        <v>5.13601902779841</v>
      </c>
      <c r="G106" s="137" t="n">
        <v>3.69415807560137</v>
      </c>
      <c r="H106" s="137" t="n">
        <v>10.2081934184016</v>
      </c>
      <c r="I106" s="127" t="n">
        <v>1.47000000000003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39518900343643</v>
      </c>
      <c r="D107" s="137" t="n">
        <v>3.56855163525051</v>
      </c>
      <c r="E107" s="137" t="n">
        <v>2.38764044943819</v>
      </c>
      <c r="F107" s="137" t="n">
        <v>3.32979851537647</v>
      </c>
      <c r="G107" s="137" t="n">
        <v>3.89395194697597</v>
      </c>
      <c r="H107" s="137" t="n">
        <v>1.46252285191954</v>
      </c>
      <c r="I107" s="127" t="n">
        <v>0.22999999999999</v>
      </c>
    </row>
    <row r="108" customFormat="false" ht="11.1" hidden="true" customHeight="true" outlineLevel="0" collapsed="false">
      <c r="A108" s="85"/>
      <c r="B108" s="86" t="s">
        <v>301</v>
      </c>
      <c r="C108" s="137" t="n">
        <v>3.07763892581761</v>
      </c>
      <c r="D108" s="137" t="n">
        <v>3.71004122268026</v>
      </c>
      <c r="E108" s="137" t="n">
        <v>-0.64014631915866</v>
      </c>
      <c r="F108" s="137" t="n">
        <v>1.99781061850027</v>
      </c>
      <c r="G108" s="137" t="n">
        <v>1.01010101010101</v>
      </c>
      <c r="H108" s="137" t="n">
        <v>5.34534534534534</v>
      </c>
      <c r="I108" s="127" t="n">
        <v>1.7100000000000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7212871606372</v>
      </c>
      <c r="D109" s="137" t="n">
        <v>4.58977051147443</v>
      </c>
      <c r="E109" s="137" t="n">
        <v>4.46387482742752</v>
      </c>
      <c r="F109" s="137" t="n">
        <v>6.27850818352565</v>
      </c>
      <c r="G109" s="137" t="n">
        <v>7.74561403508771</v>
      </c>
      <c r="H109" s="137" t="n">
        <v>1.51083238312428</v>
      </c>
      <c r="I109" s="127" t="n">
        <v>-2.270000000000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36087814504194</v>
      </c>
      <c r="D110" s="137" t="n">
        <v>4.60347052918399</v>
      </c>
      <c r="E110" s="137" t="n">
        <v>-4.27312775330397</v>
      </c>
      <c r="F110" s="137" t="n">
        <v>3.96364554405453</v>
      </c>
      <c r="G110" s="137" t="n">
        <v>4.7626801270048</v>
      </c>
      <c r="H110" s="137" t="n">
        <v>1.20752597584948</v>
      </c>
      <c r="I110" s="127" t="n">
        <v>-0.83000000000001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26352842909134</v>
      </c>
      <c r="D111" s="137" t="n">
        <v>2.93391828900467</v>
      </c>
      <c r="E111" s="137" t="n">
        <v>5.47630004601933</v>
      </c>
      <c r="F111" s="137" t="n">
        <v>5.09349198640116</v>
      </c>
      <c r="G111" s="137" t="n">
        <v>6.02269194902083</v>
      </c>
      <c r="H111" s="137" t="n">
        <v>1.77580466148723</v>
      </c>
      <c r="I111" s="127" t="n">
        <v>-2.920000000000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7.14698405361685</v>
      </c>
      <c r="D112" s="137" t="n">
        <v>6.87932871603623</v>
      </c>
      <c r="E112" s="137" t="n">
        <v>8.90052356020942</v>
      </c>
      <c r="F112" s="137" t="n">
        <v>6.74715498815783</v>
      </c>
      <c r="G112" s="137" t="n">
        <v>6.57480026387158</v>
      </c>
      <c r="H112" s="137" t="n">
        <v>7.38822246455835</v>
      </c>
      <c r="I112" s="127" t="n">
        <v>0.69000000000002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00296575896469</v>
      </c>
      <c r="D113" s="137" t="n">
        <v>-0.411240575736798</v>
      </c>
      <c r="E113" s="137" t="n">
        <v>-4.80769230769231</v>
      </c>
      <c r="F113" s="137" t="n">
        <v>-4.32382704691813</v>
      </c>
      <c r="G113" s="137" t="n">
        <v>-5.91471801925721</v>
      </c>
      <c r="H113" s="137" t="n">
        <v>1.54861640010155</v>
      </c>
      <c r="I113" s="127" t="n">
        <v>6.1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19832234871183</v>
      </c>
      <c r="D114" s="137" t="n">
        <v>0.131389601451531</v>
      </c>
      <c r="E114" s="137" t="n">
        <v>0.0420875420875433</v>
      </c>
      <c r="F114" s="137" t="n">
        <v>-0.135746606334848</v>
      </c>
      <c r="G114" s="137" t="n">
        <v>0.416666666666671</v>
      </c>
      <c r="H114" s="137" t="n">
        <v>-2.02500000000001</v>
      </c>
      <c r="I114" s="127" t="n">
        <v>0.4600000000000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179533213644518</v>
      </c>
      <c r="D115" s="137" t="n">
        <v>0.299925018745313</v>
      </c>
      <c r="E115" s="137" t="n">
        <v>-3.40765671013882</v>
      </c>
      <c r="F115" s="137" t="n">
        <v>-1.64250113275941</v>
      </c>
      <c r="G115" s="137" t="n">
        <v>-2.34403435975833</v>
      </c>
      <c r="H115" s="137" t="n">
        <v>0.816534830313856</v>
      </c>
      <c r="I115" s="127" t="n">
        <v>2.5700000000000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00021800741223</v>
      </c>
      <c r="D116" s="137" t="n">
        <v>-1.42038375280339</v>
      </c>
      <c r="E116" s="137" t="n">
        <v>25.9146341463415</v>
      </c>
      <c r="F116" s="137" t="n">
        <v>-3.21893354831279</v>
      </c>
      <c r="G116" s="137" t="n">
        <v>-3.78680581438688</v>
      </c>
      <c r="H116" s="137" t="n">
        <v>-1.29081245254366</v>
      </c>
      <c r="I116" s="127" t="n">
        <v>9.2599999999999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67165375367355</v>
      </c>
      <c r="D117" s="137" t="n">
        <v>1.20702730030334</v>
      </c>
      <c r="E117" s="137" t="n">
        <v>-8.33621584226911</v>
      </c>
      <c r="F117" s="137" t="n">
        <v>-2.18361397036948</v>
      </c>
      <c r="G117" s="137" t="n">
        <v>-2.54125668242038</v>
      </c>
      <c r="H117" s="137" t="n">
        <v>-1</v>
      </c>
      <c r="I117" s="127" t="n">
        <v>3.1699999999999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59121350120546</v>
      </c>
      <c r="D118" s="137" t="n">
        <v>0.561973150171724</v>
      </c>
      <c r="E118" s="137" t="n">
        <v>7.81132075471697</v>
      </c>
      <c r="F118" s="137" t="n">
        <v>2.17153284671532</v>
      </c>
      <c r="G118" s="137" t="n">
        <v>2.63136974322282</v>
      </c>
      <c r="H118" s="137" t="n">
        <v>0.673400673400664</v>
      </c>
      <c r="I118" s="127" t="n">
        <v>-0.59999999999999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60521042084167</v>
      </c>
      <c r="D119" s="137" t="n">
        <v>3.05495187829865</v>
      </c>
      <c r="E119" s="137" t="n">
        <v>0.0700035001750052</v>
      </c>
      <c r="F119" s="137" t="n">
        <v>0.0119068881347886</v>
      </c>
      <c r="G119" s="137" t="n">
        <v>0.712625871417515</v>
      </c>
      <c r="H119" s="137" t="n">
        <v>-2.31541034216619</v>
      </c>
      <c r="I119" s="127" t="n">
        <v>4.919999999999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53166118421053</v>
      </c>
      <c r="D120" s="137" t="n">
        <v>1.27733927818281</v>
      </c>
      <c r="E120" s="137" t="n">
        <v>3.00804477089891</v>
      </c>
      <c r="F120" s="137" t="n">
        <v>1.30960176200962</v>
      </c>
      <c r="G120" s="137" t="n">
        <v>2.29195508383324</v>
      </c>
      <c r="H120" s="137" t="n">
        <v>-2.05425335791415</v>
      </c>
      <c r="I120" s="127" t="n">
        <v>0.78000000000000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2.08059127265364</v>
      </c>
      <c r="D121" s="137" t="n">
        <v>-1.15414361354036</v>
      </c>
      <c r="E121" s="137" t="n">
        <v>-7.36842105263158</v>
      </c>
      <c r="F121" s="137" t="n">
        <v>3.39032845643106</v>
      </c>
      <c r="G121" s="137" t="n">
        <v>3</v>
      </c>
      <c r="H121" s="137" t="n">
        <v>4.78623285829525</v>
      </c>
      <c r="I121" s="127" t="n">
        <v>-9.8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75034896344931</v>
      </c>
      <c r="D122" s="137" t="n">
        <v>-2.48570568763165</v>
      </c>
      <c r="E122" s="137" t="n">
        <v>-4.36217008797655</v>
      </c>
      <c r="F122" s="137" t="n">
        <v>-3.47238008638328</v>
      </c>
      <c r="G122" s="137" t="n">
        <v>-3.4163077596905</v>
      </c>
      <c r="H122" s="137" t="n">
        <v>-3.66948935078266</v>
      </c>
      <c r="I122" s="127" t="n">
        <v>0.79000000000002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19967040561373</v>
      </c>
      <c r="D123" s="137" t="n">
        <v>4.48710035798048</v>
      </c>
      <c r="E123" s="137" t="n">
        <v>2.41471828286699</v>
      </c>
      <c r="F123" s="137" t="n">
        <v>-0.588754783632609</v>
      </c>
      <c r="G123" s="137" t="n">
        <v>-1.33020935681354</v>
      </c>
      <c r="H123" s="137" t="n">
        <v>2.02450719232819</v>
      </c>
      <c r="I123" s="127" t="n">
        <v>8.8999999999999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6297637875636</v>
      </c>
      <c r="D124" s="137" t="n">
        <v>0.342607360151234</v>
      </c>
      <c r="E124" s="137" t="n">
        <v>1.98353293413174</v>
      </c>
      <c r="F124" s="137" t="n">
        <v>1.9366301450992</v>
      </c>
      <c r="G124" s="137" t="n">
        <v>3.43929528916122</v>
      </c>
      <c r="H124" s="137" t="n">
        <v>-3.18537859007833</v>
      </c>
      <c r="I124" s="127" t="n">
        <v>-2.159999999999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2861201298701</v>
      </c>
      <c r="D125" s="137" t="n">
        <v>3.85588979808087</v>
      </c>
      <c r="E125" s="137" t="n">
        <v>-2.12844036697247</v>
      </c>
      <c r="F125" s="137" t="n">
        <v>1.77782942133395</v>
      </c>
      <c r="G125" s="137" t="n">
        <v>1.60693127962087</v>
      </c>
      <c r="H125" s="137" t="n">
        <v>2.40021574973031</v>
      </c>
      <c r="I125" s="127" t="n">
        <v>2.9099999999999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8849771037471</v>
      </c>
      <c r="D126" s="137" t="n">
        <v>3.32161886407438</v>
      </c>
      <c r="E126" s="137" t="n">
        <v>7.61154855643045</v>
      </c>
      <c r="F126" s="137" t="n">
        <v>2.72291357460897</v>
      </c>
      <c r="G126" s="137" t="n">
        <v>2.53625829021206</v>
      </c>
      <c r="H126" s="137" t="n">
        <v>3.39741901501185</v>
      </c>
      <c r="I126" s="127" t="n">
        <v>3.12000000000003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379182860934577</v>
      </c>
      <c r="D127" s="137" t="n">
        <v>0.115207373271886</v>
      </c>
      <c r="E127" s="137" t="n">
        <v>-1.01045296167247</v>
      </c>
      <c r="F127" s="137" t="n">
        <v>3.38983050847457</v>
      </c>
      <c r="G127" s="137" t="n">
        <v>4.762243229796</v>
      </c>
      <c r="H127" s="137" t="n">
        <v>-1.52827305145186</v>
      </c>
      <c r="I127" s="127" t="n">
        <v>-6.1799999999999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678046467520161</v>
      </c>
      <c r="D128" s="137" t="n">
        <v>1.38637733574443</v>
      </c>
      <c r="E128" s="137" t="n">
        <v>-3.87187609996481</v>
      </c>
      <c r="F128" s="137" t="n">
        <v>0.945982262832573</v>
      </c>
      <c r="G128" s="137" t="n">
        <v>0.413867969333069</v>
      </c>
      <c r="H128" s="137" t="n">
        <v>2.97465080186241</v>
      </c>
      <c r="I128" s="127" t="n">
        <v>-0.33000000000001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80379597795883</v>
      </c>
      <c r="D129" s="137" t="n">
        <v>1.81061506864123</v>
      </c>
      <c r="E129" s="137" t="n">
        <v>1.75759794946906</v>
      </c>
      <c r="F129" s="137" t="n">
        <v>-1.29386081678292</v>
      </c>
      <c r="G129" s="137" t="n">
        <v>-1.06756756756758</v>
      </c>
      <c r="H129" s="137" t="n">
        <v>-2.13514192413967</v>
      </c>
      <c r="I129" s="127" t="n">
        <v>6.2599999999999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42487046632122</v>
      </c>
      <c r="D130" s="137" t="n">
        <v>1.23692732388383</v>
      </c>
      <c r="E130" s="137" t="n">
        <v>2.69881252249012</v>
      </c>
      <c r="F130" s="137" t="n">
        <v>2.89675261624771</v>
      </c>
      <c r="G130" s="137" t="n">
        <v>3.83144379183173</v>
      </c>
      <c r="H130" s="137" t="n">
        <v>-0.616016427104725</v>
      </c>
      <c r="I130" s="127" t="n">
        <v>-2.2900000000000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5.39591315453384</v>
      </c>
      <c r="D131" s="137" t="n">
        <v>5.25957000524384</v>
      </c>
      <c r="E131" s="137" t="n">
        <v>6.30693763139453</v>
      </c>
      <c r="F131" s="137" t="n">
        <v>6.48492791612058</v>
      </c>
      <c r="G131" s="137" t="n">
        <v>5.82121949615207</v>
      </c>
      <c r="H131" s="137" t="n">
        <v>9.09090909090911</v>
      </c>
      <c r="I131" s="127" t="n">
        <v>-0.539999999999992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493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393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3.71</v>
      </c>
      <c r="D12" s="127" t="n">
        <v>64.7</v>
      </c>
      <c r="E12" s="127" t="n">
        <v>57.23</v>
      </c>
      <c r="F12" s="127" t="n">
        <v>60.85</v>
      </c>
      <c r="G12" s="127" t="n">
        <v>61.9</v>
      </c>
      <c r="H12" s="127" t="n">
        <v>56.33</v>
      </c>
    </row>
    <row r="13" customFormat="false" ht="11.1" hidden="true" customHeight="true" outlineLevel="0" collapsed="false">
      <c r="A13" s="85"/>
      <c r="B13" s="86" t="s">
        <v>299</v>
      </c>
      <c r="C13" s="127" t="n">
        <v>57.84</v>
      </c>
      <c r="D13" s="127" t="n">
        <v>56.75</v>
      </c>
      <c r="E13" s="127" t="n">
        <v>64.86</v>
      </c>
      <c r="F13" s="127" t="n">
        <v>60.76</v>
      </c>
      <c r="G13" s="127" t="n">
        <v>61.69</v>
      </c>
      <c r="H13" s="127" t="n">
        <v>56.73</v>
      </c>
    </row>
    <row r="14" customFormat="false" ht="11.1" hidden="true" customHeight="true" outlineLevel="0" collapsed="false">
      <c r="A14" s="85"/>
      <c r="B14" s="86" t="s">
        <v>300</v>
      </c>
      <c r="C14" s="127" t="n">
        <v>59.88</v>
      </c>
      <c r="D14" s="127" t="n">
        <v>59.93</v>
      </c>
      <c r="E14" s="127" t="n">
        <v>59.51</v>
      </c>
      <c r="F14" s="127" t="n">
        <v>60.83</v>
      </c>
      <c r="G14" s="127" t="n">
        <v>61.65</v>
      </c>
      <c r="H14" s="127" t="n">
        <v>57.24</v>
      </c>
    </row>
    <row r="15" customFormat="false" ht="11.1" hidden="true" customHeight="true" outlineLevel="0" collapsed="false">
      <c r="A15" s="85"/>
      <c r="B15" s="86" t="s">
        <v>301</v>
      </c>
      <c r="C15" s="127" t="n">
        <v>60.22</v>
      </c>
      <c r="D15" s="127" t="n">
        <v>60.63</v>
      </c>
      <c r="E15" s="127" t="n">
        <v>57.5</v>
      </c>
      <c r="F15" s="127" t="n">
        <v>60.64</v>
      </c>
      <c r="G15" s="127" t="n">
        <v>61.15</v>
      </c>
      <c r="H15" s="127" t="n">
        <v>58.3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1.4</v>
      </c>
      <c r="D16" s="127" t="n">
        <v>61.92</v>
      </c>
      <c r="E16" s="127" t="n">
        <v>57.95</v>
      </c>
      <c r="F16" s="127" t="n">
        <v>63.29</v>
      </c>
      <c r="G16" s="127" t="n">
        <v>64.09</v>
      </c>
      <c r="H16" s="127" t="n">
        <v>59.79</v>
      </c>
    </row>
    <row r="17" customFormat="false" ht="11.1" hidden="true" customHeight="true" outlineLevel="0" collapsed="false">
      <c r="A17" s="85"/>
      <c r="B17" s="86" t="s">
        <v>299</v>
      </c>
      <c r="C17" s="127" t="n">
        <v>58.51</v>
      </c>
      <c r="D17" s="127" t="n">
        <v>58.48</v>
      </c>
      <c r="E17" s="127" t="n">
        <v>58.64</v>
      </c>
      <c r="F17" s="127" t="n">
        <v>61.38</v>
      </c>
      <c r="G17" s="127" t="n">
        <v>61.69</v>
      </c>
      <c r="H17" s="127" t="n">
        <v>59.87</v>
      </c>
    </row>
    <row r="18" customFormat="false" ht="11.1" hidden="true" customHeight="true" outlineLevel="0" collapsed="false">
      <c r="A18" s="85"/>
      <c r="B18" s="86" t="s">
        <v>300</v>
      </c>
      <c r="C18" s="127" t="n">
        <v>59.67</v>
      </c>
      <c r="D18" s="127" t="n">
        <v>60.01</v>
      </c>
      <c r="E18" s="127" t="n">
        <v>57.41</v>
      </c>
      <c r="F18" s="127" t="n">
        <v>60.98</v>
      </c>
      <c r="G18" s="127" t="n">
        <v>60.96</v>
      </c>
      <c r="H18" s="127" t="n">
        <v>60.81</v>
      </c>
    </row>
    <row r="19" customFormat="false" ht="11.1" hidden="true" customHeight="true" outlineLevel="0" collapsed="false">
      <c r="A19" s="85"/>
      <c r="B19" s="86" t="s">
        <v>301</v>
      </c>
      <c r="C19" s="127" t="n">
        <v>57.42</v>
      </c>
      <c r="D19" s="127" t="n">
        <v>57.4</v>
      </c>
      <c r="E19" s="127" t="n">
        <v>57.52</v>
      </c>
      <c r="F19" s="127" t="n">
        <v>61.62</v>
      </c>
      <c r="G19" s="127" t="n">
        <v>61.42</v>
      </c>
      <c r="H19" s="127" t="n">
        <v>62.1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34</v>
      </c>
      <c r="D20" s="127" t="n">
        <v>56.55</v>
      </c>
      <c r="E20" s="127" t="n">
        <v>54.95</v>
      </c>
      <c r="F20" s="127" t="n">
        <v>58.21</v>
      </c>
      <c r="G20" s="127" t="n">
        <v>57.38</v>
      </c>
      <c r="H20" s="127" t="n">
        <v>61.1</v>
      </c>
    </row>
    <row r="21" customFormat="false" ht="11.1" hidden="true" customHeight="true" outlineLevel="0" collapsed="false">
      <c r="A21" s="85"/>
      <c r="B21" s="86" t="s">
        <v>299</v>
      </c>
      <c r="C21" s="127" t="n">
        <v>55.87</v>
      </c>
      <c r="D21" s="127" t="n">
        <v>55.49</v>
      </c>
      <c r="E21" s="127" t="n">
        <v>58.23</v>
      </c>
      <c r="F21" s="127" t="n">
        <v>58.73</v>
      </c>
      <c r="G21" s="127" t="n">
        <v>57.31</v>
      </c>
      <c r="H21" s="127" t="n">
        <v>63.89</v>
      </c>
    </row>
    <row r="22" customFormat="false" ht="11.1" hidden="true" customHeight="true" outlineLevel="0" collapsed="false">
      <c r="A22" s="85"/>
      <c r="B22" s="86" t="s">
        <v>300</v>
      </c>
      <c r="C22" s="127" t="n">
        <v>56.07</v>
      </c>
      <c r="D22" s="127" t="n">
        <v>55.68</v>
      </c>
      <c r="E22" s="127" t="n">
        <v>58.49</v>
      </c>
      <c r="F22" s="127" t="n">
        <v>59.49</v>
      </c>
      <c r="G22" s="127" t="n">
        <v>58.15</v>
      </c>
      <c r="H22" s="127" t="n">
        <v>64.33</v>
      </c>
    </row>
    <row r="23" customFormat="false" ht="11.1" hidden="true" customHeight="true" outlineLevel="0" collapsed="false">
      <c r="A23" s="85"/>
      <c r="B23" s="86" t="s">
        <v>301</v>
      </c>
      <c r="C23" s="127" t="n">
        <v>57.34</v>
      </c>
      <c r="D23" s="127" t="n">
        <v>57.37</v>
      </c>
      <c r="E23" s="127" t="n">
        <v>57.05</v>
      </c>
      <c r="F23" s="127" t="n">
        <v>59.55</v>
      </c>
      <c r="G23" s="127" t="n">
        <v>58.29</v>
      </c>
      <c r="H23" s="127" t="n">
        <v>64.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3</v>
      </c>
      <c r="D24" s="127" t="n">
        <v>58.69</v>
      </c>
      <c r="E24" s="127" t="n">
        <v>59.69</v>
      </c>
      <c r="F24" s="127" t="n">
        <v>61.09</v>
      </c>
      <c r="G24" s="127" t="n">
        <v>59.86</v>
      </c>
      <c r="H24" s="127" t="n">
        <v>65.53</v>
      </c>
    </row>
    <row r="25" customFormat="false" ht="11.1" hidden="true" customHeight="true" outlineLevel="0" collapsed="false">
      <c r="A25" s="85"/>
      <c r="B25" s="86" t="s">
        <v>299</v>
      </c>
      <c r="C25" s="127" t="n">
        <v>61.6</v>
      </c>
      <c r="D25" s="127" t="n">
        <v>62.35</v>
      </c>
      <c r="E25" s="127" t="n">
        <v>56.8</v>
      </c>
      <c r="F25" s="127" t="n">
        <v>63.37</v>
      </c>
      <c r="G25" s="127" t="n">
        <v>62.27</v>
      </c>
      <c r="H25" s="127" t="n">
        <v>67.27</v>
      </c>
    </row>
    <row r="26" customFormat="false" ht="11.1" hidden="true" customHeight="true" outlineLevel="0" collapsed="false">
      <c r="A26" s="85"/>
      <c r="B26" s="86" t="s">
        <v>300</v>
      </c>
      <c r="C26" s="127" t="n">
        <v>61.44</v>
      </c>
      <c r="D26" s="127" t="n">
        <v>61.83</v>
      </c>
      <c r="E26" s="127" t="n">
        <v>58.94</v>
      </c>
      <c r="F26" s="127" t="n">
        <v>65.04</v>
      </c>
      <c r="G26" s="127" t="n">
        <v>63.46</v>
      </c>
      <c r="H26" s="127" t="n">
        <v>70.76</v>
      </c>
    </row>
    <row r="27" customFormat="false" ht="11.1" hidden="true" customHeight="true" outlineLevel="0" collapsed="false">
      <c r="A27" s="85"/>
      <c r="B27" s="86" t="s">
        <v>301</v>
      </c>
      <c r="C27" s="127" t="n">
        <v>62.03</v>
      </c>
      <c r="D27" s="127" t="n">
        <v>62.77</v>
      </c>
      <c r="E27" s="127" t="n">
        <v>57.29</v>
      </c>
      <c r="F27" s="127" t="n">
        <v>66.04</v>
      </c>
      <c r="G27" s="127" t="n">
        <v>65.38</v>
      </c>
      <c r="H27" s="127" t="n">
        <v>68.2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95</v>
      </c>
      <c r="D28" s="127" t="n">
        <v>64.21</v>
      </c>
      <c r="E28" s="127" t="n">
        <v>62.23</v>
      </c>
      <c r="F28" s="127" t="n">
        <v>66.6</v>
      </c>
      <c r="G28" s="127" t="n">
        <v>65.11</v>
      </c>
      <c r="H28" s="127" t="n">
        <v>71.96</v>
      </c>
    </row>
    <row r="29" customFormat="false" ht="11.1" hidden="true" customHeight="true" outlineLevel="0" collapsed="false">
      <c r="A29" s="85"/>
      <c r="B29" s="86" t="s">
        <v>299</v>
      </c>
      <c r="C29" s="127" t="n">
        <v>64.8</v>
      </c>
      <c r="D29" s="127" t="n">
        <v>65.71</v>
      </c>
      <c r="E29" s="127" t="n">
        <v>59.05</v>
      </c>
      <c r="F29" s="127" t="n">
        <v>68.43</v>
      </c>
      <c r="G29" s="127" t="n">
        <v>67.25</v>
      </c>
      <c r="H29" s="127" t="n">
        <v>72.62</v>
      </c>
    </row>
    <row r="30" customFormat="false" ht="11.1" hidden="true" customHeight="true" outlineLevel="0" collapsed="false">
      <c r="A30" s="85"/>
      <c r="B30" s="86" t="s">
        <v>300</v>
      </c>
      <c r="C30" s="127" t="n">
        <v>65.03</v>
      </c>
      <c r="D30" s="127" t="n">
        <v>65.38</v>
      </c>
      <c r="E30" s="127" t="n">
        <v>62.72</v>
      </c>
      <c r="F30" s="127" t="n">
        <v>68.77</v>
      </c>
      <c r="G30" s="127" t="n">
        <v>67.38</v>
      </c>
      <c r="H30" s="127" t="n">
        <v>73.76</v>
      </c>
    </row>
    <row r="31" customFormat="false" ht="11.1" hidden="true" customHeight="true" outlineLevel="0" collapsed="false">
      <c r="A31" s="85"/>
      <c r="B31" s="86" t="s">
        <v>301</v>
      </c>
      <c r="C31" s="127" t="n">
        <v>66.29</v>
      </c>
      <c r="D31" s="127" t="n">
        <v>66.21</v>
      </c>
      <c r="E31" s="127" t="n">
        <v>66.7</v>
      </c>
      <c r="F31" s="127" t="n">
        <v>69.07</v>
      </c>
      <c r="G31" s="127" t="n">
        <v>67.87</v>
      </c>
      <c r="H31" s="127" t="n">
        <v>73.3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31</v>
      </c>
      <c r="D32" s="127" t="n">
        <v>66.88</v>
      </c>
      <c r="E32" s="127" t="n">
        <v>69.9</v>
      </c>
      <c r="F32" s="127" t="n">
        <v>69.86</v>
      </c>
      <c r="G32" s="127" t="n">
        <v>68.6</v>
      </c>
      <c r="H32" s="127" t="n">
        <v>74.36</v>
      </c>
    </row>
    <row r="33" customFormat="false" ht="11.1" hidden="true" customHeight="true" outlineLevel="0" collapsed="false">
      <c r="A33" s="85"/>
      <c r="B33" s="86" t="s">
        <v>299</v>
      </c>
      <c r="C33" s="127" t="n">
        <v>67.55</v>
      </c>
      <c r="D33" s="127" t="n">
        <v>67.52</v>
      </c>
      <c r="E33" s="127" t="n">
        <v>67.68</v>
      </c>
      <c r="F33" s="127" t="n">
        <v>69.79</v>
      </c>
      <c r="G33" s="127" t="n">
        <v>68.34</v>
      </c>
      <c r="H33" s="127" t="n">
        <v>75.02</v>
      </c>
    </row>
    <row r="34" customFormat="false" ht="11.1" hidden="true" customHeight="true" outlineLevel="0" collapsed="false">
      <c r="A34" s="85"/>
      <c r="B34" s="86" t="s">
        <v>300</v>
      </c>
      <c r="C34" s="127" t="n">
        <v>69.07</v>
      </c>
      <c r="D34" s="127" t="n">
        <v>69.19</v>
      </c>
      <c r="E34" s="127" t="n">
        <v>68.22</v>
      </c>
      <c r="F34" s="127" t="n">
        <v>70.43</v>
      </c>
      <c r="G34" s="127" t="n">
        <v>68.55</v>
      </c>
      <c r="H34" s="127" t="n">
        <v>77.29</v>
      </c>
    </row>
    <row r="35" customFormat="false" ht="11.1" hidden="true" customHeight="true" outlineLevel="0" collapsed="false">
      <c r="A35" s="85"/>
      <c r="B35" s="86" t="s">
        <v>301</v>
      </c>
      <c r="C35" s="127" t="n">
        <v>72.33</v>
      </c>
      <c r="D35" s="127" t="n">
        <v>72.56</v>
      </c>
      <c r="E35" s="127" t="n">
        <v>70.81</v>
      </c>
      <c r="F35" s="127" t="n">
        <v>72.85</v>
      </c>
      <c r="G35" s="127" t="n">
        <v>71.27</v>
      </c>
      <c r="H35" s="127" t="n">
        <v>78.5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05</v>
      </c>
      <c r="D36" s="127" t="n">
        <v>73</v>
      </c>
      <c r="E36" s="127" t="n">
        <v>73.25</v>
      </c>
      <c r="F36" s="127" t="n">
        <v>74.78</v>
      </c>
      <c r="G36" s="127" t="n">
        <v>73.3</v>
      </c>
      <c r="H36" s="127" t="n">
        <v>80.09</v>
      </c>
    </row>
    <row r="37" customFormat="false" ht="11.1" hidden="true" customHeight="true" outlineLevel="0" collapsed="false">
      <c r="A37" s="85"/>
      <c r="B37" s="86" t="s">
        <v>299</v>
      </c>
      <c r="C37" s="127" t="n">
        <v>75.77</v>
      </c>
      <c r="D37" s="127" t="n">
        <v>75.17</v>
      </c>
      <c r="E37" s="127" t="n">
        <v>79.39</v>
      </c>
      <c r="F37" s="127" t="n">
        <v>75.58</v>
      </c>
      <c r="G37" s="127" t="n">
        <v>73.96</v>
      </c>
      <c r="H37" s="127" t="n">
        <v>81.45</v>
      </c>
    </row>
    <row r="38" customFormat="false" ht="11.1" hidden="true" customHeight="true" outlineLevel="0" collapsed="false">
      <c r="A38" s="85"/>
      <c r="B38" s="86" t="s">
        <v>300</v>
      </c>
      <c r="C38" s="127" t="n">
        <v>79.08</v>
      </c>
      <c r="D38" s="127" t="n">
        <v>79.04</v>
      </c>
      <c r="E38" s="127" t="n">
        <v>79.21</v>
      </c>
      <c r="F38" s="127" t="n">
        <v>77.53</v>
      </c>
      <c r="G38" s="127" t="n">
        <v>76.57</v>
      </c>
      <c r="H38" s="127" t="n">
        <v>80.89</v>
      </c>
    </row>
    <row r="39" customFormat="false" ht="11.1" hidden="true" customHeight="true" outlineLevel="0" collapsed="false">
      <c r="A39" s="85"/>
      <c r="B39" s="86" t="s">
        <v>301</v>
      </c>
      <c r="C39" s="127" t="n">
        <v>81</v>
      </c>
      <c r="D39" s="127" t="n">
        <v>80.55</v>
      </c>
      <c r="E39" s="127" t="n">
        <v>83.72</v>
      </c>
      <c r="F39" s="127" t="n">
        <v>78.54</v>
      </c>
      <c r="G39" s="127" t="n">
        <v>77.57</v>
      </c>
      <c r="H39" s="127" t="n">
        <v>81.9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1.91</v>
      </c>
      <c r="D40" s="127" t="n">
        <v>82.3</v>
      </c>
      <c r="E40" s="127" t="n">
        <v>79.3</v>
      </c>
      <c r="F40" s="127" t="n">
        <v>81.87</v>
      </c>
      <c r="G40" s="127" t="n">
        <v>81.82</v>
      </c>
      <c r="H40" s="127" t="n">
        <v>81.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18</v>
      </c>
      <c r="E41" s="127" t="n">
        <v>82.98</v>
      </c>
      <c r="F41" s="127" t="n">
        <v>83.74</v>
      </c>
      <c r="G41" s="127" t="n">
        <v>83.64</v>
      </c>
      <c r="H41" s="127" t="n">
        <v>83.92</v>
      </c>
    </row>
    <row r="42" customFormat="false" ht="11.1" hidden="true" customHeight="true" outlineLevel="0" collapsed="false">
      <c r="A42" s="85"/>
      <c r="B42" s="86" t="s">
        <v>300</v>
      </c>
      <c r="C42" s="127" t="n">
        <v>83.37</v>
      </c>
      <c r="D42" s="127" t="n">
        <v>82.67</v>
      </c>
      <c r="E42" s="127" t="n">
        <v>87.63</v>
      </c>
      <c r="F42" s="127" t="n">
        <v>84.34</v>
      </c>
      <c r="G42" s="127" t="n">
        <v>83.89</v>
      </c>
      <c r="H42" s="127" t="n">
        <v>85.82</v>
      </c>
    </row>
    <row r="43" customFormat="false" ht="11.1" hidden="true" customHeight="true" outlineLevel="0" collapsed="false">
      <c r="A43" s="85"/>
      <c r="B43" s="86" t="s">
        <v>301</v>
      </c>
      <c r="C43" s="127" t="n">
        <v>82.58</v>
      </c>
      <c r="D43" s="127" t="n">
        <v>82.42</v>
      </c>
      <c r="E43" s="127" t="n">
        <v>83.45</v>
      </c>
      <c r="F43" s="127" t="n">
        <v>83.97</v>
      </c>
      <c r="G43" s="127" t="n">
        <v>83.69</v>
      </c>
      <c r="H43" s="127" t="n">
        <v>84.84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1.99</v>
      </c>
      <c r="D44" s="127" t="n">
        <v>83.05</v>
      </c>
      <c r="E44" s="127" t="n">
        <v>75.14</v>
      </c>
      <c r="F44" s="127" t="n">
        <v>86.82</v>
      </c>
      <c r="G44" s="127" t="n">
        <v>87.42</v>
      </c>
      <c r="H44" s="127" t="n">
        <v>84.57</v>
      </c>
    </row>
    <row r="45" customFormat="false" ht="11.1" hidden="true" customHeight="true" outlineLevel="0" collapsed="false">
      <c r="A45" s="85"/>
      <c r="B45" s="86" t="s">
        <v>299</v>
      </c>
      <c r="C45" s="127" t="n">
        <v>86.93</v>
      </c>
      <c r="D45" s="127" t="n">
        <v>86.22</v>
      </c>
      <c r="E45" s="127" t="n">
        <v>91.27</v>
      </c>
      <c r="F45" s="127" t="n">
        <v>90.22</v>
      </c>
      <c r="G45" s="127" t="n">
        <v>89.65</v>
      </c>
      <c r="H45" s="127" t="n">
        <v>92.07</v>
      </c>
    </row>
    <row r="46" customFormat="false" ht="11.1" hidden="true" customHeight="true" outlineLevel="0" collapsed="false">
      <c r="A46" s="85"/>
      <c r="B46" s="86" t="s">
        <v>300</v>
      </c>
      <c r="C46" s="127" t="n">
        <v>89.53</v>
      </c>
      <c r="D46" s="127" t="n">
        <v>88.92</v>
      </c>
      <c r="E46" s="127" t="n">
        <v>93.28</v>
      </c>
      <c r="F46" s="127" t="n">
        <v>92.17</v>
      </c>
      <c r="G46" s="127" t="n">
        <v>91.96</v>
      </c>
      <c r="H46" s="127" t="n">
        <v>92.75</v>
      </c>
    </row>
    <row r="47" customFormat="false" ht="11.1" hidden="true" customHeight="true" outlineLevel="0" collapsed="false">
      <c r="A47" s="85"/>
      <c r="B47" s="86" t="s">
        <v>301</v>
      </c>
      <c r="C47" s="127" t="n">
        <v>91.95</v>
      </c>
      <c r="D47" s="127" t="n">
        <v>91.53</v>
      </c>
      <c r="E47" s="127" t="n">
        <v>94.43</v>
      </c>
      <c r="F47" s="127" t="n">
        <v>92.21</v>
      </c>
      <c r="G47" s="127" t="n">
        <v>90.76</v>
      </c>
      <c r="H47" s="127" t="n">
        <v>97.1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5</v>
      </c>
      <c r="D48" s="127" t="n">
        <v>94.94</v>
      </c>
      <c r="E48" s="127" t="n">
        <v>97.79</v>
      </c>
      <c r="F48" s="127" t="n">
        <v>95.66</v>
      </c>
      <c r="G48" s="127" t="n">
        <v>95.04</v>
      </c>
      <c r="H48" s="127" t="n">
        <v>97.69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8.4</v>
      </c>
      <c r="E49" s="127" t="n">
        <v>94.19</v>
      </c>
      <c r="F49" s="127" t="n">
        <v>98.01</v>
      </c>
      <c r="G49" s="127" t="n">
        <v>97.9</v>
      </c>
      <c r="H49" s="127" t="n">
        <v>98.2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7</v>
      </c>
      <c r="D50" s="127" t="n">
        <v>100.36</v>
      </c>
      <c r="E50" s="127" t="n">
        <v>99.59</v>
      </c>
      <c r="F50" s="127" t="n">
        <v>100.73</v>
      </c>
      <c r="G50" s="127" t="n">
        <v>101.26</v>
      </c>
      <c r="H50" s="127" t="n">
        <v>98.78</v>
      </c>
    </row>
    <row r="51" customFormat="false" ht="11.1" hidden="false" customHeight="true" outlineLevel="0" collapsed="false">
      <c r="A51" s="85"/>
      <c r="B51" s="86" t="s">
        <v>301</v>
      </c>
      <c r="C51" s="127" t="n">
        <v>106.54</v>
      </c>
      <c r="D51" s="127" t="n">
        <v>106.2</v>
      </c>
      <c r="E51" s="127" t="n">
        <v>108.49</v>
      </c>
      <c r="F51" s="127" t="n">
        <v>105.61</v>
      </c>
      <c r="G51" s="127" t="n">
        <v>105.64</v>
      </c>
      <c r="H51" s="127" t="n">
        <v>105.3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2</v>
      </c>
      <c r="D52" s="127" t="n">
        <v>106.56</v>
      </c>
      <c r="E52" s="127" t="n">
        <v>103.72</v>
      </c>
      <c r="F52" s="127" t="n">
        <v>102.57</v>
      </c>
      <c r="G52" s="127" t="n">
        <v>101.32</v>
      </c>
      <c r="H52" s="127" t="n">
        <v>106.95</v>
      </c>
    </row>
    <row r="53" customFormat="false" ht="11.1" hidden="false" customHeight="true" outlineLevel="0" collapsed="false">
      <c r="A53" s="85"/>
      <c r="B53" s="86" t="s">
        <v>299</v>
      </c>
      <c r="C53" s="127" t="n">
        <v>105.96</v>
      </c>
      <c r="D53" s="127" t="n">
        <v>106.6</v>
      </c>
      <c r="E53" s="127" t="n">
        <v>101.64</v>
      </c>
      <c r="F53" s="127" t="n">
        <v>102.59</v>
      </c>
      <c r="G53" s="127" t="n">
        <v>102.12</v>
      </c>
      <c r="H53" s="127" t="n">
        <v>104.18</v>
      </c>
    </row>
    <row r="54" customFormat="false" ht="11.1" hidden="false" customHeight="true" outlineLevel="0" collapsed="false">
      <c r="A54" s="85"/>
      <c r="B54" s="86" t="s">
        <v>300</v>
      </c>
      <c r="C54" s="127" t="n">
        <v>106.35</v>
      </c>
      <c r="D54" s="127" t="n">
        <v>107.12</v>
      </c>
      <c r="E54" s="127" t="n">
        <v>101.25</v>
      </c>
      <c r="F54" s="127" t="n">
        <v>101.44</v>
      </c>
      <c r="G54" s="127" t="n">
        <v>100.24</v>
      </c>
      <c r="H54" s="127" t="n">
        <v>105.65</v>
      </c>
    </row>
    <row r="55" customFormat="false" ht="11.1" hidden="false" customHeight="true" outlineLevel="0" collapsed="false">
      <c r="A55" s="85"/>
      <c r="B55" s="86" t="s">
        <v>301</v>
      </c>
      <c r="C55" s="127" t="n">
        <v>108.78</v>
      </c>
      <c r="D55" s="127" t="n">
        <v>106.32</v>
      </c>
      <c r="E55" s="127" t="n">
        <v>124.49</v>
      </c>
      <c r="F55" s="127" t="n">
        <v>99.58</v>
      </c>
      <c r="G55" s="127" t="n">
        <v>98.61</v>
      </c>
      <c r="H55" s="127" t="n">
        <v>102.9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5</v>
      </c>
      <c r="D56" s="127" t="n">
        <v>107.73</v>
      </c>
      <c r="E56" s="127" t="n">
        <v>113.37</v>
      </c>
      <c r="F56" s="127" t="n">
        <v>97.73</v>
      </c>
      <c r="G56" s="127" t="n">
        <v>96.79</v>
      </c>
      <c r="H56" s="127" t="n">
        <v>100.99</v>
      </c>
    </row>
    <row r="57" customFormat="false" ht="11.1" hidden="false" customHeight="true" outlineLevel="0" collapsed="false">
      <c r="A57" s="85"/>
      <c r="B57" s="86" t="s">
        <v>299</v>
      </c>
      <c r="C57" s="127" t="n">
        <v>110.1</v>
      </c>
      <c r="D57" s="127" t="n">
        <v>108.33</v>
      </c>
      <c r="E57" s="127" t="n">
        <v>121.45</v>
      </c>
      <c r="F57" s="127" t="n">
        <v>99.67</v>
      </c>
      <c r="G57" s="127" t="n">
        <v>99.15</v>
      </c>
      <c r="H57" s="127" t="n">
        <v>101.46</v>
      </c>
    </row>
    <row r="58" customFormat="false" ht="11.1" hidden="false" customHeight="true" outlineLevel="0" collapsed="false">
      <c r="A58" s="85"/>
      <c r="B58" s="86" t="s">
        <v>300</v>
      </c>
      <c r="C58" s="127" t="n">
        <v>112.76</v>
      </c>
      <c r="D58" s="127" t="n">
        <v>112.08</v>
      </c>
      <c r="E58" s="127" t="n">
        <v>116.99</v>
      </c>
      <c r="F58" s="127" t="n">
        <v>101.08</v>
      </c>
      <c r="G58" s="127" t="n">
        <v>101.44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4.22</v>
      </c>
      <c r="D59" s="127" t="n">
        <v>113.61</v>
      </c>
      <c r="E59" s="127" t="n">
        <v>117.97</v>
      </c>
      <c r="F59" s="127" t="n">
        <v>102.32</v>
      </c>
      <c r="G59" s="127" t="n">
        <v>103.84</v>
      </c>
      <c r="H59" s="127" t="n">
        <v>96.8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96</v>
      </c>
      <c r="D60" s="127" t="n">
        <v>112.43</v>
      </c>
      <c r="E60" s="127" t="n">
        <v>116.4</v>
      </c>
      <c r="F60" s="127" t="n">
        <v>105.62</v>
      </c>
      <c r="G60" s="127" t="n">
        <v>106.98</v>
      </c>
      <c r="H60" s="127" t="n">
        <v>100.95</v>
      </c>
    </row>
    <row r="61" customFormat="false" ht="11.1" hidden="false" customHeight="true" outlineLevel="0" collapsed="false">
      <c r="A61" s="85"/>
      <c r="B61" s="86" t="s">
        <v>299</v>
      </c>
      <c r="C61" s="127" t="n">
        <v>110.42</v>
      </c>
      <c r="D61" s="127" t="n">
        <v>110.15</v>
      </c>
      <c r="E61" s="127" t="n">
        <v>112.26</v>
      </c>
      <c r="F61" s="127" t="n">
        <v>104.14</v>
      </c>
      <c r="G61" s="127" t="n">
        <v>105.47</v>
      </c>
      <c r="H61" s="127" t="n">
        <v>99.56</v>
      </c>
    </row>
    <row r="62" customFormat="false" ht="11.1" hidden="false" customHeight="true" outlineLevel="0" collapsed="false">
      <c r="A62" s="85"/>
      <c r="B62" s="86" t="s">
        <v>300</v>
      </c>
      <c r="C62" s="127" t="n">
        <v>115.65</v>
      </c>
      <c r="D62" s="127" t="n">
        <v>115.72</v>
      </c>
      <c r="E62" s="127" t="n">
        <v>115.35</v>
      </c>
      <c r="F62" s="127" t="n">
        <v>104.2</v>
      </c>
      <c r="G62" s="127" t="n">
        <v>105.31</v>
      </c>
      <c r="H62" s="127" t="n">
        <v>100.36</v>
      </c>
    </row>
    <row r="63" customFormat="false" ht="11.1" hidden="false" customHeight="true" outlineLevel="0" collapsed="false">
      <c r="A63" s="85"/>
      <c r="B63" s="86" t="s">
        <v>301</v>
      </c>
      <c r="C63" s="127" t="n">
        <v>116.82</v>
      </c>
      <c r="D63" s="127" t="n">
        <v>116.33</v>
      </c>
      <c r="E63" s="127" t="n">
        <v>120.02</v>
      </c>
      <c r="F63" s="127" t="n">
        <v>106.86</v>
      </c>
      <c r="G63" s="127" t="n">
        <v>109.5</v>
      </c>
      <c r="H63" s="127" t="n">
        <v>97.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0.67</v>
      </c>
      <c r="D64" s="127" t="n">
        <v>121.01</v>
      </c>
      <c r="E64" s="127" t="n">
        <v>118.59</v>
      </c>
      <c r="F64" s="127" t="n">
        <v>108.57</v>
      </c>
      <c r="G64" s="127" t="n">
        <v>111.17</v>
      </c>
      <c r="H64" s="127" t="n">
        <v>99.78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25</v>
      </c>
      <c r="E65" s="127" t="n">
        <v>126.7</v>
      </c>
      <c r="F65" s="127" t="n">
        <v>110.7</v>
      </c>
      <c r="G65" s="127" t="n">
        <v>112.85</v>
      </c>
      <c r="H65" s="127" t="n">
        <v>103.39</v>
      </c>
    </row>
    <row r="66" customFormat="false" ht="11.1" hidden="false" customHeight="true" outlineLevel="0" collapsed="false">
      <c r="A66" s="85"/>
      <c r="B66" s="86" t="s">
        <v>300</v>
      </c>
      <c r="C66" s="127" t="n">
        <v>123.94</v>
      </c>
      <c r="D66" s="127" t="n">
        <v>124.06</v>
      </c>
      <c r="E66" s="127" t="n">
        <v>123.27</v>
      </c>
      <c r="F66" s="127" t="n">
        <v>113.33</v>
      </c>
      <c r="G66" s="127" t="n">
        <v>117.06</v>
      </c>
      <c r="H66" s="127" t="n">
        <v>100.82</v>
      </c>
    </row>
    <row r="67" customFormat="false" ht="11.1" hidden="false" customHeight="true" outlineLevel="0" collapsed="false">
      <c r="A67" s="85"/>
      <c r="B67" s="86" t="s">
        <v>301</v>
      </c>
      <c r="C67" s="127" t="n">
        <v>124.53</v>
      </c>
      <c r="D67" s="127" t="n">
        <v>125.6</v>
      </c>
      <c r="E67" s="127" t="n">
        <v>117.81</v>
      </c>
      <c r="F67" s="127" t="n">
        <v>113.91</v>
      </c>
      <c r="G67" s="127" t="n">
        <v>116.98</v>
      </c>
      <c r="H67" s="127" t="n">
        <v>103.5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7.14</v>
      </c>
      <c r="D68" s="127" t="n">
        <v>127.83</v>
      </c>
      <c r="E68" s="127" t="n">
        <v>122.83</v>
      </c>
      <c r="F68" s="127" t="n">
        <v>112.62</v>
      </c>
      <c r="G68" s="127" t="n">
        <v>115.93</v>
      </c>
      <c r="H68" s="127" t="n">
        <v>101.52</v>
      </c>
    </row>
    <row r="69" customFormat="false" ht="11.1" hidden="false" customHeight="true" outlineLevel="0" collapsed="false">
      <c r="A69" s="85"/>
      <c r="B69" s="86" t="s">
        <v>299</v>
      </c>
      <c r="C69" s="127" t="n">
        <v>128.61</v>
      </c>
      <c r="D69" s="127" t="n">
        <v>129.15</v>
      </c>
      <c r="E69" s="127" t="n">
        <v>125.29</v>
      </c>
      <c r="F69" s="127" t="n">
        <v>115.23</v>
      </c>
      <c r="G69" s="127" t="n">
        <v>119.38</v>
      </c>
      <c r="H69" s="127" t="n">
        <v>101.36</v>
      </c>
    </row>
    <row r="70" customFormat="false" ht="11.1" hidden="false" customHeight="true" outlineLevel="0" collapsed="false">
      <c r="A70" s="85"/>
      <c r="B70" s="86" t="s">
        <v>300</v>
      </c>
      <c r="C70" s="127" t="n">
        <v>134.66</v>
      </c>
      <c r="D70" s="127" t="n">
        <v>135.81</v>
      </c>
      <c r="E70" s="127" t="n">
        <v>127.39</v>
      </c>
      <c r="F70" s="127" t="n">
        <v>120.31</v>
      </c>
      <c r="G70" s="127" t="n">
        <v>124.35</v>
      </c>
      <c r="H70" s="127" t="n">
        <v>106.7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9.21362423481401</v>
      </c>
      <c r="D74" s="137" t="n">
        <v>-12.2874806800618</v>
      </c>
      <c r="E74" s="137" t="n">
        <v>13.3321684431242</v>
      </c>
      <c r="F74" s="137" t="n">
        <v>-0.147904683648321</v>
      </c>
      <c r="G74" s="137" t="n">
        <v>-0.339256865912759</v>
      </c>
      <c r="H74" s="137" t="n">
        <v>0.71010118941950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52697095435684</v>
      </c>
      <c r="D75" s="137" t="n">
        <v>5.60352422907488</v>
      </c>
      <c r="E75" s="137" t="n">
        <v>-8.24853530681467</v>
      </c>
      <c r="F75" s="137" t="n">
        <v>0.115207373271886</v>
      </c>
      <c r="G75" s="137" t="n">
        <v>-0.0648403306856835</v>
      </c>
      <c r="H75" s="137" t="n">
        <v>0.89899524061343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567802271209075</v>
      </c>
      <c r="D76" s="137" t="n">
        <v>1.16802936759552</v>
      </c>
      <c r="E76" s="137" t="n">
        <v>-3.37758359939505</v>
      </c>
      <c r="F76" s="137" t="n">
        <v>-0.312345881966138</v>
      </c>
      <c r="G76" s="137" t="n">
        <v>-0.811030008110308</v>
      </c>
      <c r="H76" s="137" t="n">
        <v>1.939203354297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9594818997011</v>
      </c>
      <c r="D77" s="137" t="n">
        <v>2.12765957446808</v>
      </c>
      <c r="E77" s="137" t="n">
        <v>0.782608695652186</v>
      </c>
      <c r="F77" s="137" t="n">
        <v>4.37005277044855</v>
      </c>
      <c r="G77" s="137" t="n">
        <v>4.80784955028619</v>
      </c>
      <c r="H77" s="137" t="n">
        <v>2.46786632390746</v>
      </c>
    </row>
    <row r="78" customFormat="false" ht="11.1" hidden="true" customHeight="true" outlineLevel="0" collapsed="false">
      <c r="A78" s="85"/>
      <c r="B78" s="86" t="s">
        <v>299</v>
      </c>
      <c r="C78" s="137" t="n">
        <v>-4.70684039087949</v>
      </c>
      <c r="D78" s="137" t="n">
        <v>-5.55555555555556</v>
      </c>
      <c r="E78" s="137" t="n">
        <v>1.19068162208799</v>
      </c>
      <c r="F78" s="137" t="n">
        <v>-3.01785432137778</v>
      </c>
      <c r="G78" s="137" t="n">
        <v>-3.74473396785771</v>
      </c>
      <c r="H78" s="137" t="n">
        <v>0.133801639070086</v>
      </c>
    </row>
    <row r="79" customFormat="false" ht="11.1" hidden="true" customHeight="true" outlineLevel="0" collapsed="false">
      <c r="A79" s="85"/>
      <c r="B79" s="86" t="s">
        <v>300</v>
      </c>
      <c r="C79" s="137" t="n">
        <v>1.98256708255001</v>
      </c>
      <c r="D79" s="137" t="n">
        <v>2.61627906976744</v>
      </c>
      <c r="E79" s="137" t="n">
        <v>-2.09754433833561</v>
      </c>
      <c r="F79" s="137" t="n">
        <v>-0.651678071032919</v>
      </c>
      <c r="G79" s="137" t="n">
        <v>-1.18333603501377</v>
      </c>
      <c r="H79" s="137" t="n">
        <v>1.57006848171038</v>
      </c>
    </row>
    <row r="80" customFormat="false" ht="11.1" hidden="true" customHeight="true" outlineLevel="0" collapsed="false">
      <c r="A80" s="85"/>
      <c r="B80" s="86" t="s">
        <v>301</v>
      </c>
      <c r="C80" s="137" t="n">
        <v>-3.77073906485671</v>
      </c>
      <c r="D80" s="137" t="n">
        <v>-4.3492751208132</v>
      </c>
      <c r="E80" s="137" t="n">
        <v>0.191604250130652</v>
      </c>
      <c r="F80" s="137" t="n">
        <v>1.04952443424074</v>
      </c>
      <c r="G80" s="137" t="n">
        <v>0.754593175853017</v>
      </c>
      <c r="H80" s="137" t="n">
        <v>2.2529189278079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88087774294671</v>
      </c>
      <c r="D81" s="137" t="n">
        <v>-1.4808362369338</v>
      </c>
      <c r="E81" s="137" t="n">
        <v>-4.46801112656468</v>
      </c>
      <c r="F81" s="137" t="n">
        <v>-5.53391755923401</v>
      </c>
      <c r="G81" s="137" t="n">
        <v>-6.57766199934875</v>
      </c>
      <c r="H81" s="137" t="n">
        <v>-1.73689289160501</v>
      </c>
    </row>
    <row r="82" customFormat="false" ht="11.1" hidden="true" customHeight="true" outlineLevel="0" collapsed="false">
      <c r="A82" s="85"/>
      <c r="B82" s="86" t="s">
        <v>299</v>
      </c>
      <c r="C82" s="137" t="n">
        <v>-0.834220802271929</v>
      </c>
      <c r="D82" s="137" t="n">
        <v>-1.87444739168876</v>
      </c>
      <c r="E82" s="137" t="n">
        <v>5.96906278434939</v>
      </c>
      <c r="F82" s="137" t="n">
        <v>0.893317299433079</v>
      </c>
      <c r="G82" s="137" t="n">
        <v>-0.121993726036948</v>
      </c>
      <c r="H82" s="137" t="n">
        <v>4.56628477905075</v>
      </c>
    </row>
    <row r="83" customFormat="false" ht="11.1" hidden="true" customHeight="true" outlineLevel="0" collapsed="false">
      <c r="A83" s="85"/>
      <c r="B83" s="86" t="s">
        <v>300</v>
      </c>
      <c r="C83" s="137" t="n">
        <v>0.35797386790766</v>
      </c>
      <c r="D83" s="137" t="n">
        <v>0.342404036763384</v>
      </c>
      <c r="E83" s="137" t="n">
        <v>0.446505237849905</v>
      </c>
      <c r="F83" s="137" t="n">
        <v>1.29405755150691</v>
      </c>
      <c r="G83" s="137" t="n">
        <v>1.46571279008899</v>
      </c>
      <c r="H83" s="137" t="n">
        <v>0.688683675066514</v>
      </c>
    </row>
    <row r="84" customFormat="false" ht="11.1" hidden="true" customHeight="true" outlineLevel="0" collapsed="false">
      <c r="A84" s="85"/>
      <c r="B84" s="86" t="s">
        <v>301</v>
      </c>
      <c r="C84" s="137" t="n">
        <v>2.26502586053148</v>
      </c>
      <c r="D84" s="137" t="n">
        <v>3.03520114942528</v>
      </c>
      <c r="E84" s="137" t="n">
        <v>-2.46195930928364</v>
      </c>
      <c r="F84" s="137" t="n">
        <v>0.100857286938975</v>
      </c>
      <c r="G84" s="137" t="n">
        <v>0.240756663800525</v>
      </c>
      <c r="H84" s="137" t="n">
        <v>-0.4041660189647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59853505406346</v>
      </c>
      <c r="D85" s="137" t="n">
        <v>2.30085410493291</v>
      </c>
      <c r="E85" s="137" t="n">
        <v>4.62751971954427</v>
      </c>
      <c r="F85" s="137" t="n">
        <v>2.58606213266164</v>
      </c>
      <c r="G85" s="137" t="n">
        <v>2.69342940470064</v>
      </c>
      <c r="H85" s="137" t="n">
        <v>2.27875760886531</v>
      </c>
    </row>
    <row r="86" customFormat="false" ht="11.1" hidden="true" customHeight="true" outlineLevel="0" collapsed="false">
      <c r="A86" s="85"/>
      <c r="B86" s="86" t="s">
        <v>299</v>
      </c>
      <c r="C86" s="137" t="n">
        <v>4.70848206697264</v>
      </c>
      <c r="D86" s="137" t="n">
        <v>6.23615607428864</v>
      </c>
      <c r="E86" s="137" t="n">
        <v>-4.84168202378959</v>
      </c>
      <c r="F86" s="137" t="n">
        <v>3.73219839580945</v>
      </c>
      <c r="G86" s="137" t="n">
        <v>4.0260608085533</v>
      </c>
      <c r="H86" s="137" t="n">
        <v>2.65527239432319</v>
      </c>
    </row>
    <row r="87" customFormat="false" ht="11.1" hidden="true" customHeight="true" outlineLevel="0" collapsed="false">
      <c r="A87" s="85"/>
      <c r="B87" s="86" t="s">
        <v>300</v>
      </c>
      <c r="C87" s="137" t="n">
        <v>-0.259740259740269</v>
      </c>
      <c r="D87" s="137" t="n">
        <v>-0.834001603849245</v>
      </c>
      <c r="E87" s="137" t="n">
        <v>3.76760563380283</v>
      </c>
      <c r="F87" s="137" t="n">
        <v>2.63531639577089</v>
      </c>
      <c r="G87" s="137" t="n">
        <v>1.91103259996788</v>
      </c>
      <c r="H87" s="137" t="n">
        <v>5.18804816411478</v>
      </c>
    </row>
    <row r="88" customFormat="false" ht="11.1" hidden="true" customHeight="true" outlineLevel="0" collapsed="false">
      <c r="A88" s="85"/>
      <c r="B88" s="86" t="s">
        <v>301</v>
      </c>
      <c r="C88" s="137" t="n">
        <v>0.960286458333343</v>
      </c>
      <c r="D88" s="137" t="n">
        <v>1.52029759016659</v>
      </c>
      <c r="E88" s="137" t="n">
        <v>-2.79945707499152</v>
      </c>
      <c r="F88" s="137" t="n">
        <v>1.53751537515375</v>
      </c>
      <c r="G88" s="137" t="n">
        <v>3.02552789158523</v>
      </c>
      <c r="H88" s="137" t="n">
        <v>-3.4906726964386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3.095276479123</v>
      </c>
      <c r="D89" s="137" t="n">
        <v>2.29408953321648</v>
      </c>
      <c r="E89" s="137" t="n">
        <v>8.62279629952872</v>
      </c>
      <c r="F89" s="137" t="n">
        <v>0.847970926711071</v>
      </c>
      <c r="G89" s="137" t="n">
        <v>-0.412970327317225</v>
      </c>
      <c r="H89" s="137" t="n">
        <v>5.37413969834529</v>
      </c>
    </row>
    <row r="90" customFormat="false" ht="11.1" hidden="true" customHeight="true" outlineLevel="0" collapsed="false">
      <c r="A90" s="85"/>
      <c r="B90" s="86" t="s">
        <v>299</v>
      </c>
      <c r="C90" s="137" t="n">
        <v>1.3291634089132</v>
      </c>
      <c r="D90" s="137" t="n">
        <v>2.33608472200592</v>
      </c>
      <c r="E90" s="137" t="n">
        <v>-5.11007552627351</v>
      </c>
      <c r="F90" s="137" t="n">
        <v>2.74774774774778</v>
      </c>
      <c r="G90" s="137" t="n">
        <v>3.28674550760253</v>
      </c>
      <c r="H90" s="137" t="n">
        <v>0.917176209005021</v>
      </c>
    </row>
    <row r="91" customFormat="false" ht="11.1" hidden="true" customHeight="true" outlineLevel="0" collapsed="false">
      <c r="A91" s="85"/>
      <c r="B91" s="86" t="s">
        <v>300</v>
      </c>
      <c r="C91" s="137" t="n">
        <v>0.354938271604951</v>
      </c>
      <c r="D91" s="137" t="n">
        <v>-0.502206665652111</v>
      </c>
      <c r="E91" s="137" t="n">
        <v>6.21507197290431</v>
      </c>
      <c r="F91" s="137" t="n">
        <v>0.496858103171107</v>
      </c>
      <c r="G91" s="137" t="n">
        <v>0.193308550185861</v>
      </c>
      <c r="H91" s="137" t="n">
        <v>1.56981547782979</v>
      </c>
    </row>
    <row r="92" customFormat="false" ht="11.1" hidden="true" customHeight="true" outlineLevel="0" collapsed="false">
      <c r="A92" s="85"/>
      <c r="B92" s="86" t="s">
        <v>301</v>
      </c>
      <c r="C92" s="137" t="n">
        <v>1.93756727664156</v>
      </c>
      <c r="D92" s="137" t="n">
        <v>1.26950137656776</v>
      </c>
      <c r="E92" s="137" t="n">
        <v>6.34566326530613</v>
      </c>
      <c r="F92" s="137" t="n">
        <v>0.436236731132752</v>
      </c>
      <c r="G92" s="137" t="n">
        <v>0.727218759275772</v>
      </c>
      <c r="H92" s="137" t="n">
        <v>-0.56941431670281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53869361894705</v>
      </c>
      <c r="D93" s="137" t="n">
        <v>1.0119317323667</v>
      </c>
      <c r="E93" s="137" t="n">
        <v>4.79760119940032</v>
      </c>
      <c r="F93" s="137" t="n">
        <v>1.14376719270307</v>
      </c>
      <c r="G93" s="137" t="n">
        <v>1.07558567850302</v>
      </c>
      <c r="H93" s="137" t="n">
        <v>1.39078265612216</v>
      </c>
    </row>
    <row r="94" customFormat="false" ht="11.1" hidden="true" customHeight="true" outlineLevel="0" collapsed="false">
      <c r="A94" s="85"/>
      <c r="B94" s="86" t="s">
        <v>299</v>
      </c>
      <c r="C94" s="137" t="n">
        <v>0.356559203684441</v>
      </c>
      <c r="D94" s="137" t="n">
        <v>0.956937799043061</v>
      </c>
      <c r="E94" s="137" t="n">
        <v>-3.17596566523605</v>
      </c>
      <c r="F94" s="137" t="n">
        <v>-0.100200400801597</v>
      </c>
      <c r="G94" s="137" t="n">
        <v>-0.379008746355666</v>
      </c>
      <c r="H94" s="137" t="n">
        <v>0.887573964497037</v>
      </c>
    </row>
    <row r="95" customFormat="false" ht="11.1" hidden="true" customHeight="true" outlineLevel="0" collapsed="false">
      <c r="A95" s="85"/>
      <c r="B95" s="86" t="s">
        <v>300</v>
      </c>
      <c r="C95" s="137" t="n">
        <v>2.2501850481125</v>
      </c>
      <c r="D95" s="137" t="n">
        <v>2.47334123222748</v>
      </c>
      <c r="E95" s="137" t="n">
        <v>0.797872340425528</v>
      </c>
      <c r="F95" s="137" t="n">
        <v>0.91703682475999</v>
      </c>
      <c r="G95" s="137" t="n">
        <v>0.307287093942051</v>
      </c>
      <c r="H95" s="137" t="n">
        <v>3.02585977072782</v>
      </c>
    </row>
    <row r="96" customFormat="false" ht="11.1" hidden="true" customHeight="true" outlineLevel="0" collapsed="false">
      <c r="A96" s="85"/>
      <c r="B96" s="86" t="s">
        <v>301</v>
      </c>
      <c r="C96" s="137" t="n">
        <v>4.7198494281164</v>
      </c>
      <c r="D96" s="137" t="n">
        <v>4.87064604711665</v>
      </c>
      <c r="E96" s="137" t="n">
        <v>3.79654060392846</v>
      </c>
      <c r="F96" s="137" t="n">
        <v>3.43603578020728</v>
      </c>
      <c r="G96" s="137" t="n">
        <v>3.96790663749087</v>
      </c>
      <c r="H96" s="137" t="n">
        <v>1.6302238323198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99543757776857</v>
      </c>
      <c r="D97" s="137" t="n">
        <v>0.606394707828002</v>
      </c>
      <c r="E97" s="137" t="n">
        <v>3.445840982912</v>
      </c>
      <c r="F97" s="137" t="n">
        <v>2.64927934111188</v>
      </c>
      <c r="G97" s="137" t="n">
        <v>2.84832327767643</v>
      </c>
      <c r="H97" s="137" t="n">
        <v>1.96053469127946</v>
      </c>
    </row>
    <row r="98" customFormat="false" ht="11.1" hidden="true" customHeight="true" outlineLevel="0" collapsed="false">
      <c r="A98" s="85"/>
      <c r="B98" s="86" t="s">
        <v>299</v>
      </c>
      <c r="C98" s="137" t="n">
        <v>3.72347707049966</v>
      </c>
      <c r="D98" s="137" t="n">
        <v>2.97260273972604</v>
      </c>
      <c r="E98" s="137" t="n">
        <v>8.38225255972695</v>
      </c>
      <c r="F98" s="137" t="n">
        <v>1.06980476063119</v>
      </c>
      <c r="G98" s="137" t="n">
        <v>0.90040927694406</v>
      </c>
      <c r="H98" s="137" t="n">
        <v>1.69808964914471</v>
      </c>
    </row>
    <row r="99" customFormat="false" ht="11.1" hidden="true" customHeight="true" outlineLevel="0" collapsed="false">
      <c r="A99" s="85"/>
      <c r="B99" s="86" t="s">
        <v>300</v>
      </c>
      <c r="C99" s="137" t="n">
        <v>4.36848356869474</v>
      </c>
      <c r="D99" s="137" t="n">
        <v>5.1483304509778</v>
      </c>
      <c r="E99" s="137" t="n">
        <v>-0.226728807154558</v>
      </c>
      <c r="F99" s="137" t="n">
        <v>2.58004763164858</v>
      </c>
      <c r="G99" s="137" t="n">
        <v>3.52893455922121</v>
      </c>
      <c r="H99" s="137" t="n">
        <v>-0.68753836709638</v>
      </c>
    </row>
    <row r="100" customFormat="false" ht="11.1" hidden="true" customHeight="true" outlineLevel="0" collapsed="false">
      <c r="A100" s="85"/>
      <c r="B100" s="86" t="s">
        <v>301</v>
      </c>
      <c r="C100" s="137" t="n">
        <v>2.42792109256449</v>
      </c>
      <c r="D100" s="137" t="n">
        <v>1.91042510121456</v>
      </c>
      <c r="E100" s="137" t="n">
        <v>5.6937255397046</v>
      </c>
      <c r="F100" s="137" t="n">
        <v>1.30272152715078</v>
      </c>
      <c r="G100" s="137" t="n">
        <v>1.30599451482303</v>
      </c>
      <c r="H100" s="137" t="n">
        <v>1.31042156014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12345679012344</v>
      </c>
      <c r="D101" s="137" t="n">
        <v>2.17256362507759</v>
      </c>
      <c r="E101" s="137" t="n">
        <v>-5.27950310559007</v>
      </c>
      <c r="F101" s="137" t="n">
        <v>4.23987776928954</v>
      </c>
      <c r="G101" s="137" t="n">
        <v>5.47892226376176</v>
      </c>
      <c r="H101" s="137" t="n">
        <v>-0.0610128126906631</v>
      </c>
    </row>
    <row r="102" customFormat="false" ht="11.1" hidden="true" customHeight="true" outlineLevel="0" collapsed="false">
      <c r="A102" s="85"/>
      <c r="B102" s="86" t="s">
        <v>299</v>
      </c>
      <c r="C102" s="137" t="n">
        <v>2.58820656818459</v>
      </c>
      <c r="D102" s="137" t="n">
        <v>2.2843256379101</v>
      </c>
      <c r="E102" s="137" t="n">
        <v>4.640605296343</v>
      </c>
      <c r="F102" s="137" t="n">
        <v>2.28410895321851</v>
      </c>
      <c r="G102" s="137" t="n">
        <v>2.22439501344415</v>
      </c>
      <c r="H102" s="137" t="n">
        <v>2.46642246642246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785433773652272</v>
      </c>
      <c r="D103" s="137" t="n">
        <v>-1.79377524352579</v>
      </c>
      <c r="E103" s="137" t="n">
        <v>5.60375994215472</v>
      </c>
      <c r="F103" s="137" t="n">
        <v>0.716503463100082</v>
      </c>
      <c r="G103" s="137" t="n">
        <v>0.298900047824006</v>
      </c>
      <c r="H103" s="137" t="n">
        <v>2.26406101048617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947583063452086</v>
      </c>
      <c r="D104" s="137" t="n">
        <v>-0.302407161001568</v>
      </c>
      <c r="E104" s="137" t="n">
        <v>-4.77005591692343</v>
      </c>
      <c r="F104" s="137" t="n">
        <v>-0.438700497984357</v>
      </c>
      <c r="G104" s="137" t="n">
        <v>-0.23840743831208</v>
      </c>
      <c r="H104" s="137" t="n">
        <v>-1.1419249592169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714458706708655</v>
      </c>
      <c r="D105" s="137" t="n">
        <v>0.764377578257694</v>
      </c>
      <c r="E105" s="137" t="n">
        <v>-9.9580587177951</v>
      </c>
      <c r="F105" s="137" t="n">
        <v>3.39406931046801</v>
      </c>
      <c r="G105" s="137" t="n">
        <v>4.45692436372327</v>
      </c>
      <c r="H105" s="137" t="n">
        <v>-0.318246110325333</v>
      </c>
    </row>
    <row r="106" customFormat="false" ht="11.1" hidden="true" customHeight="true" outlineLevel="0" collapsed="false">
      <c r="A106" s="85"/>
      <c r="B106" s="86" t="s">
        <v>299</v>
      </c>
      <c r="C106" s="137" t="n">
        <v>6.02512501524576</v>
      </c>
      <c r="D106" s="137" t="n">
        <v>3.8169777242625</v>
      </c>
      <c r="E106" s="137" t="n">
        <v>21.466595688049</v>
      </c>
      <c r="F106" s="137" t="n">
        <v>3.91614835291408</v>
      </c>
      <c r="G106" s="137" t="n">
        <v>2.55090368336765</v>
      </c>
      <c r="H106" s="137" t="n">
        <v>8.86839304717985</v>
      </c>
    </row>
    <row r="107" customFormat="false" ht="11.1" hidden="true" customHeight="true" outlineLevel="0" collapsed="false">
      <c r="A107" s="85"/>
      <c r="B107" s="86" t="s">
        <v>300</v>
      </c>
      <c r="C107" s="137" t="n">
        <v>2.9909122282296</v>
      </c>
      <c r="D107" s="137" t="n">
        <v>3.13152400835072</v>
      </c>
      <c r="E107" s="137" t="n">
        <v>2.20225703955299</v>
      </c>
      <c r="F107" s="137" t="n">
        <v>2.16138328530261</v>
      </c>
      <c r="G107" s="137" t="n">
        <v>2.5766871165644</v>
      </c>
      <c r="H107" s="137" t="n">
        <v>0.738568480503972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70300457947057</v>
      </c>
      <c r="D108" s="137" t="n">
        <v>2.93522267206478</v>
      </c>
      <c r="E108" s="137" t="n">
        <v>1.2328473413379</v>
      </c>
      <c r="F108" s="137" t="n">
        <v>0.0433980687859332</v>
      </c>
      <c r="G108" s="137" t="n">
        <v>-1.30491518051326</v>
      </c>
      <c r="H108" s="137" t="n">
        <v>4.77628032345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69766177270255</v>
      </c>
      <c r="D109" s="137" t="n">
        <v>3.72555446301759</v>
      </c>
      <c r="E109" s="137" t="n">
        <v>3.55819125277984</v>
      </c>
      <c r="F109" s="137" t="n">
        <v>3.74145971152804</v>
      </c>
      <c r="G109" s="137" t="n">
        <v>4.71573380343764</v>
      </c>
      <c r="H109" s="137" t="n">
        <v>0.5247993414282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114315679077</v>
      </c>
      <c r="D110" s="137" t="n">
        <v>3.64440699389088</v>
      </c>
      <c r="E110" s="137" t="n">
        <v>-3.68135801206668</v>
      </c>
      <c r="F110" s="137" t="n">
        <v>2.45661718586663</v>
      </c>
      <c r="G110" s="137" t="n">
        <v>3.00925925925925</v>
      </c>
      <c r="H110" s="137" t="n">
        <v>0.58347834988228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2.48364677023712</v>
      </c>
      <c r="D111" s="137" t="n">
        <v>1.99186991869918</v>
      </c>
      <c r="E111" s="137" t="n">
        <v>5.73309268499843</v>
      </c>
      <c r="F111" s="137" t="n">
        <v>2.77522701765125</v>
      </c>
      <c r="G111" s="137" t="n">
        <v>3.4320735444331</v>
      </c>
      <c r="H111" s="137" t="n">
        <v>0.52920822308162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6.25311658521991</v>
      </c>
      <c r="D112" s="137" t="n">
        <v>5.81905141490636</v>
      </c>
      <c r="E112" s="137" t="n">
        <v>8.93664022492217</v>
      </c>
      <c r="F112" s="137" t="n">
        <v>4.84463417055494</v>
      </c>
      <c r="G112" s="137" t="n">
        <v>4.32549871617619</v>
      </c>
      <c r="H112" s="137" t="n">
        <v>6.6713909698319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319128965646712</v>
      </c>
      <c r="D113" s="137" t="n">
        <v>0.338983050847446</v>
      </c>
      <c r="E113" s="137" t="n">
        <v>-4.39671859157525</v>
      </c>
      <c r="F113" s="137" t="n">
        <v>-2.8785152921125</v>
      </c>
      <c r="G113" s="137" t="n">
        <v>-4.08936009087468</v>
      </c>
      <c r="H113" s="137" t="n">
        <v>1.499478029799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225988700564983</v>
      </c>
      <c r="D114" s="137" t="n">
        <v>0.0375375375375313</v>
      </c>
      <c r="E114" s="137" t="n">
        <v>-2.00539915156189</v>
      </c>
      <c r="F114" s="137" t="n">
        <v>0.0194988788144741</v>
      </c>
      <c r="G114" s="137" t="n">
        <v>0.789577575996844</v>
      </c>
      <c r="H114" s="137" t="n">
        <v>-2.5899953249181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68063420158563</v>
      </c>
      <c r="D115" s="137" t="n">
        <v>0.487804878048777</v>
      </c>
      <c r="E115" s="137" t="n">
        <v>-0.38370720188901</v>
      </c>
      <c r="F115" s="137" t="n">
        <v>-1.12096695584366</v>
      </c>
      <c r="G115" s="137" t="n">
        <v>-1.84097140618881</v>
      </c>
      <c r="H115" s="137" t="n">
        <v>1.4110193895181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2.28490832157971</v>
      </c>
      <c r="D116" s="137" t="n">
        <v>-0.746825989544448</v>
      </c>
      <c r="E116" s="137" t="n">
        <v>22.9530864197531</v>
      </c>
      <c r="F116" s="137" t="n">
        <v>-1.83359621451103</v>
      </c>
      <c r="G116" s="137" t="n">
        <v>-1.62609736632082</v>
      </c>
      <c r="H116" s="137" t="n">
        <v>-2.546142924751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7400257400249</v>
      </c>
      <c r="D117" s="137" t="n">
        <v>1.32618510158014</v>
      </c>
      <c r="E117" s="137" t="n">
        <v>-8.932444373042</v>
      </c>
      <c r="F117" s="137" t="n">
        <v>-1.85780277164088</v>
      </c>
      <c r="G117" s="137" t="n">
        <v>-1.84565459892505</v>
      </c>
      <c r="H117" s="137" t="n">
        <v>-1.9133644133644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47465437788017</v>
      </c>
      <c r="D118" s="137" t="n">
        <v>0.556947925368974</v>
      </c>
      <c r="E118" s="137" t="n">
        <v>7.12710593631472</v>
      </c>
      <c r="F118" s="137" t="n">
        <v>1.98506088202191</v>
      </c>
      <c r="G118" s="137" t="n">
        <v>2.43826841615868</v>
      </c>
      <c r="H118" s="137" t="n">
        <v>0.46539261313000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2.41598546775658</v>
      </c>
      <c r="D119" s="137" t="n">
        <v>3.46164497369151</v>
      </c>
      <c r="E119" s="137" t="n">
        <v>-3.67229312474269</v>
      </c>
      <c r="F119" s="137" t="n">
        <v>1.41466840573894</v>
      </c>
      <c r="G119" s="137" t="n">
        <v>2.30963187090268</v>
      </c>
      <c r="H119" s="137" t="n">
        <v>-1.6952493593534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1.29478538488826</v>
      </c>
      <c r="D120" s="137" t="n">
        <v>1.36509635974305</v>
      </c>
      <c r="E120" s="137" t="n">
        <v>0.837678434054197</v>
      </c>
      <c r="F120" s="137" t="n">
        <v>1.22675108824693</v>
      </c>
      <c r="G120" s="137" t="n">
        <v>2.36593059936909</v>
      </c>
      <c r="H120" s="137" t="n">
        <v>-2.9075596551032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1.10313430222378</v>
      </c>
      <c r="D121" s="137" t="n">
        <v>-1.0386409647038</v>
      </c>
      <c r="E121" s="137" t="n">
        <v>-1.33084682546409</v>
      </c>
      <c r="F121" s="137" t="n">
        <v>3.22517591868649</v>
      </c>
      <c r="G121" s="137" t="n">
        <v>3.02388289676425</v>
      </c>
      <c r="H121" s="137" t="n">
        <v>4.244114002478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2.2485835694051</v>
      </c>
      <c r="D122" s="137" t="n">
        <v>-2.0279284888375</v>
      </c>
      <c r="E122" s="137" t="n">
        <v>-3.55670103092784</v>
      </c>
      <c r="F122" s="137" t="n">
        <v>-1.4012497633024</v>
      </c>
      <c r="G122" s="137" t="n">
        <v>-1.41147878108058</v>
      </c>
      <c r="H122" s="137" t="n">
        <v>-1.3769192669638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4.73646078608947</v>
      </c>
      <c r="D123" s="137" t="n">
        <v>5.0567408079891</v>
      </c>
      <c r="E123" s="137" t="n">
        <v>2.7525387493319</v>
      </c>
      <c r="F123" s="137" t="n">
        <v>0.0576147493758441</v>
      </c>
      <c r="G123" s="137" t="n">
        <v>-0.151701905755189</v>
      </c>
      <c r="H123" s="137" t="n">
        <v>0.8035355564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01167315175097</v>
      </c>
      <c r="D124" s="137" t="n">
        <v>0.527134462495681</v>
      </c>
      <c r="E124" s="137" t="n">
        <v>4.04854789770263</v>
      </c>
      <c r="F124" s="137" t="n">
        <v>2.55278310940498</v>
      </c>
      <c r="G124" s="137" t="n">
        <v>3.97872946538791</v>
      </c>
      <c r="H124" s="137" t="n">
        <v>-2.5009964129135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29566854990584</v>
      </c>
      <c r="D125" s="137" t="n">
        <v>4.02303790939568</v>
      </c>
      <c r="E125" s="137" t="n">
        <v>-1.19146808865189</v>
      </c>
      <c r="F125" s="137" t="n">
        <v>1.60022459292533</v>
      </c>
      <c r="G125" s="137" t="n">
        <v>1.52511415525115</v>
      </c>
      <c r="H125" s="137" t="n">
        <v>1.9724067450178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23195491837241</v>
      </c>
      <c r="D126" s="137" t="n">
        <v>2.67746467234113</v>
      </c>
      <c r="E126" s="137" t="n">
        <v>6.83868791635045</v>
      </c>
      <c r="F126" s="137" t="n">
        <v>1.96186791931474</v>
      </c>
      <c r="G126" s="137" t="n">
        <v>1.51119906449581</v>
      </c>
      <c r="H126" s="137" t="n">
        <v>3.6179595109240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505739744721851</v>
      </c>
      <c r="D127" s="137" t="n">
        <v>-0.152917505030175</v>
      </c>
      <c r="E127" s="137" t="n">
        <v>-2.70718232044199</v>
      </c>
      <c r="F127" s="137" t="n">
        <v>2.37579042457089</v>
      </c>
      <c r="G127" s="137" t="n">
        <v>3.73061586176343</v>
      </c>
      <c r="H127" s="137" t="n">
        <v>-2.485733629944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476036791996123</v>
      </c>
      <c r="D128" s="137" t="n">
        <v>1.24133483798161</v>
      </c>
      <c r="E128" s="137" t="n">
        <v>-4.42930153321976</v>
      </c>
      <c r="F128" s="137" t="n">
        <v>0.511779758228187</v>
      </c>
      <c r="G128" s="137" t="n">
        <v>-0.0683410216982736</v>
      </c>
      <c r="H128" s="137" t="n">
        <v>2.7276334060702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2.09588051072032</v>
      </c>
      <c r="D129" s="137" t="n">
        <v>1.77547770700637</v>
      </c>
      <c r="E129" s="137" t="n">
        <v>4.26109837874544</v>
      </c>
      <c r="F129" s="137" t="n">
        <v>-1.13247300500394</v>
      </c>
      <c r="G129" s="137" t="n">
        <v>-0.897589331509664</v>
      </c>
      <c r="H129" s="137" t="n">
        <v>-1.9793376460365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15620575743276</v>
      </c>
      <c r="D130" s="137" t="n">
        <v>1.03262145036378</v>
      </c>
      <c r="E130" s="137" t="n">
        <v>2.00276805340715</v>
      </c>
      <c r="F130" s="137" t="n">
        <v>2.31752797016516</v>
      </c>
      <c r="G130" s="137" t="n">
        <v>2.97593375312688</v>
      </c>
      <c r="H130" s="137" t="n">
        <v>-0.15760441292356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4.70414431226187</v>
      </c>
      <c r="D131" s="137" t="n">
        <v>5.1567944250871</v>
      </c>
      <c r="E131" s="137" t="n">
        <v>1.6761114215021</v>
      </c>
      <c r="F131" s="137" t="n">
        <v>4.40857415603576</v>
      </c>
      <c r="G131" s="137" t="n">
        <v>4.1631764114592</v>
      </c>
      <c r="H131" s="137" t="n">
        <v>5.34727703235991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7" t="s">
        <v>494</v>
      </c>
      <c r="B1" s="117"/>
      <c r="C1" s="117"/>
      <c r="D1" s="117"/>
      <c r="E1" s="117"/>
      <c r="F1" s="117"/>
      <c r="G1" s="117"/>
      <c r="H1" s="117"/>
      <c r="I1" s="117"/>
    </row>
    <row r="2" s="118" customFormat="true" ht="15.75" hidden="false" customHeight="true" outlineLevel="0" collapsed="false">
      <c r="A2" s="117" t="s">
        <v>495</v>
      </c>
      <c r="B2" s="117"/>
      <c r="C2" s="117"/>
      <c r="D2" s="117"/>
      <c r="E2" s="117"/>
      <c r="F2" s="117"/>
      <c r="G2" s="117"/>
      <c r="H2" s="117"/>
      <c r="I2" s="117"/>
    </row>
    <row r="3" s="118" customFormat="true" ht="21.75" hidden="false" customHeight="true" outlineLevel="0" collapsed="false">
      <c r="A3" s="117" t="s">
        <v>496</v>
      </c>
      <c r="B3" s="117"/>
      <c r="C3" s="117"/>
      <c r="D3" s="117"/>
      <c r="E3" s="117"/>
      <c r="F3" s="117"/>
      <c r="G3" s="117"/>
      <c r="H3" s="117"/>
      <c r="I3" s="117"/>
    </row>
    <row r="4" s="118" customFormat="true" ht="15.75" hidden="false" customHeight="true" outlineLevel="0" collapsed="false">
      <c r="A4" s="68" t="s">
        <v>497</v>
      </c>
      <c r="B4" s="68"/>
      <c r="C4" s="68"/>
      <c r="D4" s="68"/>
      <c r="E4" s="68"/>
      <c r="F4" s="68"/>
      <c r="G4" s="68"/>
      <c r="H4" s="68"/>
      <c r="I4" s="68"/>
    </row>
    <row r="5" customFormat="false" ht="6" hidden="false" customHeight="true" outlineLevel="0" collapsed="false">
      <c r="A5" s="119"/>
      <c r="B5" s="70"/>
      <c r="C5" s="70"/>
      <c r="D5" s="70"/>
      <c r="E5" s="70"/>
      <c r="F5" s="70"/>
      <c r="G5" s="70"/>
      <c r="H5" s="70"/>
      <c r="I5" s="70"/>
    </row>
    <row r="6" customFormat="false" ht="11.1" hidden="true" customHeight="true" outlineLevel="0" collapsed="false">
      <c r="A6" s="77"/>
      <c r="B6" s="77"/>
      <c r="C6" s="8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73" t="s">
        <v>284</v>
      </c>
      <c r="B7" s="73"/>
      <c r="C7" s="76" t="s">
        <v>318</v>
      </c>
      <c r="D7" s="120" t="s">
        <v>319</v>
      </c>
      <c r="E7" s="120"/>
      <c r="F7" s="120"/>
      <c r="G7" s="76" t="s">
        <v>498</v>
      </c>
      <c r="H7" s="76" t="s">
        <v>321</v>
      </c>
      <c r="I7" s="75" t="s">
        <v>499</v>
      </c>
    </row>
    <row r="8" customFormat="false" ht="27.95" hidden="false" customHeight="true" outlineLevel="0" collapsed="false">
      <c r="A8" s="73"/>
      <c r="B8" s="73"/>
      <c r="C8" s="76"/>
      <c r="D8" s="121" t="s">
        <v>500</v>
      </c>
      <c r="E8" s="122" t="s">
        <v>324</v>
      </c>
      <c r="F8" s="122" t="s">
        <v>325</v>
      </c>
      <c r="G8" s="76"/>
      <c r="H8" s="76"/>
      <c r="I8" s="75"/>
    </row>
    <row r="9" customFormat="false" ht="11.1" hidden="true" customHeight="true" outlineLevel="0" collapsed="false">
      <c r="A9" s="73"/>
      <c r="B9" s="73"/>
      <c r="D9" s="121"/>
      <c r="E9" s="123"/>
      <c r="F9" s="123"/>
      <c r="I9" s="77"/>
    </row>
    <row r="10" customFormat="false" ht="11.1" hidden="true" customHeight="true" outlineLevel="0" collapsed="false">
      <c r="A10" s="73"/>
      <c r="B10" s="73"/>
      <c r="I10" s="77"/>
    </row>
    <row r="11" customFormat="false" ht="11.1" hidden="false" customHeight="true" outlineLevel="0" collapsed="false">
      <c r="A11" s="73"/>
      <c r="B11" s="73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80" t="n">
        <v>7</v>
      </c>
    </row>
    <row r="12" s="118" customFormat="true" ht="20.1" hidden="false" customHeight="true" outlineLevel="0" collapsed="false">
      <c r="A12" s="124"/>
      <c r="B12" s="125"/>
      <c r="C12" s="126" t="s">
        <v>326</v>
      </c>
      <c r="D12" s="126"/>
      <c r="E12" s="126"/>
      <c r="F12" s="126"/>
      <c r="G12" s="126"/>
      <c r="H12" s="126"/>
      <c r="I12" s="126"/>
    </row>
    <row r="13" customFormat="false" ht="15" hidden="true" customHeight="true" outlineLevel="0" collapsed="false">
      <c r="A13" s="85" t="n">
        <v>1991</v>
      </c>
      <c r="B13" s="86" t="s">
        <v>297</v>
      </c>
      <c r="C13" s="127" t="n">
        <v>371.71</v>
      </c>
      <c r="D13" s="127" t="n">
        <v>2.59</v>
      </c>
      <c r="E13" s="127" t="n">
        <v>17.26</v>
      </c>
      <c r="F13" s="127" t="n">
        <v>14.67</v>
      </c>
      <c r="G13" s="127" t="n">
        <v>374.31</v>
      </c>
      <c r="H13" s="127" t="n">
        <v>51.67</v>
      </c>
      <c r="I13" s="127" t="n">
        <v>322.64</v>
      </c>
      <c r="J13" s="127"/>
    </row>
    <row r="14" customFormat="false" ht="11.1" hidden="true" customHeight="true" outlineLevel="0" collapsed="false">
      <c r="A14" s="85"/>
      <c r="B14" s="86" t="s">
        <v>299</v>
      </c>
      <c r="C14" s="127" t="n">
        <v>382.85</v>
      </c>
      <c r="D14" s="127" t="n">
        <v>1.31</v>
      </c>
      <c r="E14" s="127" t="n">
        <v>17.08</v>
      </c>
      <c r="F14" s="127" t="n">
        <v>15.77</v>
      </c>
      <c r="G14" s="127" t="n">
        <v>384.16</v>
      </c>
      <c r="H14" s="127" t="n">
        <v>52.95</v>
      </c>
      <c r="I14" s="127" t="n">
        <v>331.21</v>
      </c>
    </row>
    <row r="15" customFormat="false" ht="11.1" hidden="true" customHeight="true" outlineLevel="0" collapsed="false">
      <c r="A15" s="85"/>
      <c r="B15" s="86" t="s">
        <v>300</v>
      </c>
      <c r="C15" s="127" t="n">
        <v>385.79</v>
      </c>
      <c r="D15" s="127" t="n">
        <v>1.63</v>
      </c>
      <c r="E15" s="127" t="n">
        <v>17.17</v>
      </c>
      <c r="F15" s="127" t="n">
        <v>15.54</v>
      </c>
      <c r="G15" s="127" t="n">
        <v>387.42</v>
      </c>
      <c r="H15" s="127" t="n">
        <v>54.21</v>
      </c>
      <c r="I15" s="127" t="n">
        <v>333.21</v>
      </c>
    </row>
    <row r="16" customFormat="false" ht="11.1" hidden="true" customHeight="true" outlineLevel="0" collapsed="false">
      <c r="A16" s="85"/>
      <c r="B16" s="86" t="s">
        <v>301</v>
      </c>
      <c r="C16" s="127" t="n">
        <v>393.74</v>
      </c>
      <c r="D16" s="127" t="n">
        <v>1.28</v>
      </c>
      <c r="E16" s="127" t="n">
        <v>17.4</v>
      </c>
      <c r="F16" s="127" t="n">
        <v>16.12</v>
      </c>
      <c r="G16" s="127" t="n">
        <v>395.03</v>
      </c>
      <c r="H16" s="127" t="n">
        <v>55.61</v>
      </c>
      <c r="I16" s="127" t="n">
        <v>339.43</v>
      </c>
    </row>
    <row r="17" customFormat="false" ht="15" hidden="true" customHeight="true" outlineLevel="0" collapsed="false">
      <c r="A17" s="85" t="n">
        <v>1992</v>
      </c>
      <c r="B17" s="86" t="s">
        <v>297</v>
      </c>
      <c r="C17" s="127" t="n">
        <v>405.84</v>
      </c>
      <c r="D17" s="127" t="n">
        <v>1.63</v>
      </c>
      <c r="E17" s="127" t="n">
        <v>17.34</v>
      </c>
      <c r="F17" s="127" t="n">
        <v>15.71</v>
      </c>
      <c r="G17" s="127" t="n">
        <v>407.47</v>
      </c>
      <c r="H17" s="127" t="n">
        <v>56.85</v>
      </c>
      <c r="I17" s="127" t="n">
        <v>350.62</v>
      </c>
    </row>
    <row r="18" customFormat="false" ht="11.1" hidden="true" customHeight="true" outlineLevel="0" collapsed="false">
      <c r="A18" s="85"/>
      <c r="B18" s="86" t="s">
        <v>299</v>
      </c>
      <c r="C18" s="127" t="n">
        <v>407.94</v>
      </c>
      <c r="D18" s="127" t="n">
        <v>1.87</v>
      </c>
      <c r="E18" s="127" t="n">
        <v>17.87</v>
      </c>
      <c r="F18" s="127" t="n">
        <v>16</v>
      </c>
      <c r="G18" s="127" t="n">
        <v>409.82</v>
      </c>
      <c r="H18" s="127" t="n">
        <v>58.06</v>
      </c>
      <c r="I18" s="127" t="n">
        <v>351.75</v>
      </c>
    </row>
    <row r="19" customFormat="false" ht="11.1" hidden="true" customHeight="true" outlineLevel="0" collapsed="false">
      <c r="A19" s="85"/>
      <c r="B19" s="86" t="s">
        <v>300</v>
      </c>
      <c r="C19" s="127" t="n">
        <v>414.32</v>
      </c>
      <c r="D19" s="127" t="n">
        <v>1.57</v>
      </c>
      <c r="E19" s="127" t="n">
        <v>18.15</v>
      </c>
      <c r="F19" s="127" t="n">
        <v>16.58</v>
      </c>
      <c r="G19" s="127" t="n">
        <v>415.9</v>
      </c>
      <c r="H19" s="127" t="n">
        <v>59.27</v>
      </c>
      <c r="I19" s="127" t="n">
        <v>356.63</v>
      </c>
    </row>
    <row r="20" customFormat="false" ht="11.1" hidden="true" customHeight="true" outlineLevel="0" collapsed="false">
      <c r="A20" s="85"/>
      <c r="B20" s="86" t="s">
        <v>301</v>
      </c>
      <c r="C20" s="127" t="n">
        <v>417.8</v>
      </c>
      <c r="D20" s="127" t="n">
        <v>0.720000000000002</v>
      </c>
      <c r="E20" s="127" t="n">
        <v>17.51</v>
      </c>
      <c r="F20" s="127" t="n">
        <v>16.79</v>
      </c>
      <c r="G20" s="127" t="n">
        <v>418.52</v>
      </c>
      <c r="H20" s="127" t="n">
        <v>60.3</v>
      </c>
      <c r="I20" s="127" t="n">
        <v>358.22</v>
      </c>
    </row>
    <row r="21" customFormat="false" ht="15" hidden="true" customHeight="true" outlineLevel="0" collapsed="false">
      <c r="A21" s="85" t="n">
        <v>1993</v>
      </c>
      <c r="B21" s="86" t="s">
        <v>297</v>
      </c>
      <c r="C21" s="127" t="n">
        <v>415.31</v>
      </c>
      <c r="D21" s="127" t="n">
        <v>1.02</v>
      </c>
      <c r="E21" s="127" t="n">
        <v>18.18</v>
      </c>
      <c r="F21" s="127" t="n">
        <v>17.16</v>
      </c>
      <c r="G21" s="127" t="n">
        <v>416.32</v>
      </c>
      <c r="H21" s="127" t="n">
        <v>61.26</v>
      </c>
      <c r="I21" s="127" t="n">
        <v>355.06</v>
      </c>
    </row>
    <row r="22" customFormat="false" ht="11.1" hidden="true" customHeight="true" outlineLevel="0" collapsed="false">
      <c r="A22" s="85"/>
      <c r="B22" s="86" t="s">
        <v>299</v>
      </c>
      <c r="C22" s="127" t="n">
        <v>421.84</v>
      </c>
      <c r="D22" s="127" t="n">
        <v>0.809999999999999</v>
      </c>
      <c r="E22" s="127" t="n">
        <v>17.91</v>
      </c>
      <c r="F22" s="127" t="n">
        <v>17.1</v>
      </c>
      <c r="G22" s="127" t="n">
        <v>422.64</v>
      </c>
      <c r="H22" s="127" t="n">
        <v>62.22</v>
      </c>
      <c r="I22" s="127" t="n">
        <v>360.42</v>
      </c>
    </row>
    <row r="23" customFormat="false" ht="11.1" hidden="true" customHeight="true" outlineLevel="0" collapsed="false">
      <c r="A23" s="85"/>
      <c r="B23" s="86" t="s">
        <v>300</v>
      </c>
      <c r="C23" s="127" t="n">
        <v>426.58</v>
      </c>
      <c r="D23" s="127" t="n">
        <v>0.0799999999999983</v>
      </c>
      <c r="E23" s="127" t="n">
        <v>17.31</v>
      </c>
      <c r="F23" s="127" t="n">
        <v>17.23</v>
      </c>
      <c r="G23" s="127" t="n">
        <v>426.66</v>
      </c>
      <c r="H23" s="127" t="n">
        <v>63</v>
      </c>
      <c r="I23" s="127" t="n">
        <v>363.66</v>
      </c>
    </row>
    <row r="24" customFormat="false" ht="11.1" hidden="true" customHeight="true" outlineLevel="0" collapsed="false">
      <c r="A24" s="85"/>
      <c r="B24" s="86" t="s">
        <v>301</v>
      </c>
      <c r="C24" s="127" t="n">
        <v>430.52</v>
      </c>
      <c r="D24" s="127" t="n">
        <v>0.32</v>
      </c>
      <c r="E24" s="127" t="n">
        <v>17.26</v>
      </c>
      <c r="F24" s="127" t="n">
        <v>16.94</v>
      </c>
      <c r="G24" s="127" t="n">
        <v>430.83</v>
      </c>
      <c r="H24" s="127" t="n">
        <v>63.62</v>
      </c>
      <c r="I24" s="127" t="n">
        <v>367.21</v>
      </c>
    </row>
    <row r="25" customFormat="false" ht="15" hidden="true" customHeight="true" outlineLevel="0" collapsed="false">
      <c r="A25" s="85" t="n">
        <v>1994</v>
      </c>
      <c r="B25" s="86" t="s">
        <v>297</v>
      </c>
      <c r="C25" s="127" t="n">
        <v>438.9</v>
      </c>
      <c r="D25" s="127" t="n">
        <v>-1.78</v>
      </c>
      <c r="E25" s="127" t="n">
        <v>16.17</v>
      </c>
      <c r="F25" s="127" t="n">
        <v>17.95</v>
      </c>
      <c r="G25" s="127" t="n">
        <v>437.12</v>
      </c>
      <c r="H25" s="127" t="n">
        <v>64.29</v>
      </c>
      <c r="I25" s="127" t="n">
        <v>372.82</v>
      </c>
    </row>
    <row r="26" customFormat="false" ht="11.1" hidden="true" customHeight="true" outlineLevel="0" collapsed="false">
      <c r="A26" s="85"/>
      <c r="B26" s="86" t="s">
        <v>299</v>
      </c>
      <c r="C26" s="127" t="n">
        <v>442.33</v>
      </c>
      <c r="D26" s="127" t="n">
        <v>-2.34</v>
      </c>
      <c r="E26" s="127" t="n">
        <v>15.98</v>
      </c>
      <c r="F26" s="127" t="n">
        <v>18.32</v>
      </c>
      <c r="G26" s="127" t="n">
        <v>439.99</v>
      </c>
      <c r="H26" s="127" t="n">
        <v>64.85</v>
      </c>
      <c r="I26" s="127" t="n">
        <v>375.14</v>
      </c>
    </row>
    <row r="27" customFormat="false" ht="11.1" hidden="true" customHeight="true" outlineLevel="0" collapsed="false">
      <c r="A27" s="85"/>
      <c r="B27" s="86" t="s">
        <v>300</v>
      </c>
      <c r="C27" s="127" t="n">
        <v>446.81</v>
      </c>
      <c r="D27" s="127" t="n">
        <v>-2.26</v>
      </c>
      <c r="E27" s="127" t="n">
        <v>16.38</v>
      </c>
      <c r="F27" s="127" t="n">
        <v>18.64</v>
      </c>
      <c r="G27" s="127" t="n">
        <v>444.55</v>
      </c>
      <c r="H27" s="127" t="n">
        <v>65.45</v>
      </c>
      <c r="I27" s="127" t="n">
        <v>379.09</v>
      </c>
    </row>
    <row r="28" customFormat="false" ht="11.1" hidden="true" customHeight="true" outlineLevel="0" collapsed="false">
      <c r="A28" s="85"/>
      <c r="B28" s="86" t="s">
        <v>301</v>
      </c>
      <c r="C28" s="127" t="n">
        <v>452.47</v>
      </c>
      <c r="D28" s="127" t="n">
        <v>-3.01</v>
      </c>
      <c r="E28" s="127" t="n">
        <v>16.33</v>
      </c>
      <c r="F28" s="127" t="n">
        <v>19.34</v>
      </c>
      <c r="G28" s="127" t="n">
        <v>449.47</v>
      </c>
      <c r="H28" s="127" t="n">
        <v>66.16</v>
      </c>
      <c r="I28" s="127" t="n">
        <v>383.31</v>
      </c>
    </row>
    <row r="29" customFormat="false" ht="15" hidden="true" customHeight="true" outlineLevel="0" collapsed="false">
      <c r="A29" s="85" t="n">
        <v>1995</v>
      </c>
      <c r="B29" s="86" t="s">
        <v>297</v>
      </c>
      <c r="C29" s="127" t="n">
        <v>457.51</v>
      </c>
      <c r="D29" s="127" t="n">
        <v>-3.16</v>
      </c>
      <c r="E29" s="127" t="n">
        <v>16.74</v>
      </c>
      <c r="F29" s="127" t="n">
        <v>19.9</v>
      </c>
      <c r="G29" s="127" t="n">
        <v>454.35</v>
      </c>
      <c r="H29" s="127" t="n">
        <v>66.79</v>
      </c>
      <c r="I29" s="127" t="n">
        <v>387.56</v>
      </c>
    </row>
    <row r="30" customFormat="false" ht="11.1" hidden="true" customHeight="true" outlineLevel="0" collapsed="false">
      <c r="A30" s="85"/>
      <c r="B30" s="86" t="s">
        <v>299</v>
      </c>
      <c r="C30" s="127" t="n">
        <v>461.49</v>
      </c>
      <c r="D30" s="127" t="n">
        <v>-3.13</v>
      </c>
      <c r="E30" s="127" t="n">
        <v>16.83</v>
      </c>
      <c r="F30" s="127" t="n">
        <v>19.96</v>
      </c>
      <c r="G30" s="127" t="n">
        <v>458.37</v>
      </c>
      <c r="H30" s="127" t="n">
        <v>67.39</v>
      </c>
      <c r="I30" s="127" t="n">
        <v>390.98</v>
      </c>
    </row>
    <row r="31" customFormat="false" ht="11.1" hidden="true" customHeight="true" outlineLevel="0" collapsed="false">
      <c r="A31" s="85"/>
      <c r="B31" s="86" t="s">
        <v>300</v>
      </c>
      <c r="C31" s="127" t="n">
        <v>463.15</v>
      </c>
      <c r="D31" s="127" t="n">
        <v>-3.41</v>
      </c>
      <c r="E31" s="127" t="n">
        <v>16.56</v>
      </c>
      <c r="F31" s="127" t="n">
        <v>19.97</v>
      </c>
      <c r="G31" s="127" t="n">
        <v>459.73</v>
      </c>
      <c r="H31" s="127" t="n">
        <v>67.94</v>
      </c>
      <c r="I31" s="127" t="n">
        <v>391.79</v>
      </c>
    </row>
    <row r="32" customFormat="false" ht="11.1" hidden="true" customHeight="true" outlineLevel="0" collapsed="false">
      <c r="A32" s="85"/>
      <c r="B32" s="86" t="s">
        <v>301</v>
      </c>
      <c r="C32" s="127" t="n">
        <v>464.81</v>
      </c>
      <c r="D32" s="127" t="n">
        <v>-4.1</v>
      </c>
      <c r="E32" s="127" t="n">
        <v>16.66</v>
      </c>
      <c r="F32" s="127" t="n">
        <v>20.76</v>
      </c>
      <c r="G32" s="127" t="n">
        <v>460.72</v>
      </c>
      <c r="H32" s="127" t="n">
        <v>68.37</v>
      </c>
      <c r="I32" s="127" t="n">
        <v>392.35</v>
      </c>
    </row>
    <row r="33" customFormat="false" ht="15" hidden="true" customHeight="true" outlineLevel="0" collapsed="false">
      <c r="A33" s="85" t="n">
        <v>1996</v>
      </c>
      <c r="B33" s="86" t="s">
        <v>297</v>
      </c>
      <c r="C33" s="127" t="n">
        <v>466.32</v>
      </c>
      <c r="D33" s="127" t="n">
        <v>-2.02</v>
      </c>
      <c r="E33" s="127" t="n">
        <v>16.89</v>
      </c>
      <c r="F33" s="127" t="n">
        <v>18.91</v>
      </c>
      <c r="G33" s="127" t="n">
        <v>464.31</v>
      </c>
      <c r="H33" s="127" t="n">
        <v>68.53</v>
      </c>
      <c r="I33" s="127" t="n">
        <v>395.77</v>
      </c>
    </row>
    <row r="34" customFormat="false" ht="11.1" hidden="true" customHeight="true" outlineLevel="0" collapsed="false">
      <c r="A34" s="85"/>
      <c r="B34" s="86" t="s">
        <v>299</v>
      </c>
      <c r="C34" s="127" t="n">
        <v>466.35</v>
      </c>
      <c r="D34" s="127" t="n">
        <v>-3.03</v>
      </c>
      <c r="E34" s="127" t="n">
        <v>17.04</v>
      </c>
      <c r="F34" s="127" t="n">
        <v>20.07</v>
      </c>
      <c r="G34" s="127" t="n">
        <v>463.32</v>
      </c>
      <c r="H34" s="127" t="n">
        <v>68.86</v>
      </c>
      <c r="I34" s="127" t="n">
        <v>394.45</v>
      </c>
    </row>
    <row r="35" customFormat="false" ht="11.1" hidden="true" customHeight="true" outlineLevel="0" collapsed="false">
      <c r="A35" s="85"/>
      <c r="B35" s="86" t="s">
        <v>300</v>
      </c>
      <c r="C35" s="127" t="n">
        <v>470.59</v>
      </c>
      <c r="D35" s="127" t="n">
        <v>-3.29</v>
      </c>
      <c r="E35" s="127" t="n">
        <v>17.99</v>
      </c>
      <c r="F35" s="127" t="n">
        <v>21.28</v>
      </c>
      <c r="G35" s="127" t="n">
        <v>467.31</v>
      </c>
      <c r="H35" s="127" t="n">
        <v>69.19</v>
      </c>
      <c r="I35" s="127" t="n">
        <v>398.12</v>
      </c>
    </row>
    <row r="36" customFormat="false" ht="11.1" hidden="true" customHeight="true" outlineLevel="0" collapsed="false">
      <c r="A36" s="85"/>
      <c r="B36" s="86" t="s">
        <v>301</v>
      </c>
      <c r="C36" s="127" t="n">
        <v>472.42</v>
      </c>
      <c r="D36" s="127" t="n">
        <v>-2.41</v>
      </c>
      <c r="E36" s="127" t="n">
        <v>18.28</v>
      </c>
      <c r="F36" s="127" t="n">
        <v>20.69</v>
      </c>
      <c r="G36" s="127" t="n">
        <v>470.01</v>
      </c>
      <c r="H36" s="127" t="n">
        <v>69.58</v>
      </c>
      <c r="I36" s="127" t="n">
        <v>400.43</v>
      </c>
    </row>
    <row r="37" customFormat="false" ht="15" hidden="true" customHeight="true" outlineLevel="0" collapsed="false">
      <c r="A37" s="85" t="n">
        <v>1997</v>
      </c>
      <c r="B37" s="86" t="s">
        <v>297</v>
      </c>
      <c r="C37" s="127" t="n">
        <v>471.46</v>
      </c>
      <c r="D37" s="127" t="n">
        <v>-4.26</v>
      </c>
      <c r="E37" s="127" t="n">
        <v>18.89</v>
      </c>
      <c r="F37" s="127" t="n">
        <v>23.15</v>
      </c>
      <c r="G37" s="127" t="n">
        <v>467.19</v>
      </c>
      <c r="H37" s="127" t="n">
        <v>70.16</v>
      </c>
      <c r="I37" s="127" t="n">
        <v>397.03</v>
      </c>
    </row>
    <row r="38" customFormat="false" ht="11.1" hidden="true" customHeight="true" outlineLevel="0" collapsed="false">
      <c r="A38" s="85"/>
      <c r="B38" s="86" t="s">
        <v>299</v>
      </c>
      <c r="C38" s="127" t="n">
        <v>480.22</v>
      </c>
      <c r="D38" s="127" t="n">
        <v>-2.89</v>
      </c>
      <c r="E38" s="127" t="n">
        <v>19.37</v>
      </c>
      <c r="F38" s="127" t="n">
        <v>22.26</v>
      </c>
      <c r="G38" s="127" t="n">
        <v>477.33</v>
      </c>
      <c r="H38" s="127" t="n">
        <v>70.51</v>
      </c>
      <c r="I38" s="127" t="n">
        <v>406.82</v>
      </c>
    </row>
    <row r="39" customFormat="false" ht="11.1" hidden="true" customHeight="true" outlineLevel="0" collapsed="false">
      <c r="A39" s="85"/>
      <c r="B39" s="86" t="s">
        <v>300</v>
      </c>
      <c r="C39" s="127" t="n">
        <v>480.77</v>
      </c>
      <c r="D39" s="127" t="n">
        <v>-3.32</v>
      </c>
      <c r="E39" s="127" t="n">
        <v>19.29</v>
      </c>
      <c r="F39" s="127" t="n">
        <v>22.61</v>
      </c>
      <c r="G39" s="127" t="n">
        <v>477.45</v>
      </c>
      <c r="H39" s="127" t="n">
        <v>71.03</v>
      </c>
      <c r="I39" s="127" t="n">
        <v>406.42</v>
      </c>
    </row>
    <row r="40" customFormat="false" ht="11.1" hidden="true" customHeight="true" outlineLevel="0" collapsed="false">
      <c r="A40" s="85"/>
      <c r="B40" s="86" t="s">
        <v>301</v>
      </c>
      <c r="C40" s="127" t="n">
        <v>483.96</v>
      </c>
      <c r="D40" s="127" t="n">
        <v>-3.85</v>
      </c>
      <c r="E40" s="127" t="n">
        <v>20.12</v>
      </c>
      <c r="F40" s="127" t="n">
        <v>23.97</v>
      </c>
      <c r="G40" s="127" t="n">
        <v>480.11</v>
      </c>
      <c r="H40" s="127" t="n">
        <v>71.49</v>
      </c>
      <c r="I40" s="127" t="n">
        <v>408.62</v>
      </c>
    </row>
    <row r="41" customFormat="false" ht="15" hidden="true" customHeight="true" outlineLevel="0" collapsed="false">
      <c r="A41" s="85" t="n">
        <v>1998</v>
      </c>
      <c r="B41" s="86" t="s">
        <v>297</v>
      </c>
      <c r="C41" s="127" t="n">
        <v>489.7</v>
      </c>
      <c r="D41" s="127" t="n">
        <v>-4.37</v>
      </c>
      <c r="E41" s="127" t="n">
        <v>19.8</v>
      </c>
      <c r="F41" s="127" t="n">
        <v>24.17</v>
      </c>
      <c r="G41" s="127" t="n">
        <v>485.33</v>
      </c>
      <c r="H41" s="127" t="n">
        <v>71.96</v>
      </c>
      <c r="I41" s="127" t="n">
        <v>413.37</v>
      </c>
    </row>
    <row r="42" customFormat="false" ht="11.1" hidden="true" customHeight="true" outlineLevel="0" collapsed="false">
      <c r="A42" s="85"/>
      <c r="B42" s="86" t="s">
        <v>299</v>
      </c>
      <c r="C42" s="127" t="n">
        <v>488.72</v>
      </c>
      <c r="D42" s="127" t="n">
        <v>-5.8</v>
      </c>
      <c r="E42" s="127" t="n">
        <v>19.6</v>
      </c>
      <c r="F42" s="127" t="n">
        <v>25.4</v>
      </c>
      <c r="G42" s="127" t="n">
        <v>482.92</v>
      </c>
      <c r="H42" s="127" t="n">
        <v>72.39</v>
      </c>
      <c r="I42" s="127" t="n">
        <v>410.53</v>
      </c>
    </row>
    <row r="43" customFormat="false" ht="11.1" hidden="true" customHeight="true" outlineLevel="0" collapsed="false">
      <c r="A43" s="85"/>
      <c r="B43" s="86" t="s">
        <v>300</v>
      </c>
      <c r="C43" s="127" t="n">
        <v>492.87</v>
      </c>
      <c r="D43" s="127" t="n">
        <v>-4.89</v>
      </c>
      <c r="E43" s="127" t="n">
        <v>20.67</v>
      </c>
      <c r="F43" s="127" t="n">
        <v>25.56</v>
      </c>
      <c r="G43" s="127" t="n">
        <v>487.99</v>
      </c>
      <c r="H43" s="127" t="n">
        <v>72.73</v>
      </c>
      <c r="I43" s="127" t="n">
        <v>415.26</v>
      </c>
    </row>
    <row r="44" customFormat="false" ht="11.1" hidden="true" customHeight="true" outlineLevel="0" collapsed="false">
      <c r="A44" s="85"/>
      <c r="B44" s="86" t="s">
        <v>301</v>
      </c>
      <c r="C44" s="127" t="n">
        <v>494.75</v>
      </c>
      <c r="D44" s="127" t="n">
        <v>-4.87</v>
      </c>
      <c r="E44" s="127" t="n">
        <v>20.5</v>
      </c>
      <c r="F44" s="127" t="n">
        <v>25.37</v>
      </c>
      <c r="G44" s="127" t="n">
        <v>489.83</v>
      </c>
      <c r="H44" s="127" t="n">
        <v>73.11</v>
      </c>
      <c r="I44" s="127" t="n">
        <v>416.72</v>
      </c>
    </row>
    <row r="45" customFormat="false" ht="15" hidden="true" customHeight="true" outlineLevel="0" collapsed="false">
      <c r="A45" s="85" t="n">
        <v>1999</v>
      </c>
      <c r="B45" s="86" t="s">
        <v>297</v>
      </c>
      <c r="C45" s="127" t="n">
        <v>496.01</v>
      </c>
      <c r="D45" s="127" t="n">
        <v>-5.79</v>
      </c>
      <c r="E45" s="127" t="n">
        <v>20.68</v>
      </c>
      <c r="F45" s="127" t="n">
        <v>26.47</v>
      </c>
      <c r="G45" s="127" t="n">
        <v>490.21</v>
      </c>
      <c r="H45" s="127" t="n">
        <v>73.49</v>
      </c>
      <c r="I45" s="127" t="n">
        <v>416.73</v>
      </c>
    </row>
    <row r="46" customFormat="false" ht="11.1" hidden="true" customHeight="true" outlineLevel="0" collapsed="false">
      <c r="A46" s="85"/>
      <c r="B46" s="86" t="s">
        <v>299</v>
      </c>
      <c r="C46" s="127" t="n">
        <v>500.28</v>
      </c>
      <c r="D46" s="127" t="n">
        <v>-4.53</v>
      </c>
      <c r="E46" s="127" t="n">
        <v>22.59</v>
      </c>
      <c r="F46" s="127" t="n">
        <v>27.12</v>
      </c>
      <c r="G46" s="127" t="n">
        <v>495.86</v>
      </c>
      <c r="H46" s="127" t="n">
        <v>73.93</v>
      </c>
      <c r="I46" s="127" t="n">
        <v>421.94</v>
      </c>
    </row>
    <row r="47" customFormat="false" ht="11.1" hidden="true" customHeight="true" outlineLevel="0" collapsed="false">
      <c r="A47" s="85"/>
      <c r="B47" s="86" t="s">
        <v>300</v>
      </c>
      <c r="C47" s="127" t="n">
        <v>505.29</v>
      </c>
      <c r="D47" s="127" t="n">
        <v>-5.02</v>
      </c>
      <c r="E47" s="127" t="n">
        <v>22.78</v>
      </c>
      <c r="F47" s="127" t="n">
        <v>27.8</v>
      </c>
      <c r="G47" s="127" t="n">
        <v>500.49</v>
      </c>
      <c r="H47" s="127" t="n">
        <v>74.48</v>
      </c>
      <c r="I47" s="127" t="n">
        <v>426</v>
      </c>
    </row>
    <row r="48" customFormat="false" ht="11.1" hidden="true" customHeight="true" outlineLevel="0" collapsed="false">
      <c r="A48" s="85"/>
      <c r="B48" s="86" t="s">
        <v>301</v>
      </c>
      <c r="C48" s="127" t="n">
        <v>511.69</v>
      </c>
      <c r="D48" s="127" t="n">
        <v>-5.6</v>
      </c>
      <c r="E48" s="127" t="n">
        <v>25.16</v>
      </c>
      <c r="F48" s="127" t="n">
        <v>30.76</v>
      </c>
      <c r="G48" s="127" t="n">
        <v>505.43</v>
      </c>
      <c r="H48" s="127" t="n">
        <v>75.1</v>
      </c>
      <c r="I48" s="127" t="n">
        <v>430.32</v>
      </c>
    </row>
    <row r="49" customFormat="false" ht="15" hidden="false" customHeight="true" outlineLevel="0" collapsed="false">
      <c r="A49" s="85" t="n">
        <v>2000</v>
      </c>
      <c r="B49" s="86" t="s">
        <v>297</v>
      </c>
      <c r="C49" s="127" t="n">
        <v>513.72</v>
      </c>
      <c r="D49" s="127" t="n">
        <v>-4.29</v>
      </c>
      <c r="E49" s="127" t="n">
        <v>27.34</v>
      </c>
      <c r="F49" s="127" t="n">
        <v>31.63</v>
      </c>
      <c r="G49" s="127" t="n">
        <v>509.65</v>
      </c>
      <c r="H49" s="127" t="n">
        <v>75.97</v>
      </c>
      <c r="I49" s="127" t="n">
        <v>433.69</v>
      </c>
    </row>
    <row r="50" customFormat="false" ht="11.1" hidden="false" customHeight="true" outlineLevel="0" collapsed="false">
      <c r="A50" s="85"/>
      <c r="B50" s="86" t="s">
        <v>299</v>
      </c>
      <c r="C50" s="127" t="n">
        <v>515.74</v>
      </c>
      <c r="D50" s="127" t="n">
        <v>-5.7</v>
      </c>
      <c r="E50" s="127" t="n">
        <v>27.79</v>
      </c>
      <c r="F50" s="127" t="n">
        <v>33.49</v>
      </c>
      <c r="G50" s="127" t="n">
        <v>510.37</v>
      </c>
      <c r="H50" s="127" t="n">
        <v>76.8</v>
      </c>
      <c r="I50" s="127" t="n">
        <v>433.57</v>
      </c>
    </row>
    <row r="51" customFormat="false" ht="11.1" hidden="false" customHeight="true" outlineLevel="0" collapsed="false">
      <c r="A51" s="85"/>
      <c r="B51" s="86" t="s">
        <v>300</v>
      </c>
      <c r="C51" s="127" t="n">
        <v>516.93</v>
      </c>
      <c r="D51" s="127" t="n">
        <v>-6.74</v>
      </c>
      <c r="E51" s="127" t="n">
        <v>28.96</v>
      </c>
      <c r="F51" s="127" t="n">
        <v>35.7</v>
      </c>
      <c r="G51" s="127" t="n">
        <v>510.62</v>
      </c>
      <c r="H51" s="127" t="n">
        <v>77.43</v>
      </c>
      <c r="I51" s="127" t="n">
        <v>433.2</v>
      </c>
    </row>
    <row r="52" customFormat="false" ht="11.1" hidden="false" customHeight="true" outlineLevel="0" collapsed="false">
      <c r="A52" s="85"/>
      <c r="B52" s="86" t="s">
        <v>301</v>
      </c>
      <c r="C52" s="127" t="n">
        <v>516.84</v>
      </c>
      <c r="D52" s="127" t="n">
        <v>-2.98</v>
      </c>
      <c r="E52" s="127" t="n">
        <v>34.34</v>
      </c>
      <c r="F52" s="127" t="n">
        <v>37.32</v>
      </c>
      <c r="G52" s="127" t="n">
        <v>512.67</v>
      </c>
      <c r="H52" s="127" t="n">
        <v>78.28</v>
      </c>
      <c r="I52" s="127" t="n">
        <v>434.39</v>
      </c>
    </row>
    <row r="53" customFormat="false" ht="15" hidden="false" customHeight="true" outlineLevel="0" collapsed="false">
      <c r="A53" s="85" t="n">
        <v>2001</v>
      </c>
      <c r="B53" s="86" t="s">
        <v>297</v>
      </c>
      <c r="C53" s="127" t="n">
        <v>525.33</v>
      </c>
      <c r="D53" s="127" t="n">
        <v>-5.91</v>
      </c>
      <c r="E53" s="127" t="n">
        <v>27.16</v>
      </c>
      <c r="F53" s="127" t="n">
        <v>33.07</v>
      </c>
      <c r="G53" s="127" t="n">
        <v>519.84</v>
      </c>
      <c r="H53" s="127" t="n">
        <v>78.46</v>
      </c>
      <c r="I53" s="127" t="n">
        <v>441.38</v>
      </c>
    </row>
    <row r="54" customFormat="false" ht="11.1" hidden="false" customHeight="true" outlineLevel="0" collapsed="false">
      <c r="A54" s="85"/>
      <c r="B54" s="86" t="s">
        <v>299</v>
      </c>
      <c r="C54" s="127" t="n">
        <v>526.73</v>
      </c>
      <c r="D54" s="127" t="n">
        <v>-5.08</v>
      </c>
      <c r="E54" s="127" t="n">
        <v>26.57</v>
      </c>
      <c r="F54" s="127" t="n">
        <v>31.65</v>
      </c>
      <c r="G54" s="127" t="n">
        <v>521.96</v>
      </c>
      <c r="H54" s="127" t="n">
        <v>78.93</v>
      </c>
      <c r="I54" s="127" t="n">
        <v>443.03</v>
      </c>
    </row>
    <row r="55" customFormat="false" ht="11.1" hidden="false" customHeight="true" outlineLevel="0" collapsed="false">
      <c r="A55" s="85"/>
      <c r="B55" s="86" t="s">
        <v>300</v>
      </c>
      <c r="C55" s="127" t="n">
        <v>527.25</v>
      </c>
      <c r="D55" s="127" t="n">
        <v>-5.55</v>
      </c>
      <c r="E55" s="127" t="n">
        <v>25.12</v>
      </c>
      <c r="F55" s="127" t="n">
        <v>30.67</v>
      </c>
      <c r="G55" s="127" t="n">
        <v>521.91</v>
      </c>
      <c r="H55" s="127" t="n">
        <v>79.5</v>
      </c>
      <c r="I55" s="127" t="n">
        <v>442.41</v>
      </c>
    </row>
    <row r="56" customFormat="false" ht="11.1" hidden="false" customHeight="true" outlineLevel="0" collapsed="false">
      <c r="A56" s="85"/>
      <c r="B56" s="86" t="s">
        <v>301</v>
      </c>
      <c r="C56" s="127" t="n">
        <v>532.32</v>
      </c>
      <c r="D56" s="127" t="n">
        <v>-5.22</v>
      </c>
      <c r="E56" s="127" t="n">
        <v>25.48</v>
      </c>
      <c r="F56" s="127" t="n">
        <v>30.7</v>
      </c>
      <c r="G56" s="127" t="n">
        <v>526.45</v>
      </c>
      <c r="H56" s="127" t="n">
        <v>79.61</v>
      </c>
      <c r="I56" s="127" t="n">
        <v>446.84</v>
      </c>
    </row>
    <row r="57" customFormat="false" ht="15" hidden="false" customHeight="true" outlineLevel="0" collapsed="false">
      <c r="A57" s="85" t="n">
        <v>2002</v>
      </c>
      <c r="B57" s="86" t="s">
        <v>297</v>
      </c>
      <c r="C57" s="127" t="n">
        <v>531.31</v>
      </c>
      <c r="D57" s="127" t="n">
        <v>-7.16</v>
      </c>
      <c r="E57" s="127" t="n">
        <v>26.15</v>
      </c>
      <c r="F57" s="127" t="n">
        <v>33.31</v>
      </c>
      <c r="G57" s="127" t="n">
        <v>524.36</v>
      </c>
      <c r="H57" s="127" t="n">
        <v>80.17</v>
      </c>
      <c r="I57" s="127" t="n">
        <v>444.19</v>
      </c>
    </row>
    <row r="58" customFormat="false" ht="11.1" hidden="false" customHeight="true" outlineLevel="0" collapsed="false">
      <c r="A58" s="85"/>
      <c r="B58" s="86" t="s">
        <v>299</v>
      </c>
      <c r="C58" s="127" t="n">
        <v>535.43</v>
      </c>
      <c r="D58" s="127" t="n">
        <v>-6.55</v>
      </c>
      <c r="E58" s="127" t="n">
        <v>26.55</v>
      </c>
      <c r="F58" s="127" t="n">
        <v>33.1</v>
      </c>
      <c r="G58" s="127" t="n">
        <v>528.99</v>
      </c>
      <c r="H58" s="127" t="n">
        <v>80.29</v>
      </c>
      <c r="I58" s="127" t="n">
        <v>448.7</v>
      </c>
    </row>
    <row r="59" customFormat="false" ht="11.1" hidden="false" customHeight="true" outlineLevel="0" collapsed="false">
      <c r="A59" s="85"/>
      <c r="B59" s="86" t="s">
        <v>300</v>
      </c>
      <c r="C59" s="127" t="n">
        <v>538.96</v>
      </c>
      <c r="D59" s="127" t="n">
        <v>-4.66</v>
      </c>
      <c r="E59" s="127" t="n">
        <v>27.32</v>
      </c>
      <c r="F59" s="127" t="n">
        <v>31.98</v>
      </c>
      <c r="G59" s="127" t="n">
        <v>534.3</v>
      </c>
      <c r="H59" s="127" t="n">
        <v>80.29</v>
      </c>
      <c r="I59" s="127" t="n">
        <v>454.01</v>
      </c>
    </row>
    <row r="60" customFormat="false" ht="11.1" hidden="false" customHeight="true" outlineLevel="0" collapsed="false">
      <c r="A60" s="85"/>
      <c r="B60" s="86" t="s">
        <v>301</v>
      </c>
      <c r="C60" s="127" t="n">
        <v>538.89</v>
      </c>
      <c r="D60" s="127" t="n">
        <v>-5.88</v>
      </c>
      <c r="E60" s="127" t="n">
        <v>26.22</v>
      </c>
      <c r="F60" s="127" t="n">
        <v>32.1</v>
      </c>
      <c r="G60" s="127" t="n">
        <v>532.95</v>
      </c>
      <c r="H60" s="127" t="n">
        <v>80.34</v>
      </c>
      <c r="I60" s="127" t="n">
        <v>452.61</v>
      </c>
    </row>
    <row r="61" customFormat="false" ht="15" hidden="false" customHeight="true" outlineLevel="0" collapsed="false">
      <c r="A61" s="85" t="n">
        <v>2003</v>
      </c>
      <c r="B61" s="86" t="s">
        <v>297</v>
      </c>
      <c r="C61" s="127" t="n">
        <v>537.68</v>
      </c>
      <c r="D61" s="127" t="n">
        <v>-4.37</v>
      </c>
      <c r="E61" s="127" t="n">
        <v>25.74</v>
      </c>
      <c r="F61" s="127" t="n">
        <v>30.11</v>
      </c>
      <c r="G61" s="127" t="n">
        <v>533.32</v>
      </c>
      <c r="H61" s="127" t="n">
        <v>80.36</v>
      </c>
      <c r="I61" s="127" t="n">
        <v>452.96</v>
      </c>
    </row>
    <row r="62" customFormat="false" ht="11.1" hidden="false" customHeight="true" outlineLevel="0" collapsed="false">
      <c r="A62" s="85"/>
      <c r="B62" s="86" t="s">
        <v>299</v>
      </c>
      <c r="C62" s="127" t="n">
        <v>538.59</v>
      </c>
      <c r="D62" s="127" t="n">
        <v>-5.16</v>
      </c>
      <c r="E62" s="127" t="n">
        <v>25.68</v>
      </c>
      <c r="F62" s="127" t="n">
        <v>30.84</v>
      </c>
      <c r="G62" s="127" t="n">
        <v>533.44</v>
      </c>
      <c r="H62" s="127" t="n">
        <v>80.2</v>
      </c>
      <c r="I62" s="127" t="n">
        <v>453.23</v>
      </c>
    </row>
    <row r="63" customFormat="false" ht="11.1" hidden="false" customHeight="true" outlineLevel="0" collapsed="false">
      <c r="A63" s="85"/>
      <c r="B63" s="86" t="s">
        <v>300</v>
      </c>
      <c r="C63" s="127" t="n">
        <v>543.05</v>
      </c>
      <c r="D63" s="127" t="n">
        <v>-4.29</v>
      </c>
      <c r="E63" s="127" t="n">
        <v>25.97</v>
      </c>
      <c r="F63" s="127" t="n">
        <v>30.26</v>
      </c>
      <c r="G63" s="127" t="n">
        <v>538.76</v>
      </c>
      <c r="H63" s="127" t="n">
        <v>80.22</v>
      </c>
      <c r="I63" s="127" t="n">
        <v>458.54</v>
      </c>
    </row>
    <row r="64" customFormat="false" ht="11.1" hidden="false" customHeight="true" outlineLevel="0" collapsed="false">
      <c r="A64" s="85"/>
      <c r="B64" s="86" t="s">
        <v>301</v>
      </c>
      <c r="C64" s="127" t="n">
        <v>545.3</v>
      </c>
      <c r="D64" s="127" t="n">
        <v>-2.22</v>
      </c>
      <c r="E64" s="127" t="n">
        <v>27.17</v>
      </c>
      <c r="F64" s="127" t="n">
        <v>29.39</v>
      </c>
      <c r="G64" s="127" t="n">
        <v>543.07</v>
      </c>
      <c r="H64" s="127" t="n">
        <v>80.51</v>
      </c>
      <c r="I64" s="127" t="n">
        <v>462.56</v>
      </c>
    </row>
    <row r="65" customFormat="false" ht="15" hidden="false" customHeight="true" outlineLevel="0" collapsed="false">
      <c r="A65" s="85" t="n">
        <v>2004</v>
      </c>
      <c r="B65" s="86" t="s">
        <v>297</v>
      </c>
      <c r="C65" s="127" t="n">
        <v>552.99</v>
      </c>
      <c r="D65" s="127" t="n">
        <v>-1.5</v>
      </c>
      <c r="E65" s="127" t="n">
        <v>27.69</v>
      </c>
      <c r="F65" s="127" t="n">
        <v>29.19</v>
      </c>
      <c r="G65" s="127" t="n">
        <v>551.49</v>
      </c>
      <c r="H65" s="127" t="n">
        <v>80.94</v>
      </c>
      <c r="I65" s="127" t="n">
        <v>470.55</v>
      </c>
    </row>
    <row r="66" customFormat="false" ht="11.1" hidden="false" customHeight="true" outlineLevel="0" collapsed="false">
      <c r="A66" s="85"/>
      <c r="B66" s="86" t="s">
        <v>299</v>
      </c>
      <c r="C66" s="127" t="n">
        <v>553.11</v>
      </c>
      <c r="D66" s="127" t="n">
        <v>0.370000000000001</v>
      </c>
      <c r="E66" s="127" t="n">
        <v>28.17</v>
      </c>
      <c r="F66" s="127" t="n">
        <v>27.8</v>
      </c>
      <c r="G66" s="127" t="n">
        <v>553.48</v>
      </c>
      <c r="H66" s="127" t="n">
        <v>81.57</v>
      </c>
      <c r="I66" s="127" t="n">
        <v>471.91</v>
      </c>
    </row>
    <row r="67" customFormat="false" ht="11.1" hidden="false" customHeight="true" outlineLevel="0" collapsed="false">
      <c r="A67" s="85"/>
      <c r="B67" s="86" t="s">
        <v>300</v>
      </c>
      <c r="C67" s="127" t="n">
        <v>553.61</v>
      </c>
      <c r="D67" s="127" t="n">
        <v>0.469999999999999</v>
      </c>
      <c r="E67" s="127" t="n">
        <v>29.13</v>
      </c>
      <c r="F67" s="127" t="n">
        <v>28.66</v>
      </c>
      <c r="G67" s="127" t="n">
        <v>554.08</v>
      </c>
      <c r="H67" s="127" t="n">
        <v>81.85</v>
      </c>
      <c r="I67" s="127" t="n">
        <v>472.22</v>
      </c>
    </row>
    <row r="68" customFormat="false" ht="11.1" hidden="false" customHeight="true" outlineLevel="0" collapsed="false">
      <c r="A68" s="85"/>
      <c r="B68" s="86" t="s">
        <v>301</v>
      </c>
      <c r="C68" s="127" t="n">
        <v>556.36</v>
      </c>
      <c r="D68" s="127" t="n">
        <v>0.930000000000003</v>
      </c>
      <c r="E68" s="127" t="n">
        <v>29.67</v>
      </c>
      <c r="F68" s="127" t="n">
        <v>28.74</v>
      </c>
      <c r="G68" s="127" t="n">
        <v>557.29</v>
      </c>
      <c r="H68" s="127" t="n">
        <v>82.04</v>
      </c>
      <c r="I68" s="127" t="n">
        <v>475.25</v>
      </c>
    </row>
    <row r="69" customFormat="false" ht="15" hidden="false" customHeight="true" outlineLevel="0" collapsed="false">
      <c r="A69" s="85" t="n">
        <v>2005</v>
      </c>
      <c r="B69" s="86" t="s">
        <v>297</v>
      </c>
      <c r="C69" s="127" t="n">
        <v>555.25</v>
      </c>
      <c r="D69" s="127" t="n">
        <v>1.13</v>
      </c>
      <c r="E69" s="127" t="n">
        <v>30.6</v>
      </c>
      <c r="F69" s="127" t="n">
        <v>29.47</v>
      </c>
      <c r="G69" s="127" t="n">
        <v>556.38</v>
      </c>
      <c r="H69" s="127" t="n">
        <v>81.84</v>
      </c>
      <c r="I69" s="127" t="n">
        <v>474.54</v>
      </c>
    </row>
    <row r="70" customFormat="false" ht="11.1" hidden="false" customHeight="true" outlineLevel="0" collapsed="false">
      <c r="A70" s="85"/>
      <c r="B70" s="86" t="s">
        <v>299</v>
      </c>
      <c r="C70" s="127" t="n">
        <v>563.26</v>
      </c>
      <c r="D70" s="127" t="n">
        <v>0.84</v>
      </c>
      <c r="E70" s="127" t="n">
        <v>31.33</v>
      </c>
      <c r="F70" s="127" t="n">
        <v>30.49</v>
      </c>
      <c r="G70" s="127" t="n">
        <v>564.11</v>
      </c>
      <c r="H70" s="127" t="n">
        <v>81.76</v>
      </c>
      <c r="I70" s="127" t="n">
        <v>482.35</v>
      </c>
    </row>
    <row r="71" customFormat="false" ht="11.1" hidden="false" customHeight="true" outlineLevel="0" collapsed="false">
      <c r="A71" s="85"/>
      <c r="B71" s="86" t="s">
        <v>300</v>
      </c>
      <c r="C71" s="127" t="n">
        <v>562.67</v>
      </c>
      <c r="D71" s="127" t="n">
        <v>1.14</v>
      </c>
      <c r="E71" s="127" t="n">
        <v>30.77</v>
      </c>
      <c r="F71" s="127" t="n">
        <v>29.63</v>
      </c>
      <c r="G71" s="127" t="n">
        <v>563.82</v>
      </c>
      <c r="H71" s="127" t="n">
        <v>81.91</v>
      </c>
      <c r="I71" s="127" t="n">
        <v>481.9</v>
      </c>
    </row>
    <row r="72" s="118" customFormat="true" ht="18" hidden="false" customHeight="true" outlineLevel="0" collapsed="false">
      <c r="A72" s="129"/>
      <c r="B72" s="130"/>
      <c r="C72" s="131" t="s">
        <v>327</v>
      </c>
      <c r="D72" s="131"/>
      <c r="E72" s="131"/>
      <c r="F72" s="131"/>
      <c r="G72" s="131"/>
      <c r="H72" s="131"/>
      <c r="I72" s="131"/>
    </row>
    <row r="73" s="135" customFormat="true" ht="14.1" hidden="false" customHeight="true" outlineLevel="0" collapsed="false">
      <c r="A73" s="132"/>
      <c r="B73" s="133"/>
      <c r="C73" s="132" t="s">
        <v>328</v>
      </c>
      <c r="D73" s="134" t="s">
        <v>329</v>
      </c>
      <c r="E73" s="134" t="s">
        <v>328</v>
      </c>
      <c r="F73" s="134"/>
      <c r="G73" s="134"/>
      <c r="H73" s="134"/>
      <c r="I73" s="134"/>
    </row>
    <row r="74" s="135" customFormat="true" ht="15" hidden="true" customHeight="true" outlineLevel="0" collapsed="false">
      <c r="A74" s="85" t="n">
        <v>1991</v>
      </c>
      <c r="B74" s="86" t="s">
        <v>297</v>
      </c>
      <c r="C74" s="136" t="s">
        <v>330</v>
      </c>
      <c r="D74" s="136" t="s">
        <v>330</v>
      </c>
      <c r="E74" s="136" t="s">
        <v>330</v>
      </c>
      <c r="F74" s="136" t="s">
        <v>330</v>
      </c>
      <c r="G74" s="136" t="s">
        <v>330</v>
      </c>
      <c r="H74" s="136" t="s">
        <v>330</v>
      </c>
      <c r="I74" s="136" t="s">
        <v>330</v>
      </c>
    </row>
    <row r="75" s="135" customFormat="true" ht="10.5" hidden="true" customHeight="true" outlineLevel="0" collapsed="false">
      <c r="A75" s="85"/>
      <c r="B75" s="86" t="s">
        <v>299</v>
      </c>
      <c r="C75" s="137" t="n">
        <v>2.99695999569558</v>
      </c>
      <c r="D75" s="127" t="n">
        <v>-1.28</v>
      </c>
      <c r="E75" s="137" t="n">
        <v>-1.0428736964079</v>
      </c>
      <c r="F75" s="137" t="n">
        <v>7.49829584185413</v>
      </c>
      <c r="G75" s="137" t="n">
        <v>2.631508642569</v>
      </c>
      <c r="H75" s="137" t="n">
        <v>2.47725953164313</v>
      </c>
      <c r="I75" s="137" t="n">
        <v>2.65621125712869</v>
      </c>
    </row>
    <row r="76" s="135" customFormat="true" ht="10.5" hidden="true" customHeight="true" outlineLevel="0" collapsed="false">
      <c r="A76" s="85"/>
      <c r="B76" s="86" t="s">
        <v>300</v>
      </c>
      <c r="C76" s="137" t="n">
        <v>0.767924774715951</v>
      </c>
      <c r="D76" s="127" t="n">
        <v>0.320000000000004</v>
      </c>
      <c r="E76" s="137" t="n">
        <v>0.526932084309166</v>
      </c>
      <c r="F76" s="137" t="n">
        <v>-1.45846544071021</v>
      </c>
      <c r="G76" s="137" t="n">
        <v>0.848604748021671</v>
      </c>
      <c r="H76" s="137" t="n">
        <v>2.37960339943342</v>
      </c>
      <c r="I76" s="137" t="n">
        <v>0.603846502219142</v>
      </c>
    </row>
    <row r="77" s="135" customFormat="true" ht="10.5" hidden="true" customHeight="true" outlineLevel="0" collapsed="false">
      <c r="A77" s="85"/>
      <c r="B77" s="86" t="s">
        <v>301</v>
      </c>
      <c r="C77" s="137" t="n">
        <v>2.06070660203737</v>
      </c>
      <c r="D77" s="127" t="n">
        <v>-0.350000000000005</v>
      </c>
      <c r="E77" s="137" t="n">
        <v>1.33954571927779</v>
      </c>
      <c r="F77" s="137" t="n">
        <v>3.73230373230375</v>
      </c>
      <c r="G77" s="137" t="n">
        <v>1.96427649579267</v>
      </c>
      <c r="H77" s="137" t="n">
        <v>2.58254934513926</v>
      </c>
      <c r="I77" s="137" t="n">
        <v>1.86669067554996</v>
      </c>
    </row>
    <row r="78" customFormat="false" ht="15" hidden="true" customHeight="true" outlineLevel="0" collapsed="false">
      <c r="A78" s="85" t="n">
        <v>1992</v>
      </c>
      <c r="B78" s="86" t="s">
        <v>297</v>
      </c>
      <c r="C78" s="137" t="n">
        <v>3.07309391984558</v>
      </c>
      <c r="D78" s="127" t="n">
        <v>0.350000000000001</v>
      </c>
      <c r="E78" s="137" t="n">
        <v>-0.34482758620689</v>
      </c>
      <c r="F78" s="137" t="n">
        <v>-2.54342431761788</v>
      </c>
      <c r="G78" s="137" t="n">
        <v>3.14912791433564</v>
      </c>
      <c r="H78" s="137" t="n">
        <v>2.22981478151412</v>
      </c>
      <c r="I78" s="137" t="n">
        <v>3.29670329670329</v>
      </c>
    </row>
    <row r="79" customFormat="false" ht="11.1" hidden="true" customHeight="true" outlineLevel="0" collapsed="false">
      <c r="A79" s="85"/>
      <c r="B79" s="86" t="s">
        <v>299</v>
      </c>
      <c r="C79" s="137" t="n">
        <v>0.517445298639856</v>
      </c>
      <c r="D79" s="127" t="n">
        <v>0.240000000000002</v>
      </c>
      <c r="E79" s="137" t="n">
        <v>3.0565167243368</v>
      </c>
      <c r="F79" s="137" t="n">
        <v>1.84595798854232</v>
      </c>
      <c r="G79" s="137" t="n">
        <v>0.57672957518345</v>
      </c>
      <c r="H79" s="137" t="n">
        <v>2.12840809146877</v>
      </c>
      <c r="I79" s="137" t="n">
        <v>0.32228623581085</v>
      </c>
    </row>
    <row r="80" customFormat="false" ht="11.1" hidden="true" customHeight="true" outlineLevel="0" collapsed="false">
      <c r="A80" s="85"/>
      <c r="B80" s="86" t="s">
        <v>300</v>
      </c>
      <c r="C80" s="137" t="n">
        <v>1.56395548364956</v>
      </c>
      <c r="D80" s="127" t="n">
        <v>-0.300000000000001</v>
      </c>
      <c r="E80" s="137" t="n">
        <v>1.56687185226636</v>
      </c>
      <c r="F80" s="137" t="n">
        <v>3.62499999999999</v>
      </c>
      <c r="G80" s="137" t="n">
        <v>1.48357815626372</v>
      </c>
      <c r="H80" s="137" t="n">
        <v>2.08405098174302</v>
      </c>
      <c r="I80" s="137" t="n">
        <v>1.38734896943853</v>
      </c>
    </row>
    <row r="81" customFormat="false" ht="11.1" hidden="true" customHeight="true" outlineLevel="0" collapsed="false">
      <c r="A81" s="85"/>
      <c r="B81" s="86" t="s">
        <v>301</v>
      </c>
      <c r="C81" s="137" t="n">
        <v>0.8399304885113</v>
      </c>
      <c r="D81" s="127" t="n">
        <v>-0.849999999999998</v>
      </c>
      <c r="E81" s="137" t="n">
        <v>-3.52617079889805</v>
      </c>
      <c r="F81" s="137" t="n">
        <v>1.26658624849216</v>
      </c>
      <c r="G81" s="137" t="n">
        <v>0.629959124789608</v>
      </c>
      <c r="H81" s="137" t="n">
        <v>1.73781002193351</v>
      </c>
      <c r="I81" s="137" t="n">
        <v>0.445840226565352</v>
      </c>
    </row>
    <row r="82" customFormat="false" ht="15" hidden="true" customHeight="true" outlineLevel="0" collapsed="false">
      <c r="A82" s="85" t="n">
        <v>1993</v>
      </c>
      <c r="B82" s="86" t="s">
        <v>297</v>
      </c>
      <c r="C82" s="137" t="n">
        <v>-0.595978937290582</v>
      </c>
      <c r="D82" s="127" t="n">
        <v>0.299999999999997</v>
      </c>
      <c r="E82" s="137" t="n">
        <v>3.8263849229012</v>
      </c>
      <c r="F82" s="137" t="n">
        <v>2.20369267421086</v>
      </c>
      <c r="G82" s="137" t="n">
        <v>-0.525661856064218</v>
      </c>
      <c r="H82" s="137" t="n">
        <v>1.59203980099502</v>
      </c>
      <c r="I82" s="137" t="n">
        <v>-0.882139467366429</v>
      </c>
    </row>
    <row r="83" customFormat="false" ht="11.1" hidden="true" customHeight="true" outlineLevel="0" collapsed="false">
      <c r="A83" s="85"/>
      <c r="B83" s="86" t="s">
        <v>299</v>
      </c>
      <c r="C83" s="137" t="n">
        <v>1.57231947220149</v>
      </c>
      <c r="D83" s="127" t="n">
        <v>-0.210000000000001</v>
      </c>
      <c r="E83" s="137" t="n">
        <v>-1.48514851485149</v>
      </c>
      <c r="F83" s="137" t="n">
        <v>-0.349650349650346</v>
      </c>
      <c r="G83" s="137" t="n">
        <v>1.51806302843967</v>
      </c>
      <c r="H83" s="137" t="n">
        <v>1.56709108716943</v>
      </c>
      <c r="I83" s="137" t="n">
        <v>1.50960401058977</v>
      </c>
    </row>
    <row r="84" customFormat="false" ht="11.1" hidden="true" customHeight="true" outlineLevel="0" collapsed="false">
      <c r="A84" s="85"/>
      <c r="B84" s="86" t="s">
        <v>300</v>
      </c>
      <c r="C84" s="137" t="n">
        <v>1.12364877678741</v>
      </c>
      <c r="D84" s="127" t="n">
        <v>-0.73</v>
      </c>
      <c r="E84" s="137" t="n">
        <v>-3.35008375209381</v>
      </c>
      <c r="F84" s="137" t="n">
        <v>0.760233918128648</v>
      </c>
      <c r="G84" s="137" t="n">
        <v>0.9511641113004</v>
      </c>
      <c r="H84" s="137" t="n">
        <v>1.25361620057861</v>
      </c>
      <c r="I84" s="137" t="n">
        <v>0.89895122357251</v>
      </c>
    </row>
    <row r="85" customFormat="false" ht="11.1" hidden="true" customHeight="true" outlineLevel="0" collapsed="false">
      <c r="A85" s="85"/>
      <c r="B85" s="86" t="s">
        <v>301</v>
      </c>
      <c r="C85" s="137" t="n">
        <v>0.923625111350731</v>
      </c>
      <c r="D85" s="127" t="n">
        <v>0.240000000000002</v>
      </c>
      <c r="E85" s="137" t="n">
        <v>-0.288850375505461</v>
      </c>
      <c r="F85" s="137" t="n">
        <v>-1.68311085316309</v>
      </c>
      <c r="G85" s="137" t="n">
        <v>0.977359021234705</v>
      </c>
      <c r="H85" s="137" t="n">
        <v>0.984126984126974</v>
      </c>
      <c r="I85" s="137" t="n">
        <v>0.976186547874363</v>
      </c>
    </row>
    <row r="86" customFormat="false" ht="15" hidden="true" customHeight="true" outlineLevel="0" collapsed="false">
      <c r="A86" s="85" t="n">
        <v>1994</v>
      </c>
      <c r="B86" s="86" t="s">
        <v>297</v>
      </c>
      <c r="C86" s="137" t="n">
        <v>1.94648332249372</v>
      </c>
      <c r="D86" s="127" t="n">
        <v>-2.1</v>
      </c>
      <c r="E86" s="137" t="n">
        <v>-6.3151796060255</v>
      </c>
      <c r="F86" s="137" t="n">
        <v>5.96221959858323</v>
      </c>
      <c r="G86" s="137" t="n">
        <v>1.45997261100668</v>
      </c>
      <c r="H86" s="137" t="n">
        <v>1.05312794718644</v>
      </c>
      <c r="I86" s="137" t="n">
        <v>1.52773617276219</v>
      </c>
    </row>
    <row r="87" customFormat="false" ht="11.1" hidden="true" customHeight="true" outlineLevel="0" collapsed="false">
      <c r="A87" s="85"/>
      <c r="B87" s="86" t="s">
        <v>299</v>
      </c>
      <c r="C87" s="137" t="n">
        <v>0.781499202551842</v>
      </c>
      <c r="D87" s="127" t="n">
        <v>-0.560000000000002</v>
      </c>
      <c r="E87" s="137" t="n">
        <v>-1.17501546072975</v>
      </c>
      <c r="F87" s="137" t="n">
        <v>2.06128133704735</v>
      </c>
      <c r="G87" s="137" t="n">
        <v>0.656570278184489</v>
      </c>
      <c r="H87" s="137" t="n">
        <v>0.871053040908379</v>
      </c>
      <c r="I87" s="137" t="n">
        <v>0.622284212220365</v>
      </c>
    </row>
    <row r="88" customFormat="false" ht="11.1" hidden="true" customHeight="true" outlineLevel="0" collapsed="false">
      <c r="A88" s="85"/>
      <c r="B88" s="86" t="s">
        <v>300</v>
      </c>
      <c r="C88" s="137" t="n">
        <v>1.01281848393732</v>
      </c>
      <c r="D88" s="127" t="n">
        <v>0.0799999999999983</v>
      </c>
      <c r="E88" s="137" t="n">
        <v>2.5031289111389</v>
      </c>
      <c r="F88" s="137" t="n">
        <v>1.7467248908297</v>
      </c>
      <c r="G88" s="137" t="n">
        <v>1.03638719061796</v>
      </c>
      <c r="H88" s="137" t="n">
        <v>0.925212027756373</v>
      </c>
      <c r="I88" s="137" t="n">
        <v>1.05294023564535</v>
      </c>
    </row>
    <row r="89" customFormat="false" ht="11.1" hidden="true" customHeight="true" outlineLevel="0" collapsed="false">
      <c r="A89" s="85"/>
      <c r="B89" s="86" t="s">
        <v>301</v>
      </c>
      <c r="C89" s="137" t="n">
        <v>1.2667576822363</v>
      </c>
      <c r="D89" s="127" t="n">
        <v>-0.75</v>
      </c>
      <c r="E89" s="137" t="n">
        <v>-0.305250305250297</v>
      </c>
      <c r="F89" s="137" t="n">
        <v>3.75536480686695</v>
      </c>
      <c r="G89" s="137" t="n">
        <v>1.1067371499269</v>
      </c>
      <c r="H89" s="137" t="n">
        <v>1.08479755538578</v>
      </c>
      <c r="I89" s="137" t="n">
        <v>1.11319211796672</v>
      </c>
    </row>
    <row r="90" customFormat="false" ht="15" hidden="true" customHeight="true" outlineLevel="0" collapsed="false">
      <c r="A90" s="85" t="n">
        <v>1995</v>
      </c>
      <c r="B90" s="86" t="s">
        <v>297</v>
      </c>
      <c r="C90" s="137" t="n">
        <v>1.11388600349194</v>
      </c>
      <c r="D90" s="127" t="n">
        <v>-0.149999999999999</v>
      </c>
      <c r="E90" s="137" t="n">
        <v>2.51071647274954</v>
      </c>
      <c r="F90" s="137" t="n">
        <v>2.89555325749743</v>
      </c>
      <c r="G90" s="137" t="n">
        <v>1.08572318508466</v>
      </c>
      <c r="H90" s="137" t="n">
        <v>0.952237001209213</v>
      </c>
      <c r="I90" s="137" t="n">
        <v>1.10876314210431</v>
      </c>
    </row>
    <row r="91" customFormat="false" ht="11.1" hidden="true" customHeight="true" outlineLevel="0" collapsed="false">
      <c r="A91" s="85"/>
      <c r="B91" s="86" t="s">
        <v>299</v>
      </c>
      <c r="C91" s="137" t="n">
        <v>0.869926340407858</v>
      </c>
      <c r="D91" s="127" t="n">
        <v>0.0299999999999976</v>
      </c>
      <c r="E91" s="137" t="n">
        <v>0.537634408602145</v>
      </c>
      <c r="F91" s="137" t="n">
        <v>0.301507537688451</v>
      </c>
      <c r="G91" s="137" t="n">
        <v>0.884780455595902</v>
      </c>
      <c r="H91" s="137" t="n">
        <v>0.898338074562048</v>
      </c>
      <c r="I91" s="137" t="n">
        <v>0.882444008669637</v>
      </c>
    </row>
    <row r="92" customFormat="false" ht="11.1" hidden="true" customHeight="true" outlineLevel="0" collapsed="false">
      <c r="A92" s="85"/>
      <c r="B92" s="86" t="s">
        <v>300</v>
      </c>
      <c r="C92" s="137" t="n">
        <v>0.359704435632409</v>
      </c>
      <c r="D92" s="127" t="n">
        <v>-0.279999999999998</v>
      </c>
      <c r="E92" s="137" t="n">
        <v>-1.6042780748663</v>
      </c>
      <c r="F92" s="137" t="n">
        <v>0.0501002004007916</v>
      </c>
      <c r="G92" s="137" t="n">
        <v>0.296703536444355</v>
      </c>
      <c r="H92" s="137" t="n">
        <v>0.816144828609595</v>
      </c>
      <c r="I92" s="137" t="n">
        <v>0.207171722338728</v>
      </c>
    </row>
    <row r="93" customFormat="false" ht="11.1" hidden="true" customHeight="true" outlineLevel="0" collapsed="false">
      <c r="A93" s="85"/>
      <c r="B93" s="86" t="s">
        <v>301</v>
      </c>
      <c r="C93" s="137" t="n">
        <v>0.358415200259103</v>
      </c>
      <c r="D93" s="127" t="n">
        <v>-0.690000000000001</v>
      </c>
      <c r="E93" s="137" t="n">
        <v>0.603864734299521</v>
      </c>
      <c r="F93" s="137" t="n">
        <v>3.95593390085129</v>
      </c>
      <c r="G93" s="137" t="n">
        <v>0.215343788745571</v>
      </c>
      <c r="H93" s="137" t="n">
        <v>0.632911392405063</v>
      </c>
      <c r="I93" s="137" t="n">
        <v>0.142933714489899</v>
      </c>
    </row>
    <row r="94" customFormat="false" ht="15" hidden="true" customHeight="true" outlineLevel="0" collapsed="false">
      <c r="A94" s="85" t="n">
        <v>1996</v>
      </c>
      <c r="B94" s="86" t="s">
        <v>297</v>
      </c>
      <c r="C94" s="137" t="n">
        <v>0.324863922893215</v>
      </c>
      <c r="D94" s="127" t="n">
        <v>2.08</v>
      </c>
      <c r="E94" s="137" t="n">
        <v>1.38055222088835</v>
      </c>
      <c r="F94" s="137" t="n">
        <v>-8.91136801541427</v>
      </c>
      <c r="G94" s="137" t="n">
        <v>0.779215141517625</v>
      </c>
      <c r="H94" s="137" t="n">
        <v>0.234020769343275</v>
      </c>
      <c r="I94" s="137" t="n">
        <v>0.871670702179173</v>
      </c>
    </row>
    <row r="95" customFormat="false" ht="11.1" hidden="true" customHeight="true" outlineLevel="0" collapsed="false">
      <c r="A95" s="85"/>
      <c r="B95" s="86" t="s">
        <v>299</v>
      </c>
      <c r="C95" s="137" t="n">
        <v>0.00643335048893334</v>
      </c>
      <c r="D95" s="127" t="n">
        <v>-1.01</v>
      </c>
      <c r="E95" s="137" t="n">
        <v>0.888099467140307</v>
      </c>
      <c r="F95" s="137" t="n">
        <v>6.13432046536224</v>
      </c>
      <c r="G95" s="137" t="n">
        <v>-0.213219616204697</v>
      </c>
      <c r="H95" s="137" t="n">
        <v>0.481540930979136</v>
      </c>
      <c r="I95" s="137" t="n">
        <v>-0.333527048538301</v>
      </c>
    </row>
    <row r="96" customFormat="false" ht="11.1" hidden="true" customHeight="true" outlineLevel="0" collapsed="false">
      <c r="A96" s="85"/>
      <c r="B96" s="86" t="s">
        <v>300</v>
      </c>
      <c r="C96" s="137" t="n">
        <v>0.909188377827803</v>
      </c>
      <c r="D96" s="127" t="n">
        <v>-0.260000000000002</v>
      </c>
      <c r="E96" s="137" t="n">
        <v>5.57511737089203</v>
      </c>
      <c r="F96" s="137" t="n">
        <v>6.02889885401096</v>
      </c>
      <c r="G96" s="137" t="n">
        <v>0.861175861175866</v>
      </c>
      <c r="H96" s="137" t="n">
        <v>0.479233226837053</v>
      </c>
      <c r="I96" s="137" t="n">
        <v>0.930409430853104</v>
      </c>
    </row>
    <row r="97" customFormat="false" ht="11.1" hidden="true" customHeight="true" outlineLevel="0" collapsed="false">
      <c r="A97" s="85"/>
      <c r="B97" s="86" t="s">
        <v>301</v>
      </c>
      <c r="C97" s="137" t="n">
        <v>0.388873541724237</v>
      </c>
      <c r="D97" s="127" t="n">
        <v>0.880000000000003</v>
      </c>
      <c r="E97" s="137" t="n">
        <v>1.61200667037245</v>
      </c>
      <c r="F97" s="137" t="n">
        <v>-2.77255639097744</v>
      </c>
      <c r="G97" s="137" t="n">
        <v>0.577774924568274</v>
      </c>
      <c r="H97" s="137" t="n">
        <v>0.563665269547627</v>
      </c>
      <c r="I97" s="137" t="n">
        <v>0.580227067215915</v>
      </c>
    </row>
    <row r="98" customFormat="false" ht="15" hidden="true" customHeight="true" outlineLevel="0" collapsed="false">
      <c r="A98" s="85" t="n">
        <v>1997</v>
      </c>
      <c r="B98" s="86" t="s">
        <v>297</v>
      </c>
      <c r="C98" s="137" t="n">
        <v>-0.203209008932731</v>
      </c>
      <c r="D98" s="127" t="n">
        <v>-1.85</v>
      </c>
      <c r="E98" s="137" t="n">
        <v>3.33698030634572</v>
      </c>
      <c r="F98" s="137" t="n">
        <v>11.889801836636</v>
      </c>
      <c r="G98" s="137" t="n">
        <v>-0.599987234314156</v>
      </c>
      <c r="H98" s="137" t="n">
        <v>0.833572865766016</v>
      </c>
      <c r="I98" s="137" t="n">
        <v>-0.849087231226449</v>
      </c>
    </row>
    <row r="99" customFormat="false" ht="11.1" hidden="true" customHeight="true" outlineLevel="0" collapsed="false">
      <c r="A99" s="85"/>
      <c r="B99" s="86" t="s">
        <v>299</v>
      </c>
      <c r="C99" s="137" t="n">
        <v>1.85805794765199</v>
      </c>
      <c r="D99" s="127" t="n">
        <v>1.37</v>
      </c>
      <c r="E99" s="137" t="n">
        <v>2.54102699841185</v>
      </c>
      <c r="F99" s="137" t="n">
        <v>-3.84449244060474</v>
      </c>
      <c r="G99" s="137" t="n">
        <v>2.17042316830411</v>
      </c>
      <c r="H99" s="137" t="n">
        <v>0.498859749144827</v>
      </c>
      <c r="I99" s="137" t="n">
        <v>2.46580862907086</v>
      </c>
    </row>
    <row r="100" customFormat="false" ht="11.1" hidden="true" customHeight="true" outlineLevel="0" collapsed="false">
      <c r="A100" s="85"/>
      <c r="B100" s="86" t="s">
        <v>300</v>
      </c>
      <c r="C100" s="137" t="n">
        <v>0.114530840031634</v>
      </c>
      <c r="D100" s="127" t="n">
        <v>-0.43</v>
      </c>
      <c r="E100" s="137" t="n">
        <v>-0.413009808982977</v>
      </c>
      <c r="F100" s="137" t="n">
        <v>1.57232704402514</v>
      </c>
      <c r="G100" s="137" t="n">
        <v>0.0251398403620158</v>
      </c>
      <c r="H100" s="137" t="n">
        <v>0.737484044816327</v>
      </c>
      <c r="I100" s="137" t="n">
        <v>-0.0983235829113482</v>
      </c>
    </row>
    <row r="101" customFormat="false" ht="11.1" hidden="true" customHeight="true" outlineLevel="0" collapsed="false">
      <c r="A101" s="85"/>
      <c r="B101" s="86" t="s">
        <v>301</v>
      </c>
      <c r="C101" s="137" t="n">
        <v>0.663518938369691</v>
      </c>
      <c r="D101" s="127" t="n">
        <v>-0.529999999999998</v>
      </c>
      <c r="E101" s="137" t="n">
        <v>4.30274753758424</v>
      </c>
      <c r="F101" s="137" t="n">
        <v>6.01503759398496</v>
      </c>
      <c r="G101" s="137" t="n">
        <v>0.557126400670228</v>
      </c>
      <c r="H101" s="137" t="n">
        <v>0.647613684358703</v>
      </c>
      <c r="I101" s="137" t="n">
        <v>0.541311943309864</v>
      </c>
    </row>
    <row r="102" customFormat="false" ht="15" hidden="true" customHeight="true" outlineLevel="0" collapsed="false">
      <c r="A102" s="85" t="n">
        <v>1998</v>
      </c>
      <c r="B102" s="86" t="s">
        <v>297</v>
      </c>
      <c r="C102" s="137" t="n">
        <v>1.18604843375485</v>
      </c>
      <c r="D102" s="127" t="n">
        <v>-0.520000000000003</v>
      </c>
      <c r="E102" s="137" t="n">
        <v>-1.59045725646124</v>
      </c>
      <c r="F102" s="137" t="n">
        <v>0.834376303712986</v>
      </c>
      <c r="G102" s="137" t="n">
        <v>1.08725083834953</v>
      </c>
      <c r="H102" s="137" t="n">
        <v>0.657434606238638</v>
      </c>
      <c r="I102" s="137" t="n">
        <v>1.16244921932358</v>
      </c>
    </row>
    <row r="103" customFormat="false" ht="11.1" hidden="true" customHeight="true" outlineLevel="0" collapsed="false">
      <c r="A103" s="85"/>
      <c r="B103" s="86" t="s">
        <v>299</v>
      </c>
      <c r="C103" s="137" t="n">
        <v>-0.200122523994267</v>
      </c>
      <c r="D103" s="127" t="n">
        <v>-1.43</v>
      </c>
      <c r="E103" s="137" t="n">
        <v>-1.01010101010101</v>
      </c>
      <c r="F103" s="137" t="n">
        <v>5.08895324782787</v>
      </c>
      <c r="G103" s="137" t="n">
        <v>-0.496569344569664</v>
      </c>
      <c r="H103" s="137" t="n">
        <v>0.597554196776002</v>
      </c>
      <c r="I103" s="137" t="n">
        <v>-0.687035827466929</v>
      </c>
    </row>
    <row r="104" customFormat="false" ht="11.1" hidden="true" customHeight="true" outlineLevel="0" collapsed="false">
      <c r="A104" s="85"/>
      <c r="B104" s="86" t="s">
        <v>300</v>
      </c>
      <c r="C104" s="137" t="n">
        <v>0.849156981502702</v>
      </c>
      <c r="D104" s="127" t="n">
        <v>0.91</v>
      </c>
      <c r="E104" s="137" t="n">
        <v>5.45918367346938</v>
      </c>
      <c r="F104" s="137" t="n">
        <v>0.629921259842519</v>
      </c>
      <c r="G104" s="137" t="n">
        <v>1.04986333140064</v>
      </c>
      <c r="H104" s="137" t="n">
        <v>0.469678132338743</v>
      </c>
      <c r="I104" s="137" t="n">
        <v>1.15216914719996</v>
      </c>
    </row>
    <row r="105" customFormat="false" ht="11.1" hidden="true" customHeight="true" outlineLevel="0" collapsed="false">
      <c r="A105" s="85"/>
      <c r="B105" s="86" t="s">
        <v>301</v>
      </c>
      <c r="C105" s="137" t="n">
        <v>0.381439324771236</v>
      </c>
      <c r="D105" s="127" t="n">
        <v>0.019999999999996</v>
      </c>
      <c r="E105" s="137" t="n">
        <v>-0.822447992259328</v>
      </c>
      <c r="F105" s="137" t="n">
        <v>-0.743348982785591</v>
      </c>
      <c r="G105" s="137" t="n">
        <v>0.377056906903817</v>
      </c>
      <c r="H105" s="137" t="n">
        <v>0.522480406984727</v>
      </c>
      <c r="I105" s="137" t="n">
        <v>0.351586957568756</v>
      </c>
    </row>
    <row r="106" customFormat="false" ht="15" hidden="true" customHeight="true" outlineLevel="0" collapsed="false">
      <c r="A106" s="85" t="n">
        <v>1999</v>
      </c>
      <c r="B106" s="86" t="s">
        <v>297</v>
      </c>
      <c r="C106" s="137" t="n">
        <v>0.254674077817072</v>
      </c>
      <c r="D106" s="127" t="n">
        <v>-0.919999999999998</v>
      </c>
      <c r="E106" s="137" t="n">
        <v>0.878048780487802</v>
      </c>
      <c r="F106" s="137" t="n">
        <v>4.33582972014189</v>
      </c>
      <c r="G106" s="137" t="n">
        <v>0.077577935202001</v>
      </c>
      <c r="H106" s="137" t="n">
        <v>0.519764738065916</v>
      </c>
      <c r="I106" s="137" t="n">
        <v>0.00239969283930463</v>
      </c>
    </row>
    <row r="107" customFormat="false" ht="11.1" hidden="true" customHeight="true" outlineLevel="0" collapsed="false">
      <c r="A107" s="85"/>
      <c r="B107" s="86" t="s">
        <v>299</v>
      </c>
      <c r="C107" s="137" t="n">
        <v>0.86086974052941</v>
      </c>
      <c r="D107" s="127" t="n">
        <v>1.26</v>
      </c>
      <c r="E107" s="137" t="n">
        <v>9.23597678916828</v>
      </c>
      <c r="F107" s="137" t="n">
        <v>2.45561012466943</v>
      </c>
      <c r="G107" s="137" t="n">
        <v>1.15256726708964</v>
      </c>
      <c r="H107" s="137" t="n">
        <v>0.598720914410137</v>
      </c>
      <c r="I107" s="137" t="n">
        <v>1.25020996808485</v>
      </c>
    </row>
    <row r="108" customFormat="false" ht="11.1" hidden="true" customHeight="true" outlineLevel="0" collapsed="false">
      <c r="A108" s="85"/>
      <c r="B108" s="86" t="s">
        <v>300</v>
      </c>
      <c r="C108" s="137" t="n">
        <v>1.00143919405133</v>
      </c>
      <c r="D108" s="127" t="n">
        <v>-0.489999999999998</v>
      </c>
      <c r="E108" s="137" t="n">
        <v>0.841080123948657</v>
      </c>
      <c r="F108" s="137" t="n">
        <v>2.50737463126845</v>
      </c>
      <c r="G108" s="137" t="n">
        <v>0.933731295123621</v>
      </c>
      <c r="H108" s="137" t="n">
        <v>0.743946976870006</v>
      </c>
      <c r="I108" s="137" t="n">
        <v>0.962222116888654</v>
      </c>
    </row>
    <row r="109" customFormat="false" ht="11.1" hidden="true" customHeight="true" outlineLevel="0" collapsed="false">
      <c r="A109" s="85"/>
      <c r="B109" s="86" t="s">
        <v>301</v>
      </c>
      <c r="C109" s="137" t="n">
        <v>1.26659937857467</v>
      </c>
      <c r="D109" s="127" t="n">
        <v>-0.580000000000002</v>
      </c>
      <c r="E109" s="137" t="n">
        <v>10.4477611940298</v>
      </c>
      <c r="F109" s="137" t="n">
        <v>10.6474820143885</v>
      </c>
      <c r="G109" s="137" t="n">
        <v>0.987032707946227</v>
      </c>
      <c r="H109" s="137" t="n">
        <v>0.832438238453264</v>
      </c>
      <c r="I109" s="137" t="n">
        <v>1.01408450704226</v>
      </c>
    </row>
    <row r="110" customFormat="false" ht="15" hidden="false" customHeight="true" outlineLevel="0" collapsed="false">
      <c r="A110" s="85" t="n">
        <v>2000</v>
      </c>
      <c r="B110" s="86" t="s">
        <v>297</v>
      </c>
      <c r="C110" s="137" t="n">
        <v>0.396724579335157</v>
      </c>
      <c r="D110" s="127" t="n">
        <v>1.31</v>
      </c>
      <c r="E110" s="137" t="n">
        <v>8.66454689984101</v>
      </c>
      <c r="F110" s="137" t="n">
        <v>2.82834850455136</v>
      </c>
      <c r="G110" s="137" t="n">
        <v>0.834932631620603</v>
      </c>
      <c r="H110" s="137" t="n">
        <v>1.15845539280959</v>
      </c>
      <c r="I110" s="137" t="n">
        <v>0.783138129763898</v>
      </c>
    </row>
    <row r="111" customFormat="false" ht="11.1" hidden="false" customHeight="true" outlineLevel="0" collapsed="false">
      <c r="A111" s="85"/>
      <c r="B111" s="86" t="s">
        <v>299</v>
      </c>
      <c r="C111" s="137" t="n">
        <v>0.393210309117805</v>
      </c>
      <c r="D111" s="127" t="n">
        <v>-1.41</v>
      </c>
      <c r="E111" s="137" t="n">
        <v>1.64594001463057</v>
      </c>
      <c r="F111" s="137" t="n">
        <v>5.88049320265571</v>
      </c>
      <c r="G111" s="137" t="n">
        <v>0.141273422937303</v>
      </c>
      <c r="H111" s="137" t="n">
        <v>1.09253652757668</v>
      </c>
      <c r="I111" s="137" t="n">
        <v>-0.0276695335377752</v>
      </c>
    </row>
    <row r="112" customFormat="false" ht="11.1" hidden="false" customHeight="true" outlineLevel="0" collapsed="false">
      <c r="A112" s="85"/>
      <c r="B112" s="86" t="s">
        <v>300</v>
      </c>
      <c r="C112" s="137" t="n">
        <v>0.230736417574747</v>
      </c>
      <c r="D112" s="127" t="n">
        <v>-1.04</v>
      </c>
      <c r="E112" s="137" t="n">
        <v>4.21014753508457</v>
      </c>
      <c r="F112" s="137" t="n">
        <v>6.59898477157361</v>
      </c>
      <c r="G112" s="137" t="n">
        <v>0.0489840703803139</v>
      </c>
      <c r="H112" s="137" t="n">
        <v>0.820312500000014</v>
      </c>
      <c r="I112" s="137" t="n">
        <v>-0.0853380077034842</v>
      </c>
    </row>
    <row r="113" customFormat="false" ht="11.1" hidden="false" customHeight="true" outlineLevel="0" collapsed="false">
      <c r="A113" s="85"/>
      <c r="B113" s="86" t="s">
        <v>301</v>
      </c>
      <c r="C113" s="137" t="n">
        <v>-0.0174104811096072</v>
      </c>
      <c r="D113" s="127" t="n">
        <v>3.76000000000001</v>
      </c>
      <c r="E113" s="137" t="n">
        <v>18.5773480662984</v>
      </c>
      <c r="F113" s="137" t="n">
        <v>4.5378151260504</v>
      </c>
      <c r="G113" s="137" t="n">
        <v>0.401472719439113</v>
      </c>
      <c r="H113" s="137" t="n">
        <v>1.09776572387963</v>
      </c>
      <c r="I113" s="137" t="n">
        <v>0.274699907663887</v>
      </c>
    </row>
    <row r="114" customFormat="false" ht="15" hidden="false" customHeight="true" outlineLevel="0" collapsed="false">
      <c r="A114" s="85" t="n">
        <v>2001</v>
      </c>
      <c r="B114" s="86" t="s">
        <v>297</v>
      </c>
      <c r="C114" s="137" t="n">
        <v>1.64267471557929</v>
      </c>
      <c r="D114" s="127" t="n">
        <v>-2.93</v>
      </c>
      <c r="E114" s="137" t="n">
        <v>-20.9085614443797</v>
      </c>
      <c r="F114" s="137" t="n">
        <v>-11.3879957127545</v>
      </c>
      <c r="G114" s="137" t="n">
        <v>1.39856047750015</v>
      </c>
      <c r="H114" s="137" t="n">
        <v>0.229943791517613</v>
      </c>
      <c r="I114" s="137" t="n">
        <v>1.6091530652179</v>
      </c>
    </row>
    <row r="115" customFormat="false" ht="11.1" hidden="false" customHeight="true" outlineLevel="0" collapsed="false">
      <c r="A115" s="85"/>
      <c r="B115" s="86" t="s">
        <v>299</v>
      </c>
      <c r="C115" s="137" t="n">
        <v>0.266499152913411</v>
      </c>
      <c r="D115" s="127" t="n">
        <v>0.830000000000002</v>
      </c>
      <c r="E115" s="137" t="n">
        <v>-2.17231222385863</v>
      </c>
      <c r="F115" s="137" t="n">
        <v>-4.293921983671</v>
      </c>
      <c r="G115" s="137" t="n">
        <v>0.407817790089254</v>
      </c>
      <c r="H115" s="137" t="n">
        <v>0.599031353555972</v>
      </c>
      <c r="I115" s="137" t="n">
        <v>0.373827540894453</v>
      </c>
    </row>
    <row r="116" customFormat="false" ht="11.1" hidden="false" customHeight="true" outlineLevel="0" collapsed="false">
      <c r="A116" s="85"/>
      <c r="B116" s="86" t="s">
        <v>300</v>
      </c>
      <c r="C116" s="137" t="n">
        <v>0.0987223055455218</v>
      </c>
      <c r="D116" s="127" t="n">
        <v>-0.470000000000002</v>
      </c>
      <c r="E116" s="137" t="n">
        <v>-5.45728264960481</v>
      </c>
      <c r="F116" s="137" t="n">
        <v>-3.09636650868877</v>
      </c>
      <c r="G116" s="137" t="n">
        <v>-0.00957927810561898</v>
      </c>
      <c r="H116" s="137" t="n">
        <v>0.722158874952484</v>
      </c>
      <c r="I116" s="137" t="n">
        <v>-0.139945376159616</v>
      </c>
    </row>
    <row r="117" customFormat="false" ht="11.1" hidden="false" customHeight="true" outlineLevel="0" collapsed="false">
      <c r="A117" s="85"/>
      <c r="B117" s="86" t="s">
        <v>301</v>
      </c>
      <c r="C117" s="137" t="n">
        <v>0.961593172119507</v>
      </c>
      <c r="D117" s="127" t="n">
        <v>0.330000000000002</v>
      </c>
      <c r="E117" s="137" t="n">
        <v>1.43312101910828</v>
      </c>
      <c r="F117" s="137" t="n">
        <v>0.0978154548418644</v>
      </c>
      <c r="G117" s="137" t="n">
        <v>0.869881780383608</v>
      </c>
      <c r="H117" s="137" t="n">
        <v>0.138364779874209</v>
      </c>
      <c r="I117" s="137" t="n">
        <v>1.00133360457492</v>
      </c>
    </row>
    <row r="118" customFormat="false" ht="15" hidden="false" customHeight="true" outlineLevel="0" collapsed="false">
      <c r="A118" s="85" t="n">
        <v>2002</v>
      </c>
      <c r="B118" s="86" t="s">
        <v>297</v>
      </c>
      <c r="C118" s="137" t="n">
        <v>-0.18973549744517</v>
      </c>
      <c r="D118" s="127" t="n">
        <v>-1.94</v>
      </c>
      <c r="E118" s="137" t="n">
        <v>2.62951334379906</v>
      </c>
      <c r="F118" s="137" t="n">
        <v>8.50162866449513</v>
      </c>
      <c r="G118" s="137" t="n">
        <v>-0.396998765314848</v>
      </c>
      <c r="H118" s="137" t="n">
        <v>0.703429217435001</v>
      </c>
      <c r="I118" s="137" t="n">
        <v>-0.593053441947902</v>
      </c>
    </row>
    <row r="119" customFormat="false" ht="11.1" hidden="false" customHeight="true" outlineLevel="0" collapsed="false">
      <c r="A119" s="85"/>
      <c r="B119" s="86" t="s">
        <v>299</v>
      </c>
      <c r="C119" s="137" t="n">
        <v>0.775441832451861</v>
      </c>
      <c r="D119" s="127" t="n">
        <v>0.610000000000003</v>
      </c>
      <c r="E119" s="137" t="n">
        <v>1.52963671128109</v>
      </c>
      <c r="F119" s="137" t="n">
        <v>-0.630441308916247</v>
      </c>
      <c r="G119" s="137" t="n">
        <v>0.882981157983068</v>
      </c>
      <c r="H119" s="137" t="n">
        <v>0.149681925907458</v>
      </c>
      <c r="I119" s="137" t="n">
        <v>1.01533127715616</v>
      </c>
    </row>
    <row r="120" customFormat="false" ht="11.1" hidden="false" customHeight="true" outlineLevel="0" collapsed="false">
      <c r="A120" s="85"/>
      <c r="B120" s="86" t="s">
        <v>300</v>
      </c>
      <c r="C120" s="137" t="n">
        <v>0.65928319294774</v>
      </c>
      <c r="D120" s="127" t="n">
        <v>1.89</v>
      </c>
      <c r="E120" s="137" t="n">
        <v>2.90018832391714</v>
      </c>
      <c r="F120" s="137" t="n">
        <v>-3.38368580060423</v>
      </c>
      <c r="G120" s="137" t="n">
        <v>1.00379969375601</v>
      </c>
      <c r="H120" s="137" t="n">
        <v>0</v>
      </c>
      <c r="I120" s="137" t="n">
        <v>1.18341876532205</v>
      </c>
    </row>
    <row r="121" customFormat="false" ht="11.1" hidden="false" customHeight="true" outlineLevel="0" collapsed="false">
      <c r="A121" s="85"/>
      <c r="B121" s="86" t="s">
        <v>301</v>
      </c>
      <c r="C121" s="137" t="n">
        <v>-0.0129879768443004</v>
      </c>
      <c r="D121" s="127" t="n">
        <v>-1.22</v>
      </c>
      <c r="E121" s="137" t="n">
        <v>-4.02635431918009</v>
      </c>
      <c r="F121" s="137" t="n">
        <v>0.37523452157599</v>
      </c>
      <c r="G121" s="137" t="n">
        <v>-0.2526670409882</v>
      </c>
      <c r="H121" s="137" t="n">
        <v>0.0622742558226435</v>
      </c>
      <c r="I121" s="137" t="n">
        <v>-0.308363251910748</v>
      </c>
    </row>
    <row r="122" customFormat="false" ht="15" hidden="false" customHeight="true" outlineLevel="0" collapsed="false">
      <c r="A122" s="85" t="n">
        <v>2003</v>
      </c>
      <c r="B122" s="86" t="s">
        <v>297</v>
      </c>
      <c r="C122" s="137" t="n">
        <v>-0.224535619514185</v>
      </c>
      <c r="D122" s="127" t="n">
        <v>1.51</v>
      </c>
      <c r="E122" s="137" t="n">
        <v>-1.83066361556065</v>
      </c>
      <c r="F122" s="137" t="n">
        <v>-6.19937694704051</v>
      </c>
      <c r="G122" s="137" t="n">
        <v>0.0694248991462558</v>
      </c>
      <c r="H122" s="137" t="n">
        <v>0.0248941996514844</v>
      </c>
      <c r="I122" s="137" t="n">
        <v>0.0773292680232345</v>
      </c>
    </row>
    <row r="123" customFormat="false" ht="11.1" hidden="false" customHeight="true" outlineLevel="0" collapsed="false">
      <c r="A123" s="85"/>
      <c r="B123" s="86" t="s">
        <v>299</v>
      </c>
      <c r="C123" s="137" t="n">
        <v>0.169245647969078</v>
      </c>
      <c r="D123" s="127" t="n">
        <v>-0.789999999999999</v>
      </c>
      <c r="E123" s="137" t="n">
        <v>-0.233100233100231</v>
      </c>
      <c r="F123" s="137" t="n">
        <v>2.42444370640985</v>
      </c>
      <c r="G123" s="137" t="n">
        <v>0.0225005625140682</v>
      </c>
      <c r="H123" s="137" t="n">
        <v>-0.199104031856649</v>
      </c>
      <c r="I123" s="137" t="n">
        <v>0.0596079123984481</v>
      </c>
    </row>
    <row r="124" customFormat="false" ht="11.1" hidden="false" customHeight="true" outlineLevel="0" collapsed="false">
      <c r="A124" s="85"/>
      <c r="B124" s="86" t="s">
        <v>300</v>
      </c>
      <c r="C124" s="137" t="n">
        <v>0.828088156111306</v>
      </c>
      <c r="D124" s="127" t="n">
        <v>0.869999999999997</v>
      </c>
      <c r="E124" s="137" t="n">
        <v>1.12928348909658</v>
      </c>
      <c r="F124" s="137" t="n">
        <v>-1.88067444876782</v>
      </c>
      <c r="G124" s="137" t="n">
        <v>0.997300539891995</v>
      </c>
      <c r="H124" s="137" t="n">
        <v>0.0249376558603416</v>
      </c>
      <c r="I124" s="137" t="n">
        <v>1.17159058314762</v>
      </c>
    </row>
    <row r="125" customFormat="false" ht="11.1" hidden="false" customHeight="true" outlineLevel="0" collapsed="false">
      <c r="A125" s="85"/>
      <c r="B125" s="86" t="s">
        <v>301</v>
      </c>
      <c r="C125" s="137" t="n">
        <v>0.414326489273549</v>
      </c>
      <c r="D125" s="127" t="n">
        <v>2.07</v>
      </c>
      <c r="E125" s="137" t="n">
        <v>4.62071621101272</v>
      </c>
      <c r="F125" s="137" t="n">
        <v>-2.87508261731659</v>
      </c>
      <c r="G125" s="137" t="n">
        <v>0.799985151087697</v>
      </c>
      <c r="H125" s="137" t="n">
        <v>0.361505858888052</v>
      </c>
      <c r="I125" s="137" t="n">
        <v>0.876695599075333</v>
      </c>
    </row>
    <row r="126" customFormat="false" ht="15" hidden="false" customHeight="true" outlineLevel="0" collapsed="false">
      <c r="A126" s="85" t="n">
        <v>2004</v>
      </c>
      <c r="B126" s="86" t="s">
        <v>297</v>
      </c>
      <c r="C126" s="137" t="n">
        <v>1.4102328993215</v>
      </c>
      <c r="D126" s="127" t="n">
        <v>0.719999999999999</v>
      </c>
      <c r="E126" s="137" t="n">
        <v>1.91387559808611</v>
      </c>
      <c r="F126" s="137" t="n">
        <v>-0.680503572643758</v>
      </c>
      <c r="G126" s="137" t="n">
        <v>1.55044469405416</v>
      </c>
      <c r="H126" s="137" t="n">
        <v>0.534095143460434</v>
      </c>
      <c r="I126" s="137" t="n">
        <v>1.7273434797648</v>
      </c>
    </row>
    <row r="127" customFormat="false" ht="11.1" hidden="false" customHeight="true" outlineLevel="0" collapsed="false">
      <c r="A127" s="85"/>
      <c r="B127" s="86" t="s">
        <v>299</v>
      </c>
      <c r="C127" s="137" t="n">
        <v>0.0217002115770555</v>
      </c>
      <c r="D127" s="127" t="n">
        <v>1.87</v>
      </c>
      <c r="E127" s="137" t="n">
        <v>1.73347778981582</v>
      </c>
      <c r="F127" s="137" t="n">
        <v>-4.76190476190477</v>
      </c>
      <c r="G127" s="137" t="n">
        <v>0.360840631743088</v>
      </c>
      <c r="H127" s="137" t="n">
        <v>0.77835433654559</v>
      </c>
      <c r="I127" s="137" t="n">
        <v>0.289023483158005</v>
      </c>
    </row>
    <row r="128" customFormat="false" ht="11.1" hidden="false" customHeight="true" outlineLevel="0" collapsed="false">
      <c r="A128" s="85"/>
      <c r="B128" s="86" t="s">
        <v>300</v>
      </c>
      <c r="C128" s="137" t="n">
        <v>0.0903979316953212</v>
      </c>
      <c r="D128" s="127" t="n">
        <v>0.0999999999999979</v>
      </c>
      <c r="E128" s="137" t="n">
        <v>3.40788072417465</v>
      </c>
      <c r="F128" s="137" t="n">
        <v>3.0935251798561</v>
      </c>
      <c r="G128" s="137" t="n">
        <v>0.108405001084037</v>
      </c>
      <c r="H128" s="137" t="n">
        <v>0.343263454701486</v>
      </c>
      <c r="I128" s="137" t="n">
        <v>0.0656904918310772</v>
      </c>
    </row>
    <row r="129" customFormat="false" ht="11.1" hidden="false" customHeight="true" outlineLevel="0" collapsed="false">
      <c r="A129" s="85"/>
      <c r="B129" s="86" t="s">
        <v>301</v>
      </c>
      <c r="C129" s="137" t="n">
        <v>0.496739582016218</v>
      </c>
      <c r="D129" s="127" t="n">
        <v>0.460000000000004</v>
      </c>
      <c r="E129" s="137" t="n">
        <v>1.85375901132853</v>
      </c>
      <c r="F129" s="137" t="n">
        <v>0.279134682484283</v>
      </c>
      <c r="G129" s="137" t="n">
        <v>0.579338723649997</v>
      </c>
      <c r="H129" s="137" t="n">
        <v>0.232131948686629</v>
      </c>
      <c r="I129" s="137" t="n">
        <v>0.641650078353308</v>
      </c>
    </row>
    <row r="130" customFormat="false" ht="15" hidden="false" customHeight="true" outlineLevel="0" collapsed="false">
      <c r="A130" s="85" t="n">
        <v>2005</v>
      </c>
      <c r="B130" s="86" t="s">
        <v>297</v>
      </c>
      <c r="C130" s="137" t="n">
        <v>-0.19951110791574</v>
      </c>
      <c r="D130" s="127" t="n">
        <v>0.199999999999999</v>
      </c>
      <c r="E130" s="137" t="n">
        <v>3.13447927199191</v>
      </c>
      <c r="F130" s="137" t="n">
        <v>2.54001391788448</v>
      </c>
      <c r="G130" s="137" t="n">
        <v>-0.163290207970718</v>
      </c>
      <c r="H130" s="137" t="n">
        <v>-0.243783520234032</v>
      </c>
      <c r="I130" s="137" t="n">
        <v>-0.149395055234081</v>
      </c>
    </row>
    <row r="131" customFormat="false" ht="11.1" hidden="false" customHeight="true" outlineLevel="0" collapsed="false">
      <c r="A131" s="85"/>
      <c r="B131" s="86" t="s">
        <v>299</v>
      </c>
      <c r="C131" s="137" t="n">
        <v>1.44259342638451</v>
      </c>
      <c r="D131" s="127" t="n">
        <v>-0.290000000000003</v>
      </c>
      <c r="E131" s="137" t="n">
        <v>2.38562091503268</v>
      </c>
      <c r="F131" s="137" t="n">
        <v>3.46114692908041</v>
      </c>
      <c r="G131" s="137" t="n">
        <v>1.38933822207844</v>
      </c>
      <c r="H131" s="137" t="n">
        <v>-0.0977517106549328</v>
      </c>
      <c r="I131" s="137" t="n">
        <v>1.6458043579045</v>
      </c>
    </row>
    <row r="132" customFormat="false" ht="11.1" hidden="false" customHeight="true" outlineLevel="0" collapsed="false">
      <c r="A132" s="85"/>
      <c r="B132" s="86" t="s">
        <v>300</v>
      </c>
      <c r="C132" s="137" t="n">
        <v>-0.104747363562126</v>
      </c>
      <c r="D132" s="127" t="n">
        <v>0.300000000000001</v>
      </c>
      <c r="E132" s="137" t="n">
        <v>-1.78742419406319</v>
      </c>
      <c r="F132" s="137" t="n">
        <v>-2.82059691702197</v>
      </c>
      <c r="G132" s="137" t="n">
        <v>-0.0514084132527302</v>
      </c>
      <c r="H132" s="137" t="n">
        <v>0.183463796477497</v>
      </c>
      <c r="I132" s="137" t="n">
        <v>-0.0932932517881255</v>
      </c>
    </row>
    <row r="133" customFormat="false" ht="15" hidden="false" customHeight="true" outlineLevel="0" collapsed="false"/>
    <row r="134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2:I72"/>
    <mergeCell ref="E73:I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32"/>
      <c r="B1" s="78"/>
    </row>
    <row r="2" s="118" customFormat="true" ht="21.75" hidden="false" customHeight="true" outlineLevel="0" collapsed="false">
      <c r="A2" s="138" t="s">
        <v>50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3"/>
      <c r="B6" s="142"/>
      <c r="C6" s="143" t="s">
        <v>332</v>
      </c>
      <c r="D6" s="143"/>
      <c r="E6" s="143"/>
      <c r="F6" s="120" t="s">
        <v>333</v>
      </c>
      <c r="G6" s="144" t="s">
        <v>499</v>
      </c>
      <c r="H6" s="120" t="s">
        <v>335</v>
      </c>
      <c r="I6" s="120"/>
      <c r="J6" s="145" t="s">
        <v>350</v>
      </c>
    </row>
    <row r="7" customFormat="false" ht="60" hidden="false" customHeight="true" outlineLevel="0" collapsed="false">
      <c r="A7" s="146" t="s">
        <v>284</v>
      </c>
      <c r="B7" s="146"/>
      <c r="C7" s="147" t="s">
        <v>337</v>
      </c>
      <c r="D7" s="147" t="s">
        <v>338</v>
      </c>
      <c r="E7" s="148" t="s">
        <v>502</v>
      </c>
      <c r="F7" s="120"/>
      <c r="G7" s="144"/>
      <c r="H7" s="120"/>
      <c r="I7" s="120"/>
      <c r="J7" s="145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8" customFormat="true" ht="20.1" hidden="false" customHeight="true" outlineLevel="0" collapsed="false">
      <c r="A11" s="124"/>
      <c r="B11" s="125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90.74</v>
      </c>
      <c r="D12" s="127" t="n">
        <v>206.59</v>
      </c>
      <c r="E12" s="127" t="n">
        <v>84.69</v>
      </c>
      <c r="F12" s="127" t="n">
        <v>31.9</v>
      </c>
      <c r="G12" s="127" t="n">
        <v>322.64</v>
      </c>
      <c r="H12" s="127" t="n">
        <v>1.28</v>
      </c>
      <c r="I12" s="127" t="n">
        <v>10.21</v>
      </c>
      <c r="J12" s="127" t="n">
        <v>314.47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298.07</v>
      </c>
      <c r="D13" s="127" t="n">
        <v>212.42</v>
      </c>
      <c r="E13" s="127" t="n">
        <v>86.12</v>
      </c>
      <c r="F13" s="127" t="n">
        <v>33.14</v>
      </c>
      <c r="G13" s="127" t="n">
        <v>331.21</v>
      </c>
      <c r="H13" s="127" t="n">
        <v>1.29</v>
      </c>
      <c r="I13" s="127" t="n">
        <v>5.37</v>
      </c>
      <c r="J13" s="127" t="n">
        <v>326.54</v>
      </c>
    </row>
    <row r="14" customFormat="false" ht="11.1" hidden="true" customHeight="true" outlineLevel="0" collapsed="false">
      <c r="A14" s="85"/>
      <c r="B14" s="86" t="s">
        <v>300</v>
      </c>
      <c r="C14" s="127" t="n">
        <v>298.99</v>
      </c>
      <c r="D14" s="127" t="n">
        <v>212.6</v>
      </c>
      <c r="E14" s="127" t="n">
        <v>86.89</v>
      </c>
      <c r="F14" s="127" t="n">
        <v>34.22</v>
      </c>
      <c r="G14" s="127" t="n">
        <v>333.21</v>
      </c>
      <c r="H14" s="127" t="n">
        <v>1.16</v>
      </c>
      <c r="I14" s="127" t="n">
        <v>5.39</v>
      </c>
      <c r="J14" s="127" t="n">
        <v>328.9</v>
      </c>
    </row>
    <row r="15" customFormat="false" ht="11.1" hidden="true" customHeight="true" outlineLevel="0" collapsed="false">
      <c r="A15" s="85"/>
      <c r="B15" s="86" t="s">
        <v>301</v>
      </c>
      <c r="C15" s="127" t="n">
        <v>304.25</v>
      </c>
      <c r="D15" s="127" t="n">
        <v>215.27</v>
      </c>
      <c r="E15" s="127" t="n">
        <v>87.69</v>
      </c>
      <c r="F15" s="127" t="n">
        <v>35.17</v>
      </c>
      <c r="G15" s="127" t="n">
        <v>339.43</v>
      </c>
      <c r="H15" s="127" t="n">
        <v>1.22</v>
      </c>
      <c r="I15" s="127" t="n">
        <v>5.6</v>
      </c>
      <c r="J15" s="127" t="n">
        <v>335.17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14.04</v>
      </c>
      <c r="D16" s="127" t="n">
        <v>224.35</v>
      </c>
      <c r="E16" s="127" t="n">
        <v>90.14</v>
      </c>
      <c r="F16" s="127" t="n">
        <v>36.59</v>
      </c>
      <c r="G16" s="127" t="n">
        <v>350.62</v>
      </c>
      <c r="H16" s="127" t="n">
        <v>1.17</v>
      </c>
      <c r="I16" s="127" t="n">
        <v>5.69</v>
      </c>
      <c r="J16" s="127" t="n">
        <v>346.47</v>
      </c>
    </row>
    <row r="17" customFormat="false" ht="11.1" hidden="true" customHeight="true" outlineLevel="0" collapsed="false">
      <c r="A17" s="85"/>
      <c r="B17" s="86" t="s">
        <v>299</v>
      </c>
      <c r="C17" s="127" t="n">
        <v>314.97</v>
      </c>
      <c r="D17" s="127" t="n">
        <v>227.12</v>
      </c>
      <c r="E17" s="127" t="n">
        <v>88.2</v>
      </c>
      <c r="F17" s="127" t="n">
        <v>36.78</v>
      </c>
      <c r="G17" s="127" t="n">
        <v>351.75</v>
      </c>
      <c r="H17" s="127" t="n">
        <v>1.41</v>
      </c>
      <c r="I17" s="127" t="n">
        <v>5.41</v>
      </c>
      <c r="J17" s="127" t="n">
        <v>347.4</v>
      </c>
    </row>
    <row r="18" customFormat="false" ht="11.1" hidden="true" customHeight="true" outlineLevel="0" collapsed="false">
      <c r="A18" s="85"/>
      <c r="B18" s="86" t="s">
        <v>300</v>
      </c>
      <c r="C18" s="127" t="n">
        <v>319.27</v>
      </c>
      <c r="D18" s="127" t="n">
        <v>232.82</v>
      </c>
      <c r="E18" s="127" t="n">
        <v>86.69</v>
      </c>
      <c r="F18" s="127" t="n">
        <v>37.37</v>
      </c>
      <c r="G18" s="127" t="n">
        <v>356.63</v>
      </c>
      <c r="H18" s="127" t="n">
        <v>1.6</v>
      </c>
      <c r="I18" s="127" t="n">
        <v>5.59</v>
      </c>
      <c r="J18" s="127" t="n">
        <v>352.59</v>
      </c>
    </row>
    <row r="19" customFormat="false" ht="11.1" hidden="true" customHeight="true" outlineLevel="0" collapsed="false">
      <c r="A19" s="85"/>
      <c r="B19" s="86" t="s">
        <v>301</v>
      </c>
      <c r="C19" s="127" t="n">
        <v>320.61</v>
      </c>
      <c r="D19" s="127" t="n">
        <v>232.72</v>
      </c>
      <c r="E19" s="127" t="n">
        <v>87.17</v>
      </c>
      <c r="F19" s="127" t="n">
        <v>37.61</v>
      </c>
      <c r="G19" s="127" t="n">
        <v>358.22</v>
      </c>
      <c r="H19" s="127" t="n">
        <v>1.44</v>
      </c>
      <c r="I19" s="127" t="n">
        <v>5.05</v>
      </c>
      <c r="J19" s="127" t="n">
        <v>354.6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17.46</v>
      </c>
      <c r="D20" s="127" t="n">
        <v>232.26</v>
      </c>
      <c r="E20" s="127" t="n">
        <v>85.41</v>
      </c>
      <c r="F20" s="127" t="n">
        <v>37.6</v>
      </c>
      <c r="G20" s="127" t="n">
        <v>355.06</v>
      </c>
      <c r="H20" s="127" t="n">
        <v>1.53</v>
      </c>
      <c r="I20" s="127" t="n">
        <v>5.43</v>
      </c>
      <c r="J20" s="127" t="n">
        <v>351.2</v>
      </c>
    </row>
    <row r="21" customFormat="false" ht="11.1" hidden="true" customHeight="true" outlineLevel="0" collapsed="false">
      <c r="A21" s="85"/>
      <c r="B21" s="86" t="s">
        <v>299</v>
      </c>
      <c r="C21" s="127" t="n">
        <v>321.21</v>
      </c>
      <c r="D21" s="127" t="n">
        <v>234.66</v>
      </c>
      <c r="E21" s="127" t="n">
        <v>86.67</v>
      </c>
      <c r="F21" s="127" t="n">
        <v>39.21</v>
      </c>
      <c r="G21" s="127" t="n">
        <v>360.42</v>
      </c>
      <c r="H21" s="127" t="n">
        <v>1.33</v>
      </c>
      <c r="I21" s="127" t="n">
        <v>6.06</v>
      </c>
      <c r="J21" s="127" t="n">
        <v>355.67</v>
      </c>
    </row>
    <row r="22" customFormat="false" ht="11.1" hidden="true" customHeight="true" outlineLevel="0" collapsed="false">
      <c r="A22" s="85"/>
      <c r="B22" s="86" t="s">
        <v>300</v>
      </c>
      <c r="C22" s="127" t="n">
        <v>323.32</v>
      </c>
      <c r="D22" s="127" t="n">
        <v>235.11</v>
      </c>
      <c r="E22" s="127" t="n">
        <v>88.21</v>
      </c>
      <c r="F22" s="127" t="n">
        <v>40.34</v>
      </c>
      <c r="G22" s="127" t="n">
        <v>363.66</v>
      </c>
      <c r="H22" s="127" t="n">
        <v>1.32</v>
      </c>
      <c r="I22" s="127" t="n">
        <v>6.05</v>
      </c>
      <c r="J22" s="127" t="n">
        <v>358.92</v>
      </c>
    </row>
    <row r="23" customFormat="false" ht="11.1" hidden="true" customHeight="true" outlineLevel="0" collapsed="false">
      <c r="A23" s="85"/>
      <c r="B23" s="86" t="s">
        <v>301</v>
      </c>
      <c r="C23" s="127" t="n">
        <v>325.04</v>
      </c>
      <c r="D23" s="127" t="n">
        <v>236.88</v>
      </c>
      <c r="E23" s="127" t="n">
        <v>88.11</v>
      </c>
      <c r="F23" s="127" t="n">
        <v>42.17</v>
      </c>
      <c r="G23" s="127" t="n">
        <v>367.21</v>
      </c>
      <c r="H23" s="127" t="n">
        <v>1.46</v>
      </c>
      <c r="I23" s="127" t="n">
        <v>6.9</v>
      </c>
      <c r="J23" s="127" t="n">
        <v>361.7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29.76</v>
      </c>
      <c r="D24" s="127" t="n">
        <v>239.27</v>
      </c>
      <c r="E24" s="127" t="n">
        <v>90.5</v>
      </c>
      <c r="F24" s="127" t="n">
        <v>43.06</v>
      </c>
      <c r="G24" s="127" t="n">
        <v>372.82</v>
      </c>
      <c r="H24" s="127" t="n">
        <v>1.42</v>
      </c>
      <c r="I24" s="127" t="n">
        <v>6.58</v>
      </c>
      <c r="J24" s="127" t="n">
        <v>367.66</v>
      </c>
    </row>
    <row r="25" customFormat="false" ht="11.1" hidden="true" customHeight="true" outlineLevel="0" collapsed="false">
      <c r="A25" s="85"/>
      <c r="B25" s="86" t="s">
        <v>299</v>
      </c>
      <c r="C25" s="127" t="n">
        <v>332.6</v>
      </c>
      <c r="D25" s="127" t="n">
        <v>238.89</v>
      </c>
      <c r="E25" s="127" t="n">
        <v>93.72</v>
      </c>
      <c r="F25" s="127" t="n">
        <v>42.54</v>
      </c>
      <c r="G25" s="127" t="n">
        <v>375.14</v>
      </c>
      <c r="H25" s="127" t="n">
        <v>1.45</v>
      </c>
      <c r="I25" s="127" t="n">
        <v>6.52</v>
      </c>
      <c r="J25" s="127" t="n">
        <v>370.06</v>
      </c>
    </row>
    <row r="26" customFormat="false" ht="11.1" hidden="true" customHeight="true" outlineLevel="0" collapsed="false">
      <c r="A26" s="85"/>
      <c r="B26" s="86" t="s">
        <v>300</v>
      </c>
      <c r="C26" s="127" t="n">
        <v>336.82</v>
      </c>
      <c r="D26" s="127" t="n">
        <v>240.52</v>
      </c>
      <c r="E26" s="127" t="n">
        <v>96.32</v>
      </c>
      <c r="F26" s="127" t="n">
        <v>42.27</v>
      </c>
      <c r="G26" s="127" t="n">
        <v>379.09</v>
      </c>
      <c r="H26" s="127" t="n">
        <v>1.42</v>
      </c>
      <c r="I26" s="127" t="n">
        <v>6.74</v>
      </c>
      <c r="J26" s="127" t="n">
        <v>373.77</v>
      </c>
    </row>
    <row r="27" customFormat="false" ht="11.1" hidden="true" customHeight="true" outlineLevel="0" collapsed="false">
      <c r="A27" s="85"/>
      <c r="B27" s="86" t="s">
        <v>301</v>
      </c>
      <c r="C27" s="127" t="n">
        <v>341.45</v>
      </c>
      <c r="D27" s="127" t="n">
        <v>243</v>
      </c>
      <c r="E27" s="127" t="n">
        <v>98.45</v>
      </c>
      <c r="F27" s="127" t="n">
        <v>41.87</v>
      </c>
      <c r="G27" s="127" t="n">
        <v>383.31</v>
      </c>
      <c r="H27" s="127" t="n">
        <v>1.6</v>
      </c>
      <c r="I27" s="127" t="n">
        <v>6.25</v>
      </c>
      <c r="J27" s="127" t="n">
        <v>378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46.09</v>
      </c>
      <c r="D28" s="127" t="n">
        <v>245.58</v>
      </c>
      <c r="E28" s="127" t="n">
        <v>100.32</v>
      </c>
      <c r="F28" s="127" t="n">
        <v>41.47</v>
      </c>
      <c r="G28" s="127" t="n">
        <v>387.56</v>
      </c>
      <c r="H28" s="127" t="n">
        <v>1.69</v>
      </c>
      <c r="I28" s="127" t="n">
        <v>6.04</v>
      </c>
      <c r="J28" s="127" t="n">
        <v>383.21</v>
      </c>
    </row>
    <row r="29" customFormat="false" ht="11.1" hidden="true" customHeight="true" outlineLevel="0" collapsed="false">
      <c r="A29" s="85"/>
      <c r="B29" s="86" t="s">
        <v>299</v>
      </c>
      <c r="C29" s="127" t="n">
        <v>348.85</v>
      </c>
      <c r="D29" s="127" t="n">
        <v>248.93</v>
      </c>
      <c r="E29" s="127" t="n">
        <v>99.92</v>
      </c>
      <c r="F29" s="127" t="n">
        <v>42.13</v>
      </c>
      <c r="G29" s="127" t="n">
        <v>390.98</v>
      </c>
      <c r="H29" s="127" t="n">
        <v>1.65</v>
      </c>
      <c r="I29" s="127" t="n">
        <v>5.63</v>
      </c>
      <c r="J29" s="127" t="n">
        <v>387</v>
      </c>
    </row>
    <row r="30" customFormat="false" ht="11.1" hidden="true" customHeight="true" outlineLevel="0" collapsed="false">
      <c r="A30" s="85"/>
      <c r="B30" s="86" t="s">
        <v>300</v>
      </c>
      <c r="C30" s="127" t="n">
        <v>349.97</v>
      </c>
      <c r="D30" s="127" t="n">
        <v>250.4</v>
      </c>
      <c r="E30" s="127" t="n">
        <v>99.97</v>
      </c>
      <c r="F30" s="127" t="n">
        <v>41.82</v>
      </c>
      <c r="G30" s="127" t="n">
        <v>391.79</v>
      </c>
      <c r="H30" s="127" t="n">
        <v>1.56</v>
      </c>
      <c r="I30" s="127" t="n">
        <v>5.84</v>
      </c>
      <c r="J30" s="127" t="n">
        <v>387.51</v>
      </c>
    </row>
    <row r="31" customFormat="false" ht="11.1" hidden="true" customHeight="true" outlineLevel="0" collapsed="false">
      <c r="A31" s="85"/>
      <c r="B31" s="86" t="s">
        <v>301</v>
      </c>
      <c r="C31" s="127" t="n">
        <v>350.7</v>
      </c>
      <c r="D31" s="127" t="n">
        <v>251.65</v>
      </c>
      <c r="E31" s="127" t="n">
        <v>99.82</v>
      </c>
      <c r="F31" s="127" t="n">
        <v>41.65</v>
      </c>
      <c r="G31" s="127" t="n">
        <v>392.35</v>
      </c>
      <c r="H31" s="127" t="n">
        <v>1.48</v>
      </c>
      <c r="I31" s="127" t="n">
        <v>6.16</v>
      </c>
      <c r="J31" s="127" t="n">
        <v>387.6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52.7</v>
      </c>
      <c r="D32" s="127" t="n">
        <v>251.19</v>
      </c>
      <c r="E32" s="127" t="n">
        <v>99.18</v>
      </c>
      <c r="F32" s="127" t="n">
        <v>43.07</v>
      </c>
      <c r="G32" s="127" t="n">
        <v>395.77</v>
      </c>
      <c r="H32" s="127" t="n">
        <v>1.48</v>
      </c>
      <c r="I32" s="127" t="n">
        <v>6.21</v>
      </c>
      <c r="J32" s="127" t="n">
        <v>391.04</v>
      </c>
    </row>
    <row r="33" customFormat="false" ht="11.1" hidden="true" customHeight="true" outlineLevel="0" collapsed="false">
      <c r="A33" s="85"/>
      <c r="B33" s="86" t="s">
        <v>299</v>
      </c>
      <c r="C33" s="127" t="n">
        <v>352.45</v>
      </c>
      <c r="D33" s="127" t="n">
        <v>251.09</v>
      </c>
      <c r="E33" s="127" t="n">
        <v>102.12</v>
      </c>
      <c r="F33" s="127" t="n">
        <v>42.01</v>
      </c>
      <c r="G33" s="127" t="n">
        <v>394.45</v>
      </c>
      <c r="H33" s="127" t="n">
        <v>1.61</v>
      </c>
      <c r="I33" s="127" t="n">
        <v>6.35</v>
      </c>
      <c r="J33" s="127" t="n">
        <v>389.7</v>
      </c>
    </row>
    <row r="34" customFormat="false" ht="11.1" hidden="true" customHeight="true" outlineLevel="0" collapsed="false">
      <c r="A34" s="85"/>
      <c r="B34" s="86" t="s">
        <v>300</v>
      </c>
      <c r="C34" s="127" t="n">
        <v>354.6</v>
      </c>
      <c r="D34" s="127" t="n">
        <v>252.22</v>
      </c>
      <c r="E34" s="127" t="n">
        <v>103.51</v>
      </c>
      <c r="F34" s="127" t="n">
        <v>43.52</v>
      </c>
      <c r="G34" s="127" t="n">
        <v>398.12</v>
      </c>
      <c r="H34" s="127" t="n">
        <v>1.82</v>
      </c>
      <c r="I34" s="127" t="n">
        <v>5.73</v>
      </c>
      <c r="J34" s="127" t="n">
        <v>394.21</v>
      </c>
    </row>
    <row r="35" customFormat="false" ht="11.1" hidden="true" customHeight="true" outlineLevel="0" collapsed="false">
      <c r="A35" s="85"/>
      <c r="B35" s="86" t="s">
        <v>301</v>
      </c>
      <c r="C35" s="127" t="n">
        <v>356.94</v>
      </c>
      <c r="D35" s="127" t="n">
        <v>252.15</v>
      </c>
      <c r="E35" s="127" t="n">
        <v>106.32</v>
      </c>
      <c r="F35" s="127" t="n">
        <v>43.48</v>
      </c>
      <c r="G35" s="127" t="n">
        <v>400.43</v>
      </c>
      <c r="H35" s="127" t="n">
        <v>1.87</v>
      </c>
      <c r="I35" s="127" t="n">
        <v>6.41</v>
      </c>
      <c r="J35" s="127" t="n">
        <v>395.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53.13</v>
      </c>
      <c r="D36" s="127" t="n">
        <v>252.66</v>
      </c>
      <c r="E36" s="127" t="n">
        <v>96.26</v>
      </c>
      <c r="F36" s="127" t="n">
        <v>43.9</v>
      </c>
      <c r="G36" s="127" t="n">
        <v>397.03</v>
      </c>
      <c r="H36" s="127" t="n">
        <v>2.02</v>
      </c>
      <c r="I36" s="127" t="n">
        <v>6.27</v>
      </c>
      <c r="J36" s="127" t="n">
        <v>392.82</v>
      </c>
    </row>
    <row r="37" customFormat="false" ht="11.1" hidden="true" customHeight="true" outlineLevel="0" collapsed="false">
      <c r="A37" s="85"/>
      <c r="B37" s="86" t="s">
        <v>299</v>
      </c>
      <c r="C37" s="127" t="n">
        <v>361.86</v>
      </c>
      <c r="D37" s="127" t="n">
        <v>252.56</v>
      </c>
      <c r="E37" s="127" t="n">
        <v>110.83</v>
      </c>
      <c r="F37" s="127" t="n">
        <v>44.96</v>
      </c>
      <c r="G37" s="127" t="n">
        <v>406.82</v>
      </c>
      <c r="H37" s="127" t="n">
        <v>1.86</v>
      </c>
      <c r="I37" s="127" t="n">
        <v>7.01</v>
      </c>
      <c r="J37" s="127" t="n">
        <v>401.57</v>
      </c>
    </row>
    <row r="38" customFormat="false" ht="11.1" hidden="true" customHeight="true" outlineLevel="0" collapsed="false">
      <c r="A38" s="85"/>
      <c r="B38" s="86" t="s">
        <v>300</v>
      </c>
      <c r="C38" s="127" t="n">
        <v>361.52</v>
      </c>
      <c r="D38" s="127" t="n">
        <v>252.27</v>
      </c>
      <c r="E38" s="127" t="n">
        <v>110.38</v>
      </c>
      <c r="F38" s="127" t="n">
        <v>44.91</v>
      </c>
      <c r="G38" s="127" t="n">
        <v>406.42</v>
      </c>
      <c r="H38" s="127" t="n">
        <v>1.85</v>
      </c>
      <c r="I38" s="127" t="n">
        <v>7.06</v>
      </c>
      <c r="J38" s="127" t="n">
        <v>401.24</v>
      </c>
    </row>
    <row r="39" customFormat="false" ht="11.1" hidden="true" customHeight="true" outlineLevel="0" collapsed="false">
      <c r="A39" s="85"/>
      <c r="B39" s="86" t="s">
        <v>301</v>
      </c>
      <c r="C39" s="127" t="n">
        <v>362.8</v>
      </c>
      <c r="D39" s="127" t="n">
        <v>253.21</v>
      </c>
      <c r="E39" s="127" t="n">
        <v>110.35</v>
      </c>
      <c r="F39" s="127" t="n">
        <v>45.82</v>
      </c>
      <c r="G39" s="127" t="n">
        <v>408.62</v>
      </c>
      <c r="H39" s="127" t="n">
        <v>1.97</v>
      </c>
      <c r="I39" s="127" t="n">
        <v>6.18</v>
      </c>
      <c r="J39" s="127" t="n">
        <v>404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67.88</v>
      </c>
      <c r="D40" s="127" t="n">
        <v>255.16</v>
      </c>
      <c r="E40" s="127" t="n">
        <v>110.39</v>
      </c>
      <c r="F40" s="127" t="n">
        <v>45.49</v>
      </c>
      <c r="G40" s="127" t="n">
        <v>413.37</v>
      </c>
      <c r="H40" s="127" t="n">
        <v>1.83</v>
      </c>
      <c r="I40" s="127" t="n">
        <v>7.35</v>
      </c>
      <c r="J40" s="127" t="n">
        <v>407.92</v>
      </c>
    </row>
    <row r="41" customFormat="false" ht="11.1" hidden="true" customHeight="true" outlineLevel="0" collapsed="false">
      <c r="A41" s="85"/>
      <c r="B41" s="86" t="s">
        <v>299</v>
      </c>
      <c r="C41" s="127" t="n">
        <v>362.95</v>
      </c>
      <c r="D41" s="127" t="n">
        <v>256.88</v>
      </c>
      <c r="E41" s="127" t="n">
        <v>106.83</v>
      </c>
      <c r="F41" s="127" t="n">
        <v>47.58</v>
      </c>
      <c r="G41" s="127" t="n">
        <v>410.53</v>
      </c>
      <c r="H41" s="127" t="n">
        <v>2.45</v>
      </c>
      <c r="I41" s="127" t="n">
        <v>6.53</v>
      </c>
      <c r="J41" s="127" t="n">
        <v>406.26</v>
      </c>
    </row>
    <row r="42" customFormat="false" ht="11.1" hidden="true" customHeight="true" outlineLevel="0" collapsed="false">
      <c r="A42" s="85"/>
      <c r="B42" s="86" t="s">
        <v>300</v>
      </c>
      <c r="C42" s="127" t="n">
        <v>367.77</v>
      </c>
      <c r="D42" s="127" t="n">
        <v>259.05</v>
      </c>
      <c r="E42" s="127" t="n">
        <v>109.11</v>
      </c>
      <c r="F42" s="127" t="n">
        <v>47.49</v>
      </c>
      <c r="G42" s="127" t="n">
        <v>415.26</v>
      </c>
      <c r="H42" s="127" t="n">
        <v>1.99</v>
      </c>
      <c r="I42" s="127" t="n">
        <v>7.13</v>
      </c>
      <c r="J42" s="127" t="n">
        <v>410.18</v>
      </c>
    </row>
    <row r="43" customFormat="false" ht="11.1" hidden="true" customHeight="true" outlineLevel="0" collapsed="false">
      <c r="A43" s="85"/>
      <c r="B43" s="86" t="s">
        <v>301</v>
      </c>
      <c r="C43" s="127" t="n">
        <v>368.81</v>
      </c>
      <c r="D43" s="127" t="n">
        <v>261.1</v>
      </c>
      <c r="E43" s="127" t="n">
        <v>107.71</v>
      </c>
      <c r="F43" s="127" t="n">
        <v>47.91</v>
      </c>
      <c r="G43" s="127" t="n">
        <v>416.72</v>
      </c>
      <c r="H43" s="127" t="n">
        <v>1.83</v>
      </c>
      <c r="I43" s="127" t="n">
        <v>7.45</v>
      </c>
      <c r="J43" s="127" t="n">
        <v>411.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66.62</v>
      </c>
      <c r="D44" s="127" t="n">
        <v>261.58</v>
      </c>
      <c r="E44" s="127" t="n">
        <v>104.85</v>
      </c>
      <c r="F44" s="127" t="n">
        <v>50.11</v>
      </c>
      <c r="G44" s="127" t="n">
        <v>416.73</v>
      </c>
      <c r="H44" s="127" t="n">
        <v>2.15</v>
      </c>
      <c r="I44" s="127" t="n">
        <v>6.91</v>
      </c>
      <c r="J44" s="127" t="n">
        <v>412</v>
      </c>
    </row>
    <row r="45" customFormat="false" ht="11.1" hidden="true" customHeight="true" outlineLevel="0" collapsed="false">
      <c r="A45" s="85"/>
      <c r="B45" s="86" t="s">
        <v>299</v>
      </c>
      <c r="C45" s="127" t="n">
        <v>372.05</v>
      </c>
      <c r="D45" s="127" t="n">
        <v>264.2</v>
      </c>
      <c r="E45" s="127" t="n">
        <v>107.86</v>
      </c>
      <c r="F45" s="127" t="n">
        <v>49.89</v>
      </c>
      <c r="G45" s="127" t="n">
        <v>421.94</v>
      </c>
      <c r="H45" s="127" t="n">
        <v>2.38</v>
      </c>
      <c r="I45" s="127" t="n">
        <v>7.04</v>
      </c>
      <c r="J45" s="127" t="n">
        <v>417.18</v>
      </c>
    </row>
    <row r="46" customFormat="false" ht="11.1" hidden="true" customHeight="true" outlineLevel="0" collapsed="false">
      <c r="A46" s="85"/>
      <c r="B46" s="86" t="s">
        <v>300</v>
      </c>
      <c r="C46" s="127" t="n">
        <v>373.81</v>
      </c>
      <c r="D46" s="127" t="n">
        <v>265.95</v>
      </c>
      <c r="E46" s="127" t="n">
        <v>107.87</v>
      </c>
      <c r="F46" s="127" t="n">
        <v>52.2</v>
      </c>
      <c r="G46" s="127" t="n">
        <v>426</v>
      </c>
      <c r="H46" s="127" t="n">
        <v>2.26</v>
      </c>
      <c r="I46" s="127" t="n">
        <v>7.58</v>
      </c>
      <c r="J46" s="127" t="n">
        <v>420.71</v>
      </c>
    </row>
    <row r="47" customFormat="false" ht="11.1" hidden="true" customHeight="true" outlineLevel="0" collapsed="false">
      <c r="A47" s="85"/>
      <c r="B47" s="86" t="s">
        <v>301</v>
      </c>
      <c r="C47" s="127" t="n">
        <v>376.49</v>
      </c>
      <c r="D47" s="127" t="n">
        <v>267.94</v>
      </c>
      <c r="E47" s="127" t="n">
        <v>108.56</v>
      </c>
      <c r="F47" s="127" t="n">
        <v>53.84</v>
      </c>
      <c r="G47" s="127" t="n">
        <v>430.32</v>
      </c>
      <c r="H47" s="127" t="n">
        <v>2.45</v>
      </c>
      <c r="I47" s="127" t="n">
        <v>7.39</v>
      </c>
      <c r="J47" s="127" t="n">
        <v>425.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81.07</v>
      </c>
      <c r="D48" s="127" t="n">
        <v>271.74</v>
      </c>
      <c r="E48" s="127" t="n">
        <v>109.33</v>
      </c>
      <c r="F48" s="127" t="n">
        <v>52.62</v>
      </c>
      <c r="G48" s="127" t="n">
        <v>433.69</v>
      </c>
      <c r="H48" s="127" t="n">
        <v>2.37</v>
      </c>
      <c r="I48" s="127" t="n">
        <v>7.55</v>
      </c>
      <c r="J48" s="127" t="n">
        <v>428.51</v>
      </c>
    </row>
    <row r="49" customFormat="false" ht="11.1" hidden="false" customHeight="true" outlineLevel="0" collapsed="false">
      <c r="A49" s="85"/>
      <c r="B49" s="86" t="s">
        <v>299</v>
      </c>
      <c r="C49" s="127" t="n">
        <v>380.31</v>
      </c>
      <c r="D49" s="127" t="n">
        <v>273.87</v>
      </c>
      <c r="E49" s="127" t="n">
        <v>106.44</v>
      </c>
      <c r="F49" s="127" t="n">
        <v>53.26</v>
      </c>
      <c r="G49" s="127" t="n">
        <v>433.57</v>
      </c>
      <c r="H49" s="127" t="n">
        <v>2.31</v>
      </c>
      <c r="I49" s="127" t="n">
        <v>7.79</v>
      </c>
      <c r="J49" s="127" t="n">
        <v>428.08</v>
      </c>
    </row>
    <row r="50" customFormat="false" ht="11.1" hidden="false" customHeight="true" outlineLevel="0" collapsed="false">
      <c r="A50" s="85"/>
      <c r="B50" s="86" t="s">
        <v>300</v>
      </c>
      <c r="C50" s="127" t="n">
        <v>380.82</v>
      </c>
      <c r="D50" s="127" t="n">
        <v>276.48</v>
      </c>
      <c r="E50" s="127" t="n">
        <v>104.34</v>
      </c>
      <c r="F50" s="127" t="n">
        <v>52.38</v>
      </c>
      <c r="G50" s="127" t="n">
        <v>433.2</v>
      </c>
      <c r="H50" s="127" t="n">
        <v>2.14</v>
      </c>
      <c r="I50" s="127" t="n">
        <v>7.46</v>
      </c>
      <c r="J50" s="127" t="n">
        <v>427.87</v>
      </c>
    </row>
    <row r="51" customFormat="false" ht="11.1" hidden="false" customHeight="true" outlineLevel="0" collapsed="false">
      <c r="A51" s="85"/>
      <c r="B51" s="86" t="s">
        <v>301</v>
      </c>
      <c r="C51" s="127" t="n">
        <v>382.37</v>
      </c>
      <c r="D51" s="127" t="n">
        <v>277.92</v>
      </c>
      <c r="E51" s="127" t="n">
        <v>104.46</v>
      </c>
      <c r="F51" s="127" t="n">
        <v>52.02</v>
      </c>
      <c r="G51" s="127" t="n">
        <v>434.39</v>
      </c>
      <c r="H51" s="127" t="n">
        <v>2.43</v>
      </c>
      <c r="I51" s="127" t="n">
        <v>8.05</v>
      </c>
      <c r="J51" s="127" t="n">
        <v>428.7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88.03</v>
      </c>
      <c r="D52" s="127" t="n">
        <v>278.83</v>
      </c>
      <c r="E52" s="127" t="n">
        <v>109.2</v>
      </c>
      <c r="F52" s="127" t="n">
        <v>53.35</v>
      </c>
      <c r="G52" s="127" t="n">
        <v>441.38</v>
      </c>
      <c r="H52" s="127" t="n">
        <v>2.28</v>
      </c>
      <c r="I52" s="127" t="n">
        <v>7.99</v>
      </c>
      <c r="J52" s="127" t="n">
        <v>435.68</v>
      </c>
    </row>
    <row r="53" customFormat="false" ht="11.1" hidden="false" customHeight="true" outlineLevel="0" collapsed="false">
      <c r="A53" s="85"/>
      <c r="B53" s="86" t="s">
        <v>299</v>
      </c>
      <c r="C53" s="127" t="n">
        <v>388.7</v>
      </c>
      <c r="D53" s="127" t="n">
        <v>279.9</v>
      </c>
      <c r="E53" s="127" t="n">
        <v>108.81</v>
      </c>
      <c r="F53" s="127" t="n">
        <v>54.33</v>
      </c>
      <c r="G53" s="127" t="n">
        <v>443.03</v>
      </c>
      <c r="H53" s="127" t="n">
        <v>2.42</v>
      </c>
      <c r="I53" s="127" t="n">
        <v>8.22</v>
      </c>
      <c r="J53" s="127" t="n">
        <v>437.23</v>
      </c>
    </row>
    <row r="54" customFormat="false" ht="11.1" hidden="false" customHeight="true" outlineLevel="0" collapsed="false">
      <c r="A54" s="85"/>
      <c r="B54" s="86" t="s">
        <v>300</v>
      </c>
      <c r="C54" s="127" t="n">
        <v>389.34</v>
      </c>
      <c r="D54" s="127" t="n">
        <v>280.07</v>
      </c>
      <c r="E54" s="127" t="n">
        <v>109.27</v>
      </c>
      <c r="F54" s="127" t="n">
        <v>53.07</v>
      </c>
      <c r="G54" s="127" t="n">
        <v>442.41</v>
      </c>
      <c r="H54" s="127" t="n">
        <v>2.77</v>
      </c>
      <c r="I54" s="127" t="n">
        <v>7.56</v>
      </c>
      <c r="J54" s="127" t="n">
        <v>437.62</v>
      </c>
    </row>
    <row r="55" customFormat="false" ht="11.1" hidden="false" customHeight="true" outlineLevel="0" collapsed="false">
      <c r="A55" s="85"/>
      <c r="B55" s="86" t="s">
        <v>301</v>
      </c>
      <c r="C55" s="127" t="n">
        <v>392.87</v>
      </c>
      <c r="D55" s="127" t="n">
        <v>281.68</v>
      </c>
      <c r="E55" s="127" t="n">
        <v>111.19</v>
      </c>
      <c r="F55" s="127" t="n">
        <v>53.97</v>
      </c>
      <c r="G55" s="127" t="n">
        <v>446.84</v>
      </c>
      <c r="H55" s="127" t="n">
        <v>2.07</v>
      </c>
      <c r="I55" s="127" t="n">
        <v>7.82</v>
      </c>
      <c r="J55" s="127" t="n">
        <v>441.0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90.59</v>
      </c>
      <c r="D56" s="127" t="n">
        <v>281.74</v>
      </c>
      <c r="E56" s="127" t="n">
        <v>108.85</v>
      </c>
      <c r="F56" s="127" t="n">
        <v>53.6</v>
      </c>
      <c r="G56" s="127" t="n">
        <v>444.19</v>
      </c>
      <c r="H56" s="127" t="n">
        <v>2.42</v>
      </c>
      <c r="I56" s="127" t="n">
        <v>8.27</v>
      </c>
      <c r="J56" s="127" t="n">
        <v>438.34</v>
      </c>
    </row>
    <row r="57" customFormat="false" ht="11.1" hidden="false" customHeight="true" outlineLevel="0" collapsed="false">
      <c r="A57" s="85"/>
      <c r="B57" s="86" t="s">
        <v>299</v>
      </c>
      <c r="C57" s="127" t="n">
        <v>395.69</v>
      </c>
      <c r="D57" s="127" t="n">
        <v>281.96</v>
      </c>
      <c r="E57" s="127" t="n">
        <v>113.72</v>
      </c>
      <c r="F57" s="127" t="n">
        <v>53.02</v>
      </c>
      <c r="G57" s="127" t="n">
        <v>448.7</v>
      </c>
      <c r="H57" s="127" t="n">
        <v>2.22</v>
      </c>
      <c r="I57" s="127" t="n">
        <v>8.26</v>
      </c>
      <c r="J57" s="127" t="n">
        <v>442.65</v>
      </c>
    </row>
    <row r="58" customFormat="false" ht="11.1" hidden="false" customHeight="true" outlineLevel="0" collapsed="false">
      <c r="A58" s="85"/>
      <c r="B58" s="86" t="s">
        <v>300</v>
      </c>
      <c r="C58" s="127" t="n">
        <v>397.16</v>
      </c>
      <c r="D58" s="127" t="n">
        <v>282.61</v>
      </c>
      <c r="E58" s="127" t="n">
        <v>114.55</v>
      </c>
      <c r="F58" s="127" t="n">
        <v>56.85</v>
      </c>
      <c r="G58" s="127" t="n">
        <v>454.01</v>
      </c>
      <c r="H58" s="127" t="n">
        <v>2.24</v>
      </c>
      <c r="I58" s="127" t="n">
        <v>8.96</v>
      </c>
      <c r="J58" s="127" t="n">
        <v>447.28</v>
      </c>
    </row>
    <row r="59" customFormat="false" ht="11.1" hidden="false" customHeight="true" outlineLevel="0" collapsed="false">
      <c r="A59" s="85"/>
      <c r="B59" s="86" t="s">
        <v>301</v>
      </c>
      <c r="C59" s="127" t="n">
        <v>397.65</v>
      </c>
      <c r="D59" s="127" t="n">
        <v>282.68</v>
      </c>
      <c r="E59" s="127" t="n">
        <v>114.96</v>
      </c>
      <c r="F59" s="127" t="n">
        <v>54.96</v>
      </c>
      <c r="G59" s="127" t="n">
        <v>452.61</v>
      </c>
      <c r="H59" s="127" t="n">
        <v>2.7</v>
      </c>
      <c r="I59" s="127" t="n">
        <v>9.17</v>
      </c>
      <c r="J59" s="127" t="n">
        <v>446.1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97.14</v>
      </c>
      <c r="D60" s="127" t="n">
        <v>282.49</v>
      </c>
      <c r="E60" s="127" t="n">
        <v>114.66</v>
      </c>
      <c r="F60" s="127" t="n">
        <v>55.82</v>
      </c>
      <c r="G60" s="127" t="n">
        <v>452.96</v>
      </c>
      <c r="H60" s="127" t="n">
        <v>2.39</v>
      </c>
      <c r="I60" s="127" t="n">
        <v>8.59</v>
      </c>
      <c r="J60" s="127" t="n">
        <v>446.78</v>
      </c>
    </row>
    <row r="61" customFormat="false" ht="11.1" hidden="false" customHeight="true" outlineLevel="0" collapsed="false">
      <c r="A61" s="85"/>
      <c r="B61" s="86" t="s">
        <v>299</v>
      </c>
      <c r="C61" s="127" t="n">
        <v>396</v>
      </c>
      <c r="D61" s="127" t="n">
        <v>282.57</v>
      </c>
      <c r="E61" s="127" t="n">
        <v>113.43</v>
      </c>
      <c r="F61" s="127" t="n">
        <v>57.23</v>
      </c>
      <c r="G61" s="127" t="n">
        <v>453.23</v>
      </c>
      <c r="H61" s="127" t="n">
        <v>2.38</v>
      </c>
      <c r="I61" s="127" t="n">
        <v>9</v>
      </c>
      <c r="J61" s="127" t="n">
        <v>446.61</v>
      </c>
    </row>
    <row r="62" customFormat="false" ht="11.1" hidden="false" customHeight="true" outlineLevel="0" collapsed="false">
      <c r="A62" s="85"/>
      <c r="B62" s="86" t="s">
        <v>300</v>
      </c>
      <c r="C62" s="127" t="n">
        <v>403.15</v>
      </c>
      <c r="D62" s="127" t="n">
        <v>283.38</v>
      </c>
      <c r="E62" s="127" t="n">
        <v>119.77</v>
      </c>
      <c r="F62" s="127" t="n">
        <v>55.39</v>
      </c>
      <c r="G62" s="127" t="n">
        <v>458.54</v>
      </c>
      <c r="H62" s="127" t="n">
        <v>2.19</v>
      </c>
      <c r="I62" s="127" t="n">
        <v>8.93</v>
      </c>
      <c r="J62" s="127" t="n">
        <v>451.74</v>
      </c>
    </row>
    <row r="63" customFormat="false" ht="11.1" hidden="false" customHeight="true" outlineLevel="0" collapsed="false">
      <c r="A63" s="85"/>
      <c r="B63" s="86" t="s">
        <v>301</v>
      </c>
      <c r="C63" s="127" t="n">
        <v>405.41</v>
      </c>
      <c r="D63" s="127" t="n">
        <v>283.26</v>
      </c>
      <c r="E63" s="127" t="n">
        <v>122.15</v>
      </c>
      <c r="F63" s="127" t="n">
        <v>57.15</v>
      </c>
      <c r="G63" s="127" t="n">
        <v>462.56</v>
      </c>
      <c r="H63" s="127" t="n">
        <v>1.99</v>
      </c>
      <c r="I63" s="127" t="n">
        <v>8.7</v>
      </c>
      <c r="J63" s="127" t="n">
        <v>455.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12.77</v>
      </c>
      <c r="D64" s="127" t="n">
        <v>284.08</v>
      </c>
      <c r="E64" s="127" t="n">
        <v>128.7</v>
      </c>
      <c r="F64" s="127" t="n">
        <v>57.78</v>
      </c>
      <c r="G64" s="127" t="n">
        <v>470.55</v>
      </c>
      <c r="H64" s="127" t="n">
        <v>2.07</v>
      </c>
      <c r="I64" s="127" t="n">
        <v>9.23</v>
      </c>
      <c r="J64" s="127" t="n">
        <v>463.78</v>
      </c>
    </row>
    <row r="65" customFormat="false" ht="11.1" hidden="false" customHeight="true" outlineLevel="0" collapsed="false">
      <c r="A65" s="85"/>
      <c r="B65" s="86" t="s">
        <v>299</v>
      </c>
      <c r="C65" s="127" t="n">
        <v>415.03</v>
      </c>
      <c r="D65" s="127" t="n">
        <v>284.04</v>
      </c>
      <c r="E65" s="127" t="n">
        <v>131</v>
      </c>
      <c r="F65" s="127" t="n">
        <v>56.88</v>
      </c>
      <c r="G65" s="127" t="n">
        <v>471.91</v>
      </c>
      <c r="H65" s="127" t="n">
        <v>2.01</v>
      </c>
      <c r="I65" s="127" t="n">
        <v>8.97</v>
      </c>
      <c r="J65" s="127" t="n">
        <v>464.84</v>
      </c>
    </row>
    <row r="66" customFormat="false" ht="11.1" hidden="false" customHeight="true" outlineLevel="0" collapsed="false">
      <c r="A66" s="85"/>
      <c r="B66" s="86" t="s">
        <v>300</v>
      </c>
      <c r="C66" s="127" t="n">
        <v>414.48</v>
      </c>
      <c r="D66" s="127" t="n">
        <v>283.35</v>
      </c>
      <c r="E66" s="127" t="n">
        <v>131.13</v>
      </c>
      <c r="F66" s="127" t="n">
        <v>57.74</v>
      </c>
      <c r="G66" s="127" t="n">
        <v>472.22</v>
      </c>
      <c r="H66" s="127" t="n">
        <v>2.08</v>
      </c>
      <c r="I66" s="127" t="n">
        <v>8.96</v>
      </c>
      <c r="J66" s="127" t="n">
        <v>465.19</v>
      </c>
    </row>
    <row r="67" customFormat="false" ht="11.1" hidden="false" customHeight="true" outlineLevel="0" collapsed="false">
      <c r="A67" s="85"/>
      <c r="B67" s="86" t="s">
        <v>301</v>
      </c>
      <c r="C67" s="127" t="n">
        <v>416.78</v>
      </c>
      <c r="D67" s="127" t="n">
        <v>283.26</v>
      </c>
      <c r="E67" s="127" t="n">
        <v>133.52</v>
      </c>
      <c r="F67" s="127" t="n">
        <v>58.47</v>
      </c>
      <c r="G67" s="127" t="n">
        <v>475.25</v>
      </c>
      <c r="H67" s="127" t="n">
        <v>2.25</v>
      </c>
      <c r="I67" s="127" t="n">
        <v>8.78</v>
      </c>
      <c r="J67" s="127" t="n">
        <v>468.4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17.16</v>
      </c>
      <c r="D68" s="127" t="n">
        <v>283.19</v>
      </c>
      <c r="E68" s="127" t="n">
        <v>133.96</v>
      </c>
      <c r="F68" s="127" t="n">
        <v>57.38</v>
      </c>
      <c r="G68" s="127" t="n">
        <v>474.54</v>
      </c>
      <c r="H68" s="127" t="n">
        <v>2.32</v>
      </c>
      <c r="I68" s="127" t="n">
        <v>10.82</v>
      </c>
      <c r="J68" s="127" t="n">
        <v>466.71</v>
      </c>
    </row>
    <row r="69" customFormat="false" ht="11.1" hidden="false" customHeight="true" outlineLevel="0" collapsed="false">
      <c r="A69" s="85"/>
      <c r="B69" s="86" t="s">
        <v>299</v>
      </c>
      <c r="C69" s="127" t="n">
        <v>423.46</v>
      </c>
      <c r="D69" s="127" t="n">
        <v>282.78</v>
      </c>
      <c r="E69" s="127" t="n">
        <v>140.68</v>
      </c>
      <c r="F69" s="127" t="n">
        <v>58.89</v>
      </c>
      <c r="G69" s="127" t="n">
        <v>482.35</v>
      </c>
      <c r="H69" s="127" t="n">
        <v>2.65</v>
      </c>
      <c r="I69" s="127" t="n">
        <v>8.66</v>
      </c>
      <c r="J69" s="127" t="n">
        <v>476.16</v>
      </c>
    </row>
    <row r="70" customFormat="false" ht="11.1" hidden="false" customHeight="true" outlineLevel="0" collapsed="false">
      <c r="A70" s="85"/>
      <c r="B70" s="86" t="s">
        <v>300</v>
      </c>
      <c r="C70" s="127" t="n">
        <v>421.44</v>
      </c>
      <c r="D70" s="127" t="n">
        <v>281.6</v>
      </c>
      <c r="E70" s="127" t="n">
        <v>139.84</v>
      </c>
      <c r="F70" s="127" t="n">
        <v>60.46</v>
      </c>
      <c r="G70" s="127" t="n">
        <v>481.9</v>
      </c>
      <c r="H70" s="127" t="n">
        <v>2.44</v>
      </c>
      <c r="I70" s="127" t="n">
        <v>8.67</v>
      </c>
      <c r="J70" s="127" t="n">
        <v>475.4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18" customFormat="true" ht="10.5" hidden="true" customHeight="true" outlineLevel="0" collapsed="false">
      <c r="A72" s="129"/>
      <c r="B72" s="130"/>
      <c r="C72" s="134"/>
      <c r="D72" s="134"/>
      <c r="E72" s="134"/>
      <c r="F72" s="134"/>
      <c r="G72" s="134"/>
      <c r="H72" s="134"/>
      <c r="I72" s="134"/>
      <c r="J72" s="134"/>
    </row>
    <row r="73" s="118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18" customFormat="true" ht="10.5" hidden="true" customHeight="true" outlineLevel="0" collapsed="false">
      <c r="A74" s="85"/>
      <c r="B74" s="86" t="s">
        <v>299</v>
      </c>
      <c r="C74" s="137" t="n">
        <v>2.52115292013482</v>
      </c>
      <c r="D74" s="137" t="n">
        <v>2.82201461832614</v>
      </c>
      <c r="E74" s="137" t="n">
        <v>1.6885110402645</v>
      </c>
      <c r="F74" s="137" t="n">
        <v>3.88714733542321</v>
      </c>
      <c r="G74" s="137" t="n">
        <v>2.65621125712869</v>
      </c>
      <c r="H74" s="137" t="n">
        <v>0.78125</v>
      </c>
      <c r="I74" s="137" t="n">
        <v>-47.4045053868756</v>
      </c>
      <c r="J74" s="137" t="n">
        <v>3.83820396222214</v>
      </c>
    </row>
    <row r="75" s="118" customFormat="true" ht="10.5" hidden="true" customHeight="true" outlineLevel="0" collapsed="false">
      <c r="A75" s="85"/>
      <c r="B75" s="86" t="s">
        <v>300</v>
      </c>
      <c r="C75" s="137" t="n">
        <v>0.308652329989599</v>
      </c>
      <c r="D75" s="137" t="n">
        <v>0.0847377836362</v>
      </c>
      <c r="E75" s="137" t="n">
        <v>0.894101254064083</v>
      </c>
      <c r="F75" s="137" t="n">
        <v>3.25890162945082</v>
      </c>
      <c r="G75" s="137" t="n">
        <v>0.603846502219142</v>
      </c>
      <c r="H75" s="137" t="n">
        <v>-10.077519379845</v>
      </c>
      <c r="I75" s="137" t="n">
        <v>0.372439478584724</v>
      </c>
      <c r="J75" s="137" t="n">
        <v>0.722729221534863</v>
      </c>
    </row>
    <row r="76" s="118" customFormat="true" ht="10.5" hidden="true" customHeight="true" outlineLevel="0" collapsed="false">
      <c r="A76" s="85"/>
      <c r="B76" s="86" t="s">
        <v>301</v>
      </c>
      <c r="C76" s="137" t="n">
        <v>1.75925616241346</v>
      </c>
      <c r="D76" s="137" t="n">
        <v>1.25587958607716</v>
      </c>
      <c r="E76" s="137" t="n">
        <v>0.920704338819192</v>
      </c>
      <c r="F76" s="137" t="n">
        <v>2.77615429573351</v>
      </c>
      <c r="G76" s="137" t="n">
        <v>1.86669067554996</v>
      </c>
      <c r="H76" s="137" t="n">
        <v>5.17241379310345</v>
      </c>
      <c r="I76" s="137" t="n">
        <v>3.89610389610388</v>
      </c>
      <c r="J76" s="137" t="n">
        <v>1.906354515050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2177485620378</v>
      </c>
      <c r="D77" s="137" t="n">
        <v>4.21795884238398</v>
      </c>
      <c r="E77" s="137" t="n">
        <v>2.79393317368002</v>
      </c>
      <c r="F77" s="137" t="n">
        <v>4.03753198748935</v>
      </c>
      <c r="G77" s="137" t="n">
        <v>3.29670329670329</v>
      </c>
      <c r="H77" s="137" t="n">
        <v>-4.09836065573771</v>
      </c>
      <c r="I77" s="137" t="n">
        <v>1.60714285714288</v>
      </c>
      <c r="J77" s="137" t="n">
        <v>3.37142345675329</v>
      </c>
    </row>
    <row r="78" customFormat="false" ht="11.1" hidden="true" customHeight="true" outlineLevel="0" collapsed="false">
      <c r="A78" s="85"/>
      <c r="B78" s="86" t="s">
        <v>299</v>
      </c>
      <c r="C78" s="137" t="n">
        <v>0.29614061902943</v>
      </c>
      <c r="D78" s="137" t="n">
        <v>1.23467795854693</v>
      </c>
      <c r="E78" s="137" t="n">
        <v>-2.15220767694697</v>
      </c>
      <c r="F78" s="137" t="n">
        <v>0.519267559442469</v>
      </c>
      <c r="G78" s="137" t="n">
        <v>0.32228623581085</v>
      </c>
      <c r="H78" s="137" t="n">
        <v>20.5128205128205</v>
      </c>
      <c r="I78" s="137" t="n">
        <v>-4.92091388400704</v>
      </c>
      <c r="J78" s="137" t="n">
        <v>0.268421508355686</v>
      </c>
    </row>
    <row r="79" customFormat="false" ht="11.1" hidden="true" customHeight="true" outlineLevel="0" collapsed="false">
      <c r="A79" s="85"/>
      <c r="B79" s="86" t="s">
        <v>300</v>
      </c>
      <c r="C79" s="137" t="n">
        <v>1.36520938502078</v>
      </c>
      <c r="D79" s="137" t="n">
        <v>2.50968650933427</v>
      </c>
      <c r="E79" s="137" t="n">
        <v>-1.71201814058958</v>
      </c>
      <c r="F79" s="137" t="n">
        <v>1.60413268080477</v>
      </c>
      <c r="G79" s="137" t="n">
        <v>1.38734896943853</v>
      </c>
      <c r="H79" s="137" t="n">
        <v>13.4751773049645</v>
      </c>
      <c r="I79" s="137" t="n">
        <v>3.32717190388169</v>
      </c>
      <c r="J79" s="137" t="n">
        <v>1.49395509499138</v>
      </c>
    </row>
    <row r="80" customFormat="false" ht="11.1" hidden="true" customHeight="true" outlineLevel="0" collapsed="false">
      <c r="A80" s="85"/>
      <c r="B80" s="86" t="s">
        <v>301</v>
      </c>
      <c r="C80" s="137" t="n">
        <v>0.419707457637756</v>
      </c>
      <c r="D80" s="137" t="n">
        <v>-0.0429516364573459</v>
      </c>
      <c r="E80" s="137" t="n">
        <v>0.553697081554972</v>
      </c>
      <c r="F80" s="137" t="n">
        <v>0.642226384800651</v>
      </c>
      <c r="G80" s="137" t="n">
        <v>0.445840226565352</v>
      </c>
      <c r="H80" s="137" t="n">
        <v>-10</v>
      </c>
      <c r="I80" s="137" t="n">
        <v>-9.66010733452593</v>
      </c>
      <c r="J80" s="137" t="n">
        <v>0.5927564593437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82502105361661</v>
      </c>
      <c r="D81" s="137" t="n">
        <v>-0.197662426950856</v>
      </c>
      <c r="E81" s="137" t="n">
        <v>-2.01904324882413</v>
      </c>
      <c r="F81" s="137" t="n">
        <v>-0.0265886732252056</v>
      </c>
      <c r="G81" s="137" t="n">
        <v>-0.882139467366429</v>
      </c>
      <c r="H81" s="137" t="n">
        <v>6.25</v>
      </c>
      <c r="I81" s="137" t="n">
        <v>7.52475247524754</v>
      </c>
      <c r="J81" s="137" t="n">
        <v>-0.98116612157439</v>
      </c>
    </row>
    <row r="82" customFormat="false" ht="11.1" hidden="true" customHeight="true" outlineLevel="0" collapsed="false">
      <c r="A82" s="85"/>
      <c r="B82" s="86" t="s">
        <v>299</v>
      </c>
      <c r="C82" s="137" t="n">
        <v>1.18125118125118</v>
      </c>
      <c r="D82" s="137" t="n">
        <v>1.03332472229398</v>
      </c>
      <c r="E82" s="137" t="n">
        <v>1.47523709167545</v>
      </c>
      <c r="F82" s="137" t="n">
        <v>4.28191489361703</v>
      </c>
      <c r="G82" s="137" t="n">
        <v>1.50960401058977</v>
      </c>
      <c r="H82" s="137" t="n">
        <v>-13.0718954248366</v>
      </c>
      <c r="I82" s="137" t="n">
        <v>11.6022099447514</v>
      </c>
      <c r="J82" s="137" t="n">
        <v>1.27277904328018</v>
      </c>
    </row>
    <row r="83" customFormat="false" ht="11.1" hidden="true" customHeight="true" outlineLevel="0" collapsed="false">
      <c r="A83" s="85"/>
      <c r="B83" s="86" t="s">
        <v>300</v>
      </c>
      <c r="C83" s="137" t="n">
        <v>0.656891130413143</v>
      </c>
      <c r="D83" s="137" t="n">
        <v>0.191766811557144</v>
      </c>
      <c r="E83" s="137" t="n">
        <v>1.7768547363563</v>
      </c>
      <c r="F83" s="137" t="n">
        <v>2.88191787809234</v>
      </c>
      <c r="G83" s="137" t="n">
        <v>0.89895122357251</v>
      </c>
      <c r="H83" s="137" t="n">
        <v>-0.751879699248121</v>
      </c>
      <c r="I83" s="137" t="n">
        <v>-0.165016501650157</v>
      </c>
      <c r="J83" s="137" t="n">
        <v>0.913768380802438</v>
      </c>
    </row>
    <row r="84" customFormat="false" ht="11.1" hidden="true" customHeight="true" outlineLevel="0" collapsed="false">
      <c r="A84" s="85"/>
      <c r="B84" s="86" t="s">
        <v>301</v>
      </c>
      <c r="C84" s="137" t="n">
        <v>0.531980700235081</v>
      </c>
      <c r="D84" s="137" t="n">
        <v>0.752839096593078</v>
      </c>
      <c r="E84" s="137" t="n">
        <v>-0.113365831538374</v>
      </c>
      <c r="F84" s="137" t="n">
        <v>4.53644025780862</v>
      </c>
      <c r="G84" s="137" t="n">
        <v>0.976186547874363</v>
      </c>
      <c r="H84" s="137" t="n">
        <v>10.6060606060606</v>
      </c>
      <c r="I84" s="137" t="n">
        <v>14.0495867768595</v>
      </c>
      <c r="J84" s="137" t="n">
        <v>0.79126267691964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4521289687423</v>
      </c>
      <c r="D85" s="137" t="n">
        <v>1.00894967916246</v>
      </c>
      <c r="E85" s="137" t="n">
        <v>2.71251844285551</v>
      </c>
      <c r="F85" s="137" t="n">
        <v>2.1105050984112</v>
      </c>
      <c r="G85" s="137" t="n">
        <v>1.52773617276219</v>
      </c>
      <c r="H85" s="137" t="n">
        <v>-2.73972602739725</v>
      </c>
      <c r="I85" s="137" t="n">
        <v>-4.6376811594203</v>
      </c>
      <c r="J85" s="137" t="n">
        <v>1.6309155241044</v>
      </c>
    </row>
    <row r="86" customFormat="false" ht="11.1" hidden="true" customHeight="true" outlineLevel="0" collapsed="false">
      <c r="A86" s="85"/>
      <c r="B86" s="86" t="s">
        <v>299</v>
      </c>
      <c r="C86" s="137" t="n">
        <v>0.861232411450757</v>
      </c>
      <c r="D86" s="137" t="n">
        <v>-0.158816399882994</v>
      </c>
      <c r="E86" s="137" t="n">
        <v>3.55801104972375</v>
      </c>
      <c r="F86" s="137" t="n">
        <v>-1.20761727821645</v>
      </c>
      <c r="G86" s="137" t="n">
        <v>0.622284212220365</v>
      </c>
      <c r="H86" s="137" t="n">
        <v>2.11267605633803</v>
      </c>
      <c r="I86" s="137" t="n">
        <v>-0.911854103343472</v>
      </c>
      <c r="J86" s="137" t="n">
        <v>0.652777022248813</v>
      </c>
    </row>
    <row r="87" customFormat="false" ht="11.1" hidden="true" customHeight="true" outlineLevel="0" collapsed="false">
      <c r="A87" s="85"/>
      <c r="B87" s="86" t="s">
        <v>300</v>
      </c>
      <c r="C87" s="137" t="n">
        <v>1.26879134095009</v>
      </c>
      <c r="D87" s="137" t="n">
        <v>0.682322407802772</v>
      </c>
      <c r="E87" s="137" t="n">
        <v>2.77422108408022</v>
      </c>
      <c r="F87" s="137" t="n">
        <v>-0.634696755994341</v>
      </c>
      <c r="G87" s="137" t="n">
        <v>1.05294023564535</v>
      </c>
      <c r="H87" s="137" t="n">
        <v>-2.06896551724138</v>
      </c>
      <c r="I87" s="137" t="n">
        <v>3.37423312883436</v>
      </c>
      <c r="J87" s="137" t="n">
        <v>1.0025401286278</v>
      </c>
    </row>
    <row r="88" customFormat="false" ht="11.1" hidden="true" customHeight="true" outlineLevel="0" collapsed="false">
      <c r="A88" s="85"/>
      <c r="B88" s="86" t="s">
        <v>301</v>
      </c>
      <c r="C88" s="137" t="n">
        <v>1.37462145953329</v>
      </c>
      <c r="D88" s="137" t="n">
        <v>1.03109928488274</v>
      </c>
      <c r="E88" s="137" t="n">
        <v>2.21137873754154</v>
      </c>
      <c r="F88" s="137" t="n">
        <v>-0.946297610598549</v>
      </c>
      <c r="G88" s="137" t="n">
        <v>1.11319211796672</v>
      </c>
      <c r="H88" s="137" t="n">
        <v>12.6760563380282</v>
      </c>
      <c r="I88" s="137" t="n">
        <v>-7.2700296735905</v>
      </c>
      <c r="J88" s="137" t="n">
        <v>1.3082911951200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35891052862792</v>
      </c>
      <c r="D89" s="137" t="n">
        <v>1.06172839506173</v>
      </c>
      <c r="E89" s="137" t="n">
        <v>1.8994413407821</v>
      </c>
      <c r="F89" s="137" t="n">
        <v>-0.9553379508001</v>
      </c>
      <c r="G89" s="137" t="n">
        <v>1.10876314210431</v>
      </c>
      <c r="H89" s="137" t="n">
        <v>5.62499999999999</v>
      </c>
      <c r="I89" s="137" t="n">
        <v>-3.36</v>
      </c>
      <c r="J89" s="137" t="n">
        <v>1.2016056620715</v>
      </c>
    </row>
    <row r="90" customFormat="false" ht="11.1" hidden="true" customHeight="true" outlineLevel="0" collapsed="false">
      <c r="A90" s="85"/>
      <c r="B90" s="86" t="s">
        <v>299</v>
      </c>
      <c r="C90" s="137" t="n">
        <v>0.797480424167134</v>
      </c>
      <c r="D90" s="137" t="n">
        <v>1.36411759915302</v>
      </c>
      <c r="E90" s="137" t="n">
        <v>-0.398724082934592</v>
      </c>
      <c r="F90" s="137" t="n">
        <v>1.59151193633953</v>
      </c>
      <c r="G90" s="137" t="n">
        <v>0.882444008669637</v>
      </c>
      <c r="H90" s="137" t="n">
        <v>-2.36686390532545</v>
      </c>
      <c r="I90" s="137" t="n">
        <v>-6.78807947019868</v>
      </c>
      <c r="J90" s="137" t="n">
        <v>0.989013856632141</v>
      </c>
    </row>
    <row r="91" customFormat="false" ht="11.1" hidden="true" customHeight="true" outlineLevel="0" collapsed="false">
      <c r="A91" s="85"/>
      <c r="B91" s="86" t="s">
        <v>300</v>
      </c>
      <c r="C91" s="137" t="n">
        <v>0.321054894653855</v>
      </c>
      <c r="D91" s="137" t="n">
        <v>0.590527457518178</v>
      </c>
      <c r="E91" s="137" t="n">
        <v>0.0500400320256205</v>
      </c>
      <c r="F91" s="137" t="n">
        <v>-0.735817707097084</v>
      </c>
      <c r="G91" s="137" t="n">
        <v>0.207171722338728</v>
      </c>
      <c r="H91" s="137" t="n">
        <v>-5.45454545454544</v>
      </c>
      <c r="I91" s="137" t="n">
        <v>3.73001776198933</v>
      </c>
      <c r="J91" s="137" t="n">
        <v>0.131782945736433</v>
      </c>
    </row>
    <row r="92" customFormat="false" ht="11.1" hidden="true" customHeight="true" outlineLevel="0" collapsed="false">
      <c r="A92" s="85"/>
      <c r="B92" s="86" t="s">
        <v>301</v>
      </c>
      <c r="C92" s="137" t="n">
        <v>0.208589307654933</v>
      </c>
      <c r="D92" s="137" t="n">
        <v>0.499201277955265</v>
      </c>
      <c r="E92" s="137" t="n">
        <v>-0.150045013504055</v>
      </c>
      <c r="F92" s="137" t="n">
        <v>-0.406504065040664</v>
      </c>
      <c r="G92" s="137" t="n">
        <v>0.142933714489899</v>
      </c>
      <c r="H92" s="137" t="n">
        <v>-5.12820512820514</v>
      </c>
      <c r="I92" s="137" t="n">
        <v>5.47945205479452</v>
      </c>
      <c r="J92" s="137" t="n">
        <v>0.04128925705144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570287995437695</v>
      </c>
      <c r="D93" s="137" t="n">
        <v>-0.182793562487575</v>
      </c>
      <c r="E93" s="137" t="n">
        <v>-0.641154077339195</v>
      </c>
      <c r="F93" s="137" t="n">
        <v>3.40936374549821</v>
      </c>
      <c r="G93" s="137" t="n">
        <v>0.871670702179173</v>
      </c>
      <c r="H93" s="137" t="n">
        <v>0</v>
      </c>
      <c r="I93" s="137" t="n">
        <v>0.811688311688315</v>
      </c>
      <c r="J93" s="137" t="n">
        <v>0.869296050764817</v>
      </c>
    </row>
    <row r="94" customFormat="false" ht="11.1" hidden="true" customHeight="true" outlineLevel="0" collapsed="false">
      <c r="A94" s="85"/>
      <c r="B94" s="86" t="s">
        <v>299</v>
      </c>
      <c r="C94" s="137" t="n">
        <v>-0.0708817692089667</v>
      </c>
      <c r="D94" s="137" t="n">
        <v>-0.0398105020104254</v>
      </c>
      <c r="E94" s="137" t="n">
        <v>2.96430732002419</v>
      </c>
      <c r="F94" s="137" t="n">
        <v>-2.46110982122127</v>
      </c>
      <c r="G94" s="137" t="n">
        <v>-0.333527048538301</v>
      </c>
      <c r="H94" s="137" t="n">
        <v>8.78378378378379</v>
      </c>
      <c r="I94" s="137" t="n">
        <v>2.25442834138485</v>
      </c>
      <c r="J94" s="137" t="n">
        <v>-0.342675941080202</v>
      </c>
    </row>
    <row r="95" customFormat="false" ht="11.1" hidden="true" customHeight="true" outlineLevel="0" collapsed="false">
      <c r="A95" s="85"/>
      <c r="B95" s="86" t="s">
        <v>300</v>
      </c>
      <c r="C95" s="137" t="n">
        <v>0.610015605050364</v>
      </c>
      <c r="D95" s="137" t="n">
        <v>0.450037835039225</v>
      </c>
      <c r="E95" s="137" t="n">
        <v>1.36114375244809</v>
      </c>
      <c r="F95" s="137" t="n">
        <v>3.59438228993099</v>
      </c>
      <c r="G95" s="137" t="n">
        <v>0.930409430853104</v>
      </c>
      <c r="H95" s="137" t="n">
        <v>13.0434782608696</v>
      </c>
      <c r="I95" s="137" t="n">
        <v>-9.76377952755905</v>
      </c>
      <c r="J95" s="137" t="n">
        <v>1.15730048755454</v>
      </c>
    </row>
    <row r="96" customFormat="false" ht="11.1" hidden="true" customHeight="true" outlineLevel="0" collapsed="false">
      <c r="A96" s="85"/>
      <c r="B96" s="86" t="s">
        <v>301</v>
      </c>
      <c r="C96" s="137" t="n">
        <v>0.659898477157356</v>
      </c>
      <c r="D96" s="137" t="n">
        <v>-0.0277535484894003</v>
      </c>
      <c r="E96" s="137" t="n">
        <v>2.71471355424595</v>
      </c>
      <c r="F96" s="137" t="n">
        <v>-0.0919117647058982</v>
      </c>
      <c r="G96" s="137" t="n">
        <v>0.580227067215915</v>
      </c>
      <c r="H96" s="137" t="n">
        <v>2.74725274725276</v>
      </c>
      <c r="I96" s="137" t="n">
        <v>11.8673647469459</v>
      </c>
      <c r="J96" s="137" t="n">
        <v>0.4287055122903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6740628677089</v>
      </c>
      <c r="D97" s="137" t="n">
        <v>0.202260559190947</v>
      </c>
      <c r="E97" s="137" t="n">
        <v>-9.46200150489088</v>
      </c>
      <c r="F97" s="137" t="n">
        <v>0.965961361545539</v>
      </c>
      <c r="G97" s="137" t="n">
        <v>-0.849087231226449</v>
      </c>
      <c r="H97" s="137" t="n">
        <v>8.02139037433153</v>
      </c>
      <c r="I97" s="137" t="n">
        <v>-2.18408736349454</v>
      </c>
      <c r="J97" s="137" t="n">
        <v>-0.777974235918151</v>
      </c>
    </row>
    <row r="98" customFormat="false" ht="11.1" hidden="true" customHeight="true" outlineLevel="0" collapsed="false">
      <c r="A98" s="85"/>
      <c r="B98" s="86" t="s">
        <v>299</v>
      </c>
      <c r="C98" s="137" t="n">
        <v>2.47217738509897</v>
      </c>
      <c r="D98" s="137" t="n">
        <v>-0.0395788807092572</v>
      </c>
      <c r="E98" s="137" t="n">
        <v>15.1360897569084</v>
      </c>
      <c r="F98" s="137" t="n">
        <v>2.41457858769931</v>
      </c>
      <c r="G98" s="137" t="n">
        <v>2.46580862907086</v>
      </c>
      <c r="H98" s="137" t="n">
        <v>-7.92079207920791</v>
      </c>
      <c r="I98" s="137" t="n">
        <v>11.8022328548644</v>
      </c>
      <c r="J98" s="137" t="n">
        <v>2.22748332569624</v>
      </c>
    </row>
    <row r="99" customFormat="false" ht="11.1" hidden="true" customHeight="true" outlineLevel="0" collapsed="false">
      <c r="A99" s="85"/>
      <c r="B99" s="86" t="s">
        <v>300</v>
      </c>
      <c r="C99" s="137" t="n">
        <v>-0.0939589896645288</v>
      </c>
      <c r="D99" s="137" t="n">
        <v>-0.114824200190057</v>
      </c>
      <c r="E99" s="137" t="n">
        <v>-0.406027248939822</v>
      </c>
      <c r="F99" s="137" t="n">
        <v>-0.111209964412822</v>
      </c>
      <c r="G99" s="137" t="n">
        <v>-0.0983235829113482</v>
      </c>
      <c r="H99" s="137" t="n">
        <v>-0.537634408602145</v>
      </c>
      <c r="I99" s="137" t="n">
        <v>0.713266761768907</v>
      </c>
      <c r="J99" s="137" t="n">
        <v>-0.082177453495020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54060632883389</v>
      </c>
      <c r="D100" s="137" t="n">
        <v>0.372616640900631</v>
      </c>
      <c r="E100" s="137" t="n">
        <v>-0.0271788367457901</v>
      </c>
      <c r="F100" s="137" t="n">
        <v>2.02627477176576</v>
      </c>
      <c r="G100" s="137" t="n">
        <v>0.541311943309864</v>
      </c>
      <c r="H100" s="137" t="n">
        <v>6.48648648648648</v>
      </c>
      <c r="I100" s="137" t="n">
        <v>-12.4645892351275</v>
      </c>
      <c r="J100" s="137" t="n">
        <v>0.8000199381916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40022050716648</v>
      </c>
      <c r="D101" s="137" t="n">
        <v>0.770111764938193</v>
      </c>
      <c r="E101" s="137" t="n">
        <v>0.0362483008609047</v>
      </c>
      <c r="F101" s="137" t="n">
        <v>-0.720209515495412</v>
      </c>
      <c r="G101" s="137" t="n">
        <v>1.16244921932358</v>
      </c>
      <c r="H101" s="137" t="n">
        <v>-7.10659898477158</v>
      </c>
      <c r="I101" s="137" t="n">
        <v>18.9320388349514</v>
      </c>
      <c r="J101" s="137" t="n">
        <v>0.85795524786746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34011090573013</v>
      </c>
      <c r="D102" s="137" t="n">
        <v>0.67408684746826</v>
      </c>
      <c r="E102" s="137" t="n">
        <v>-3.22492979436544</v>
      </c>
      <c r="F102" s="137" t="n">
        <v>4.59441635524289</v>
      </c>
      <c r="G102" s="137" t="n">
        <v>-0.687035827466929</v>
      </c>
      <c r="H102" s="137" t="n">
        <v>33.8797814207651</v>
      </c>
      <c r="I102" s="137" t="n">
        <v>-11.156462585034</v>
      </c>
      <c r="J102" s="137" t="n">
        <v>-0.406942537752514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2800661248105</v>
      </c>
      <c r="D103" s="137" t="n">
        <v>0.844752413578334</v>
      </c>
      <c r="E103" s="137" t="n">
        <v>2.13423195731536</v>
      </c>
      <c r="F103" s="137" t="n">
        <v>-0.189155107187887</v>
      </c>
      <c r="G103" s="137" t="n">
        <v>1.15216914719996</v>
      </c>
      <c r="H103" s="137" t="n">
        <v>-18.7755102040816</v>
      </c>
      <c r="I103" s="137" t="n">
        <v>9.18836140888209</v>
      </c>
      <c r="J103" s="137" t="n">
        <v>0.964899325555052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2785436550029</v>
      </c>
      <c r="D104" s="137" t="n">
        <v>0.79135302065238</v>
      </c>
      <c r="E104" s="137" t="n">
        <v>-1.28310878929521</v>
      </c>
      <c r="F104" s="137" t="n">
        <v>0.884396715097907</v>
      </c>
      <c r="G104" s="137" t="n">
        <v>0.351586957568756</v>
      </c>
      <c r="H104" s="137" t="n">
        <v>-8.04020100502513</v>
      </c>
      <c r="I104" s="137" t="n">
        <v>4.48807854137448</v>
      </c>
      <c r="J104" s="137" t="n">
        <v>0.23648154468769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-0.593801686505245</v>
      </c>
      <c r="D105" s="137" t="n">
        <v>0.183837610111055</v>
      </c>
      <c r="E105" s="137" t="n">
        <v>-2.65527806146133</v>
      </c>
      <c r="F105" s="137" t="n">
        <v>4.59194322688374</v>
      </c>
      <c r="G105" s="137" t="n">
        <v>0.00239969283930463</v>
      </c>
      <c r="H105" s="137" t="n">
        <v>17.4863387978142</v>
      </c>
      <c r="I105" s="137" t="n">
        <v>-7.24832214765101</v>
      </c>
      <c r="J105" s="137" t="n">
        <v>0.20673720053510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48109759423927</v>
      </c>
      <c r="D106" s="137" t="n">
        <v>1.00160562734155</v>
      </c>
      <c r="E106" s="137" t="n">
        <v>2.87076776347163</v>
      </c>
      <c r="F106" s="137" t="n">
        <v>-0.439034124925158</v>
      </c>
      <c r="G106" s="137" t="n">
        <v>1.25020996808485</v>
      </c>
      <c r="H106" s="137" t="n">
        <v>10.6976744186046</v>
      </c>
      <c r="I106" s="137" t="n">
        <v>1.88133140376266</v>
      </c>
      <c r="J106" s="137" t="n">
        <v>1.2572815533980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473054696949333</v>
      </c>
      <c r="D107" s="137" t="n">
        <v>0.662376987130969</v>
      </c>
      <c r="E107" s="137" t="n">
        <v>0.0092712775820587</v>
      </c>
      <c r="F107" s="137" t="n">
        <v>4.63018641010223</v>
      </c>
      <c r="G107" s="137" t="n">
        <v>0.962222116888654</v>
      </c>
      <c r="H107" s="137" t="n">
        <v>-5.0420168067227</v>
      </c>
      <c r="I107" s="137" t="n">
        <v>7.67045454545455</v>
      </c>
      <c r="J107" s="137" t="n">
        <v>0.84615753391821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1694176185764</v>
      </c>
      <c r="D108" s="137" t="n">
        <v>0.748260951306648</v>
      </c>
      <c r="E108" s="137" t="n">
        <v>0.639658848614076</v>
      </c>
      <c r="F108" s="137" t="n">
        <v>3.14176245210729</v>
      </c>
      <c r="G108" s="137" t="n">
        <v>1.01408450704226</v>
      </c>
      <c r="H108" s="137" t="n">
        <v>8.40707964601772</v>
      </c>
      <c r="I108" s="137" t="n">
        <v>-2.50659630606862</v>
      </c>
      <c r="J108" s="137" t="n">
        <v>1.114782153977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164997742304</v>
      </c>
      <c r="D109" s="137" t="n">
        <v>1.41822796148392</v>
      </c>
      <c r="E109" s="137" t="n">
        <v>0.709285187914503</v>
      </c>
      <c r="F109" s="137" t="n">
        <v>-2.26597325408619</v>
      </c>
      <c r="G109" s="137" t="n">
        <v>0.783138129763898</v>
      </c>
      <c r="H109" s="137" t="n">
        <v>-3.26530612244899</v>
      </c>
      <c r="I109" s="137" t="n">
        <v>2.16508795669826</v>
      </c>
      <c r="J109" s="137" t="n">
        <v>0.73107663375647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-0.199438423386781</v>
      </c>
      <c r="D110" s="137" t="n">
        <v>0.783837491720021</v>
      </c>
      <c r="E110" s="137" t="n">
        <v>-2.64337327357541</v>
      </c>
      <c r="F110" s="137" t="n">
        <v>1.21626757886735</v>
      </c>
      <c r="G110" s="137" t="n">
        <v>-0.0276695335377752</v>
      </c>
      <c r="H110" s="137" t="n">
        <v>-2.53164556962025</v>
      </c>
      <c r="I110" s="137" t="n">
        <v>3.17880794701988</v>
      </c>
      <c r="J110" s="137" t="n">
        <v>-0.1003477165060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3410112802714</v>
      </c>
      <c r="D111" s="137" t="n">
        <v>0.953006901084464</v>
      </c>
      <c r="E111" s="137" t="n">
        <v>-1.97294250281848</v>
      </c>
      <c r="F111" s="137" t="n">
        <v>-1.65227187382651</v>
      </c>
      <c r="G111" s="137" t="n">
        <v>-0.0853380077034842</v>
      </c>
      <c r="H111" s="137" t="n">
        <v>-7.35930735930735</v>
      </c>
      <c r="I111" s="137" t="n">
        <v>-4.23620025673941</v>
      </c>
      <c r="J111" s="137" t="n">
        <v>-0.049056251167996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07016438212281</v>
      </c>
      <c r="D112" s="137" t="n">
        <v>0.520833333333329</v>
      </c>
      <c r="E112" s="137" t="n">
        <v>0.115008625646908</v>
      </c>
      <c r="F112" s="137" t="n">
        <v>-0.687285223367695</v>
      </c>
      <c r="G112" s="137" t="n">
        <v>0.274699907663887</v>
      </c>
      <c r="H112" s="137" t="n">
        <v>13.5514018691589</v>
      </c>
      <c r="I112" s="137" t="n">
        <v>7.90884718498661</v>
      </c>
      <c r="J112" s="137" t="n">
        <v>0.21268142192721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48024165075711</v>
      </c>
      <c r="D113" s="137" t="n">
        <v>0.327432354634411</v>
      </c>
      <c r="E113" s="137" t="n">
        <v>4.53762205628949</v>
      </c>
      <c r="F113" s="137" t="n">
        <v>2.55670895809304</v>
      </c>
      <c r="G113" s="137" t="n">
        <v>1.6091530652179</v>
      </c>
      <c r="H113" s="137" t="n">
        <v>-6.17283950617285</v>
      </c>
      <c r="I113" s="137" t="n">
        <v>-0.745341614906835</v>
      </c>
      <c r="J113" s="137" t="n">
        <v>1.6092168478007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72667061825123</v>
      </c>
      <c r="D114" s="137" t="n">
        <v>0.383746368755155</v>
      </c>
      <c r="E114" s="137" t="n">
        <v>-0.357142857142861</v>
      </c>
      <c r="F114" s="137" t="n">
        <v>1.83692596063729</v>
      </c>
      <c r="G114" s="137" t="n">
        <v>0.373827540894453</v>
      </c>
      <c r="H114" s="137" t="n">
        <v>6.14035087719299</v>
      </c>
      <c r="I114" s="137" t="n">
        <v>2.87859824780976</v>
      </c>
      <c r="J114" s="137" t="n">
        <v>0.35576569959603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164651402109598</v>
      </c>
      <c r="D115" s="137" t="n">
        <v>0.0607359771346978</v>
      </c>
      <c r="E115" s="137" t="n">
        <v>0.422755261464943</v>
      </c>
      <c r="F115" s="137" t="n">
        <v>-2.31916068470458</v>
      </c>
      <c r="G115" s="137" t="n">
        <v>-0.139945376159616</v>
      </c>
      <c r="H115" s="137" t="n">
        <v>14.4628099173554</v>
      </c>
      <c r="I115" s="137" t="n">
        <v>-8.02919708029198</v>
      </c>
      <c r="J115" s="137" t="n">
        <v>0.089197904992801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906662557147996</v>
      </c>
      <c r="D116" s="137" t="n">
        <v>0.574856285928533</v>
      </c>
      <c r="E116" s="137" t="n">
        <v>1.75711540221471</v>
      </c>
      <c r="F116" s="137" t="n">
        <v>1.69587337478801</v>
      </c>
      <c r="G116" s="137" t="n">
        <v>1.00133360457492</v>
      </c>
      <c r="H116" s="137" t="n">
        <v>-25.2707581227437</v>
      </c>
      <c r="I116" s="137" t="n">
        <v>3.43915343915344</v>
      </c>
      <c r="J116" s="137" t="n">
        <v>0.79292536904162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58034464326623</v>
      </c>
      <c r="D117" s="137" t="n">
        <v>0.0213007668276077</v>
      </c>
      <c r="E117" s="137" t="n">
        <v>-2.10450580088137</v>
      </c>
      <c r="F117" s="137" t="n">
        <v>-0.685566055215858</v>
      </c>
      <c r="G117" s="137" t="n">
        <v>-0.593053441947902</v>
      </c>
      <c r="H117" s="137" t="n">
        <v>16.9082125603865</v>
      </c>
      <c r="I117" s="137" t="n">
        <v>5.75447570332479</v>
      </c>
      <c r="J117" s="137" t="n">
        <v>-0.62345553061733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1.30571699224251</v>
      </c>
      <c r="D118" s="137" t="n">
        <v>0.0780861787463607</v>
      </c>
      <c r="E118" s="137" t="n">
        <v>4.47404685346808</v>
      </c>
      <c r="F118" s="137" t="n">
        <v>-1.08208955223881</v>
      </c>
      <c r="G118" s="137" t="n">
        <v>1.01533127715616</v>
      </c>
      <c r="H118" s="137" t="n">
        <v>-8.26446280991735</v>
      </c>
      <c r="I118" s="137" t="n">
        <v>-0.120918984280522</v>
      </c>
      <c r="J118" s="137" t="n">
        <v>0.9832550075283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371502944224005</v>
      </c>
      <c r="D119" s="137" t="n">
        <v>0.230529153071373</v>
      </c>
      <c r="E119" s="137" t="n">
        <v>0.729862820963774</v>
      </c>
      <c r="F119" s="137" t="n">
        <v>7.22368917389665</v>
      </c>
      <c r="G119" s="137" t="n">
        <v>1.18341876532205</v>
      </c>
      <c r="H119" s="137" t="n">
        <v>0.900900900900894</v>
      </c>
      <c r="I119" s="137" t="n">
        <v>8.47457627118646</v>
      </c>
      <c r="J119" s="137" t="n">
        <v>1.0459731164576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123375969382607</v>
      </c>
      <c r="D120" s="137" t="n">
        <v>0.0247691164502157</v>
      </c>
      <c r="E120" s="137" t="n">
        <v>0.357922304670439</v>
      </c>
      <c r="F120" s="137" t="n">
        <v>-3.32453825857519</v>
      </c>
      <c r="G120" s="137" t="n">
        <v>-0.308363251910748</v>
      </c>
      <c r="H120" s="137" t="n">
        <v>20.5357142857143</v>
      </c>
      <c r="I120" s="137" t="n">
        <v>2.34375</v>
      </c>
      <c r="J120" s="137" t="n">
        <v>-0.25487390448934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128253489249346</v>
      </c>
      <c r="D121" s="137" t="n">
        <v>-0.0672138106693154</v>
      </c>
      <c r="E121" s="137" t="n">
        <v>-0.260960334029221</v>
      </c>
      <c r="F121" s="137" t="n">
        <v>1.56477438136827</v>
      </c>
      <c r="G121" s="137" t="n">
        <v>0.0773292680232345</v>
      </c>
      <c r="H121" s="137" t="n">
        <v>-11.4814814814815</v>
      </c>
      <c r="I121" s="137" t="n">
        <v>-6.32497273718647</v>
      </c>
      <c r="J121" s="137" t="n">
        <v>0.14345272784328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7052424837583</v>
      </c>
      <c r="D122" s="137" t="n">
        <v>0.0283195865340247</v>
      </c>
      <c r="E122" s="137" t="n">
        <v>-1.07273678702249</v>
      </c>
      <c r="F122" s="137" t="n">
        <v>2.5259763525618</v>
      </c>
      <c r="G122" s="137" t="n">
        <v>0.0596079123984481</v>
      </c>
      <c r="H122" s="137" t="n">
        <v>-0.418410041841014</v>
      </c>
      <c r="I122" s="137" t="n">
        <v>4.77299185098951</v>
      </c>
      <c r="J122" s="137" t="n">
        <v>-0.038050047002997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1.80555555555554</v>
      </c>
      <c r="D123" s="137" t="n">
        <v>0.286654634249928</v>
      </c>
      <c r="E123" s="137" t="n">
        <v>5.58935026007228</v>
      </c>
      <c r="F123" s="137" t="n">
        <v>-3.21509697710989</v>
      </c>
      <c r="G123" s="137" t="n">
        <v>1.17159058314762</v>
      </c>
      <c r="H123" s="137" t="n">
        <v>-7.98319327731092</v>
      </c>
      <c r="I123" s="137" t="n">
        <v>-0.777777777777772</v>
      </c>
      <c r="J123" s="137" t="n">
        <v>1.1486531873446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560585390053348</v>
      </c>
      <c r="D124" s="137" t="n">
        <v>-0.0423459665466908</v>
      </c>
      <c r="E124" s="137" t="n">
        <v>1.98714202220924</v>
      </c>
      <c r="F124" s="137" t="n">
        <v>3.17746885719443</v>
      </c>
      <c r="G124" s="137" t="n">
        <v>0.876695599075333</v>
      </c>
      <c r="H124" s="137" t="n">
        <v>-9.13242009132421</v>
      </c>
      <c r="I124" s="137" t="n">
        <v>-2.57558790593505</v>
      </c>
      <c r="J124" s="137" t="n">
        <v>0.8832514278124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81544609161095</v>
      </c>
      <c r="D125" s="137" t="n">
        <v>0.289486690672874</v>
      </c>
      <c r="E125" s="137" t="n">
        <v>5.36225951698729</v>
      </c>
      <c r="F125" s="137" t="n">
        <v>1.10236220472441</v>
      </c>
      <c r="G125" s="137" t="n">
        <v>1.7273434797648</v>
      </c>
      <c r="H125" s="137" t="n">
        <v>4.02010050251256</v>
      </c>
      <c r="I125" s="137" t="n">
        <v>6.09195402298852</v>
      </c>
      <c r="J125" s="137" t="n">
        <v>1.7663967700173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47520410882569</v>
      </c>
      <c r="D126" s="137" t="n">
        <v>-0.0140805406927456</v>
      </c>
      <c r="E126" s="137" t="n">
        <v>1.78710178710179</v>
      </c>
      <c r="F126" s="137" t="n">
        <v>-1.5576323987539</v>
      </c>
      <c r="G126" s="137" t="n">
        <v>0.289023483158005</v>
      </c>
      <c r="H126" s="137" t="n">
        <v>-2.89855072463769</v>
      </c>
      <c r="I126" s="137" t="n">
        <v>-2.8169014084507</v>
      </c>
      <c r="J126" s="137" t="n">
        <v>0.22855664323601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32520540683799</v>
      </c>
      <c r="D127" s="137" t="n">
        <v>-0.242923531896906</v>
      </c>
      <c r="E127" s="137" t="n">
        <v>0.0992366412213812</v>
      </c>
      <c r="F127" s="137" t="n">
        <v>1.51195499296766</v>
      </c>
      <c r="G127" s="137" t="n">
        <v>0.0656904918310772</v>
      </c>
      <c r="H127" s="137" t="n">
        <v>3.48258706467664</v>
      </c>
      <c r="I127" s="137" t="n">
        <v>-0.111482720178373</v>
      </c>
      <c r="J127" s="137" t="n">
        <v>0.075294725066683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554912179115988</v>
      </c>
      <c r="D128" s="137" t="n">
        <v>-0.0317628374801586</v>
      </c>
      <c r="E128" s="137" t="n">
        <v>1.82261877526119</v>
      </c>
      <c r="F128" s="137" t="n">
        <v>1.2642881884309</v>
      </c>
      <c r="G128" s="137" t="n">
        <v>0.641650078353308</v>
      </c>
      <c r="H128" s="137" t="n">
        <v>8.17307692307692</v>
      </c>
      <c r="I128" s="137" t="n">
        <v>-2.0089285714286</v>
      </c>
      <c r="J128" s="137" t="n">
        <v>0.70723790279241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911752003455177</v>
      </c>
      <c r="D129" s="137" t="n">
        <v>-0.0247122784720659</v>
      </c>
      <c r="E129" s="137" t="n">
        <v>0.329538645895752</v>
      </c>
      <c r="F129" s="137" t="n">
        <v>-1.86420386523002</v>
      </c>
      <c r="G129" s="137" t="n">
        <v>-0.149395055234081</v>
      </c>
      <c r="H129" s="137" t="n">
        <v>3.11111111111111</v>
      </c>
      <c r="I129" s="137" t="n">
        <v>23.2346241457859</v>
      </c>
      <c r="J129" s="137" t="n">
        <v>-0.377817622950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51021190909961</v>
      </c>
      <c r="D130" s="137" t="n">
        <v>-0.144779123556631</v>
      </c>
      <c r="E130" s="137" t="n">
        <v>5.01642281277994</v>
      </c>
      <c r="F130" s="137" t="n">
        <v>2.63157894736841</v>
      </c>
      <c r="G130" s="137" t="n">
        <v>1.6458043579045</v>
      </c>
      <c r="H130" s="137" t="n">
        <v>14.2241379310345</v>
      </c>
      <c r="I130" s="137" t="n">
        <v>-19.9630314232902</v>
      </c>
      <c r="J130" s="137" t="n">
        <v>2.024811981744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77022623152124</v>
      </c>
      <c r="D131" s="137" t="n">
        <v>-0.417285522314145</v>
      </c>
      <c r="E131" s="137" t="n">
        <v>-0.597099800966731</v>
      </c>
      <c r="F131" s="137" t="n">
        <v>2.66598743419935</v>
      </c>
      <c r="G131" s="137" t="n">
        <v>-0.0932932517881255</v>
      </c>
      <c r="H131" s="137" t="n">
        <v>-7.9245283018868</v>
      </c>
      <c r="I131" s="137" t="n">
        <v>0.115473441108534</v>
      </c>
      <c r="J131" s="137" t="n">
        <v>-0.14700940860215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41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343</v>
      </c>
      <c r="D6" s="152"/>
      <c r="E6" s="152" t="s">
        <v>344</v>
      </c>
      <c r="F6" s="152"/>
      <c r="G6" s="76" t="s">
        <v>345</v>
      </c>
      <c r="H6" s="76" t="s">
        <v>504</v>
      </c>
      <c r="I6" s="76" t="s">
        <v>505</v>
      </c>
      <c r="J6" s="76" t="s">
        <v>506</v>
      </c>
      <c r="K6" s="148" t="s">
        <v>349</v>
      </c>
    </row>
    <row r="7" customFormat="false" ht="35.1" hidden="false" customHeight="true" outlineLevel="0" collapsed="false">
      <c r="A7" s="73"/>
      <c r="B7" s="73"/>
      <c r="C7" s="153" t="s">
        <v>350</v>
      </c>
      <c r="D7" s="153" t="s">
        <v>351</v>
      </c>
      <c r="E7" s="153" t="s">
        <v>352</v>
      </c>
      <c r="F7" s="154" t="s">
        <v>353</v>
      </c>
      <c r="G7" s="76"/>
      <c r="H7" s="76"/>
      <c r="I7" s="76"/>
      <c r="J7" s="76"/>
      <c r="K7" s="148"/>
    </row>
    <row r="8" customFormat="false" ht="12.6" hidden="false" customHeight="true" outlineLevel="0" collapsed="false">
      <c r="A8" s="73"/>
      <c r="B8" s="73"/>
      <c r="C8" s="153"/>
      <c r="D8" s="153"/>
      <c r="E8" s="153"/>
      <c r="F8" s="154"/>
      <c r="G8" s="154"/>
      <c r="H8" s="76"/>
      <c r="I8" s="76"/>
      <c r="J8" s="76"/>
      <c r="K8" s="148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149" t="n">
        <v>6</v>
      </c>
      <c r="I10" s="79" t="n">
        <v>7</v>
      </c>
      <c r="J10" s="79" t="n">
        <v>8</v>
      </c>
      <c r="K10" s="80" t="n">
        <v>9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34" t="s">
        <v>296</v>
      </c>
      <c r="K11" s="134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42.68</v>
      </c>
      <c r="D12" s="127" t="n">
        <v>214.24</v>
      </c>
      <c r="E12" s="127" t="n">
        <v>280.3</v>
      </c>
      <c r="F12" s="127" t="n">
        <v>251.86</v>
      </c>
      <c r="G12" s="127" t="n">
        <v>2.31</v>
      </c>
      <c r="H12" s="127" t="n">
        <v>245.09</v>
      </c>
      <c r="I12" s="127" t="n">
        <v>30.85</v>
      </c>
      <c r="J12" s="137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299</v>
      </c>
      <c r="C13" s="127" t="n">
        <v>250.92</v>
      </c>
      <c r="D13" s="127" t="n">
        <v>219.65</v>
      </c>
      <c r="E13" s="127" t="n">
        <v>290.24</v>
      </c>
      <c r="F13" s="127" t="n">
        <v>258.97</v>
      </c>
      <c r="G13" s="127" t="n">
        <v>2.38</v>
      </c>
      <c r="H13" s="127" t="n">
        <v>253.33</v>
      </c>
      <c r="I13" s="127" t="n">
        <v>33.68</v>
      </c>
      <c r="J13" s="137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0</v>
      </c>
      <c r="C14" s="127" t="n">
        <v>251.39</v>
      </c>
      <c r="D14" s="127" t="n">
        <v>221.18</v>
      </c>
      <c r="E14" s="127" t="n">
        <v>291.28</v>
      </c>
      <c r="F14" s="127" t="n">
        <v>261.07</v>
      </c>
      <c r="G14" s="127" t="n">
        <v>2.33</v>
      </c>
      <c r="H14" s="127" t="n">
        <v>253.74</v>
      </c>
      <c r="I14" s="127" t="n">
        <v>32.56</v>
      </c>
      <c r="J14" s="137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1</v>
      </c>
      <c r="C15" s="127" t="n">
        <v>255.35</v>
      </c>
      <c r="D15" s="127" t="n">
        <v>224.46</v>
      </c>
      <c r="E15" s="127" t="n">
        <v>296.53</v>
      </c>
      <c r="F15" s="127" t="n">
        <v>265.64</v>
      </c>
      <c r="G15" s="127" t="n">
        <v>2.53</v>
      </c>
      <c r="H15" s="127" t="n">
        <v>257.67</v>
      </c>
      <c r="I15" s="127" t="n">
        <v>33.22</v>
      </c>
      <c r="J15" s="137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63.29</v>
      </c>
      <c r="D16" s="127" t="n">
        <v>231.73</v>
      </c>
      <c r="E16" s="127" t="n">
        <v>306.45</v>
      </c>
      <c r="F16" s="127" t="n">
        <v>274.89</v>
      </c>
      <c r="G16" s="127" t="n">
        <v>2.64</v>
      </c>
      <c r="H16" s="127" t="n">
        <v>266.1</v>
      </c>
      <c r="I16" s="127" t="n">
        <v>34.38</v>
      </c>
      <c r="J16" s="137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299</v>
      </c>
      <c r="C17" s="127" t="n">
        <v>265.15</v>
      </c>
      <c r="D17" s="127" t="n">
        <v>234.47</v>
      </c>
      <c r="E17" s="127" t="n">
        <v>309.14</v>
      </c>
      <c r="F17" s="127" t="n">
        <v>278.46</v>
      </c>
      <c r="G17" s="127" t="n">
        <v>2.79</v>
      </c>
      <c r="H17" s="127" t="n">
        <v>267.96</v>
      </c>
      <c r="I17" s="127" t="n">
        <v>33.49</v>
      </c>
      <c r="J17" s="137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0</v>
      </c>
      <c r="C18" s="127" t="n">
        <v>270.16</v>
      </c>
      <c r="D18" s="127" t="n">
        <v>237.81</v>
      </c>
      <c r="E18" s="127" t="n">
        <v>315.08</v>
      </c>
      <c r="F18" s="127" t="n">
        <v>282.73</v>
      </c>
      <c r="G18" s="127" t="n">
        <v>2.81</v>
      </c>
      <c r="H18" s="127" t="n">
        <v>272.97</v>
      </c>
      <c r="I18" s="127" t="n">
        <v>35.15</v>
      </c>
      <c r="J18" s="137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1</v>
      </c>
      <c r="C19" s="127" t="n">
        <v>273.65</v>
      </c>
      <c r="D19" s="127" t="n">
        <v>242.21</v>
      </c>
      <c r="E19" s="127" t="n">
        <v>319.44</v>
      </c>
      <c r="F19" s="127" t="n">
        <v>288</v>
      </c>
      <c r="G19" s="127" t="n">
        <v>2.99</v>
      </c>
      <c r="H19" s="127" t="n">
        <v>276.43</v>
      </c>
      <c r="I19" s="127" t="n">
        <v>34.22</v>
      </c>
      <c r="J19" s="137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73.3</v>
      </c>
      <c r="D20" s="127" t="n">
        <v>241.19</v>
      </c>
      <c r="E20" s="127" t="n">
        <v>318.31</v>
      </c>
      <c r="F20" s="127" t="n">
        <v>286.2</v>
      </c>
      <c r="G20" s="127" t="n">
        <v>1.69</v>
      </c>
      <c r="H20" s="127" t="n">
        <v>275.22</v>
      </c>
      <c r="I20" s="127" t="n">
        <v>34.03</v>
      </c>
      <c r="J20" s="137" t="n">
        <v>12.4</v>
      </c>
      <c r="K20" s="158" t="n">
        <v>3373</v>
      </c>
    </row>
    <row r="21" customFormat="false" ht="11.1" hidden="true" customHeight="true" outlineLevel="0" collapsed="false">
      <c r="A21" s="85"/>
      <c r="B21" s="86" t="s">
        <v>299</v>
      </c>
      <c r="C21" s="127" t="n">
        <v>277.84</v>
      </c>
      <c r="D21" s="127" t="n">
        <v>245.3</v>
      </c>
      <c r="E21" s="127" t="n">
        <v>323.53</v>
      </c>
      <c r="F21" s="127" t="n">
        <v>290.99</v>
      </c>
      <c r="G21" s="127" t="n">
        <v>1.83</v>
      </c>
      <c r="H21" s="127" t="n">
        <v>279.65</v>
      </c>
      <c r="I21" s="127" t="n">
        <v>34.35</v>
      </c>
      <c r="J21" s="137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0</v>
      </c>
      <c r="C22" s="127" t="n">
        <v>280.31</v>
      </c>
      <c r="D22" s="127" t="n">
        <v>248.97</v>
      </c>
      <c r="E22" s="127" t="n">
        <v>326.45</v>
      </c>
      <c r="F22" s="127" t="n">
        <v>295.11</v>
      </c>
      <c r="G22" s="127" t="n">
        <v>1.75</v>
      </c>
      <c r="H22" s="127" t="n">
        <v>282.04</v>
      </c>
      <c r="I22" s="127" t="n">
        <v>33.08</v>
      </c>
      <c r="J22" s="137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1</v>
      </c>
      <c r="C23" s="127" t="n">
        <v>283.03</v>
      </c>
      <c r="D23" s="127" t="n">
        <v>251.28</v>
      </c>
      <c r="E23" s="127" t="n">
        <v>329.06</v>
      </c>
      <c r="F23" s="127" t="n">
        <v>297.31</v>
      </c>
      <c r="G23" s="127" t="n">
        <v>1.83</v>
      </c>
      <c r="H23" s="127" t="n">
        <v>284.73</v>
      </c>
      <c r="I23" s="127" t="n">
        <v>33.45</v>
      </c>
      <c r="J23" s="137" t="n">
        <v>11.7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86.69</v>
      </c>
      <c r="D24" s="127" t="n">
        <v>256.13</v>
      </c>
      <c r="E24" s="127" t="n">
        <v>334.32</v>
      </c>
      <c r="F24" s="127" t="n">
        <v>303.76</v>
      </c>
      <c r="G24" s="127" t="n">
        <v>1.98</v>
      </c>
      <c r="H24" s="127" t="n">
        <v>288.79</v>
      </c>
      <c r="I24" s="127" t="n">
        <v>32.66</v>
      </c>
      <c r="J24" s="137" t="n">
        <v>11.3</v>
      </c>
      <c r="K24" s="158" t="n">
        <v>3524</v>
      </c>
    </row>
    <row r="25" customFormat="false" ht="11.1" hidden="true" customHeight="true" outlineLevel="0" collapsed="false">
      <c r="A25" s="85"/>
      <c r="B25" s="86" t="s">
        <v>299</v>
      </c>
      <c r="C25" s="127" t="n">
        <v>286.53</v>
      </c>
      <c r="D25" s="127" t="n">
        <v>255.94</v>
      </c>
      <c r="E25" s="127" t="n">
        <v>334.5</v>
      </c>
      <c r="F25" s="127" t="n">
        <v>303.91</v>
      </c>
      <c r="G25" s="127" t="n">
        <v>2.09</v>
      </c>
      <c r="H25" s="127" t="n">
        <v>288.62</v>
      </c>
      <c r="I25" s="127" t="n">
        <v>32.68</v>
      </c>
      <c r="J25" s="137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0</v>
      </c>
      <c r="C26" s="127" t="n">
        <v>289.7</v>
      </c>
      <c r="D26" s="127" t="n">
        <v>258.54</v>
      </c>
      <c r="E26" s="127" t="n">
        <v>338.55</v>
      </c>
      <c r="F26" s="127" t="n">
        <v>307.39</v>
      </c>
      <c r="G26" s="127" t="n">
        <v>2.11</v>
      </c>
      <c r="H26" s="127" t="n">
        <v>291.85</v>
      </c>
      <c r="I26" s="127" t="n">
        <v>33.3</v>
      </c>
      <c r="J26" s="137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1</v>
      </c>
      <c r="C27" s="127" t="n">
        <v>292.66</v>
      </c>
      <c r="D27" s="127" t="n">
        <v>260.9</v>
      </c>
      <c r="E27" s="127" t="n">
        <v>342.88</v>
      </c>
      <c r="F27" s="127" t="n">
        <v>311.12</v>
      </c>
      <c r="G27" s="127" t="n">
        <v>2.34</v>
      </c>
      <c r="H27" s="127" t="n">
        <v>294.85</v>
      </c>
      <c r="I27" s="127" t="n">
        <v>33.95</v>
      </c>
      <c r="J27" s="137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93.59</v>
      </c>
      <c r="D28" s="127" t="n">
        <v>262.73</v>
      </c>
      <c r="E28" s="127" t="n">
        <v>343.75</v>
      </c>
      <c r="F28" s="127" t="n">
        <v>312.89</v>
      </c>
      <c r="G28" s="127" t="n">
        <v>2.57</v>
      </c>
      <c r="H28" s="127" t="n">
        <v>296.22</v>
      </c>
      <c r="I28" s="127" t="n">
        <v>33.49</v>
      </c>
      <c r="J28" s="137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299</v>
      </c>
      <c r="C29" s="127" t="n">
        <v>297.73</v>
      </c>
      <c r="D29" s="127" t="n">
        <v>267.25</v>
      </c>
      <c r="E29" s="127" t="n">
        <v>349.04</v>
      </c>
      <c r="F29" s="127" t="n">
        <v>318.56</v>
      </c>
      <c r="G29" s="127" t="n">
        <v>2.65</v>
      </c>
      <c r="H29" s="127" t="n">
        <v>300.44</v>
      </c>
      <c r="I29" s="127" t="n">
        <v>33.2</v>
      </c>
      <c r="J29" s="137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0</v>
      </c>
      <c r="C30" s="127" t="n">
        <v>298.26</v>
      </c>
      <c r="D30" s="127" t="n">
        <v>268.01</v>
      </c>
      <c r="E30" s="127" t="n">
        <v>350.28</v>
      </c>
      <c r="F30" s="127" t="n">
        <v>320.03</v>
      </c>
      <c r="G30" s="127" t="n">
        <v>2.64</v>
      </c>
      <c r="H30" s="127" t="n">
        <v>301</v>
      </c>
      <c r="I30" s="127" t="n">
        <v>32.99</v>
      </c>
      <c r="J30" s="137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1</v>
      </c>
      <c r="C31" s="127" t="n">
        <v>298.71</v>
      </c>
      <c r="D31" s="127" t="n">
        <v>269.09</v>
      </c>
      <c r="E31" s="127" t="n">
        <v>351.25</v>
      </c>
      <c r="F31" s="127" t="n">
        <v>321.63</v>
      </c>
      <c r="G31" s="127" t="n">
        <v>3.09</v>
      </c>
      <c r="H31" s="127" t="n">
        <v>301.54</v>
      </c>
      <c r="I31" s="127" t="n">
        <v>32.45</v>
      </c>
      <c r="J31" s="137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02.36</v>
      </c>
      <c r="D32" s="127" t="n">
        <v>271.49</v>
      </c>
      <c r="E32" s="127" t="n">
        <v>355.1</v>
      </c>
      <c r="F32" s="127" t="n">
        <v>324.23</v>
      </c>
      <c r="G32" s="127" t="n">
        <v>1.97</v>
      </c>
      <c r="H32" s="127" t="n">
        <v>304.42</v>
      </c>
      <c r="I32" s="127" t="n">
        <v>32.93</v>
      </c>
      <c r="J32" s="137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299</v>
      </c>
      <c r="C33" s="127" t="n">
        <v>301.82</v>
      </c>
      <c r="D33" s="127" t="n">
        <v>271.31</v>
      </c>
      <c r="E33" s="127" t="n">
        <v>354.5</v>
      </c>
      <c r="F33" s="127" t="n">
        <v>323.99</v>
      </c>
      <c r="G33" s="127" t="n">
        <v>1.9</v>
      </c>
      <c r="H33" s="127" t="n">
        <v>303.79</v>
      </c>
      <c r="I33" s="127" t="n">
        <v>32.48</v>
      </c>
      <c r="J33" s="137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0</v>
      </c>
      <c r="C34" s="127" t="n">
        <v>303.87</v>
      </c>
      <c r="D34" s="127" t="n">
        <v>273.64</v>
      </c>
      <c r="E34" s="127" t="n">
        <v>357.39</v>
      </c>
      <c r="F34" s="127" t="n">
        <v>327.16</v>
      </c>
      <c r="G34" s="127" t="n">
        <v>1.87</v>
      </c>
      <c r="H34" s="127" t="n">
        <v>305.79</v>
      </c>
      <c r="I34" s="127" t="n">
        <v>32.15</v>
      </c>
      <c r="J34" s="137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1</v>
      </c>
      <c r="C35" s="127" t="n">
        <v>304.1</v>
      </c>
      <c r="D35" s="127" t="n">
        <v>274.62</v>
      </c>
      <c r="E35" s="127" t="n">
        <v>357.95</v>
      </c>
      <c r="F35" s="127" t="n">
        <v>328.47</v>
      </c>
      <c r="G35" s="127" t="n">
        <v>1.98</v>
      </c>
      <c r="H35" s="127" t="n">
        <v>305.94</v>
      </c>
      <c r="I35" s="127" t="n">
        <v>31.32</v>
      </c>
      <c r="J35" s="137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04.73</v>
      </c>
      <c r="D36" s="127" t="n">
        <v>275.93</v>
      </c>
      <c r="E36" s="127" t="n">
        <v>358.63</v>
      </c>
      <c r="F36" s="127" t="n">
        <v>329.83</v>
      </c>
      <c r="G36" s="127" t="n">
        <v>1.99</v>
      </c>
      <c r="H36" s="127" t="n">
        <v>306.77</v>
      </c>
      <c r="I36" s="127" t="n">
        <v>30.85</v>
      </c>
      <c r="J36" s="137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299</v>
      </c>
      <c r="C37" s="127" t="n">
        <v>308.35</v>
      </c>
      <c r="D37" s="127" t="n">
        <v>279.33</v>
      </c>
      <c r="E37" s="127" t="n">
        <v>361.92</v>
      </c>
      <c r="F37" s="127" t="n">
        <v>332.9</v>
      </c>
      <c r="G37" s="127" t="n">
        <v>2.01</v>
      </c>
      <c r="H37" s="127" t="n">
        <v>310.39</v>
      </c>
      <c r="I37" s="127" t="n">
        <v>31.07</v>
      </c>
      <c r="J37" s="137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0</v>
      </c>
      <c r="C38" s="127" t="n">
        <v>308.63</v>
      </c>
      <c r="D38" s="127" t="n">
        <v>279.34</v>
      </c>
      <c r="E38" s="127" t="n">
        <v>361.51</v>
      </c>
      <c r="F38" s="127" t="n">
        <v>332.22</v>
      </c>
      <c r="G38" s="127" t="n">
        <v>2.09</v>
      </c>
      <c r="H38" s="127" t="n">
        <v>310.72</v>
      </c>
      <c r="I38" s="127" t="n">
        <v>31.38</v>
      </c>
      <c r="J38" s="137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1</v>
      </c>
      <c r="C39" s="127" t="n">
        <v>310.68</v>
      </c>
      <c r="D39" s="127" t="n">
        <v>280.77</v>
      </c>
      <c r="E39" s="127" t="n">
        <v>363.17</v>
      </c>
      <c r="F39" s="127" t="n">
        <v>333.26</v>
      </c>
      <c r="G39" s="127" t="n">
        <v>2.2</v>
      </c>
      <c r="H39" s="127" t="n">
        <v>312.87</v>
      </c>
      <c r="I39" s="127" t="n">
        <v>32.11</v>
      </c>
      <c r="J39" s="137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11.4</v>
      </c>
      <c r="D40" s="127" t="n">
        <v>281.3</v>
      </c>
      <c r="E40" s="127" t="n">
        <v>364.84</v>
      </c>
      <c r="F40" s="127" t="n">
        <v>334.74</v>
      </c>
      <c r="G40" s="127" t="n">
        <v>2.79</v>
      </c>
      <c r="H40" s="127" t="n">
        <v>314.19</v>
      </c>
      <c r="I40" s="127" t="n">
        <v>32.89</v>
      </c>
      <c r="J40" s="137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299</v>
      </c>
      <c r="C41" s="127" t="n">
        <v>311.68</v>
      </c>
      <c r="D41" s="127" t="n">
        <v>282.32</v>
      </c>
      <c r="E41" s="127" t="n">
        <v>365.42</v>
      </c>
      <c r="F41" s="127" t="n">
        <v>336.06</v>
      </c>
      <c r="G41" s="127" t="n">
        <v>2.86</v>
      </c>
      <c r="H41" s="127" t="n">
        <v>314.55</v>
      </c>
      <c r="I41" s="127" t="n">
        <v>32.23</v>
      </c>
      <c r="J41" s="137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0</v>
      </c>
      <c r="C42" s="127" t="n">
        <v>314.45</v>
      </c>
      <c r="D42" s="127" t="n">
        <v>285.85</v>
      </c>
      <c r="E42" s="127" t="n">
        <v>368.33</v>
      </c>
      <c r="F42" s="127" t="n">
        <v>339.73</v>
      </c>
      <c r="G42" s="127" t="n">
        <v>2.94</v>
      </c>
      <c r="H42" s="127" t="n">
        <v>317.39</v>
      </c>
      <c r="I42" s="127" t="n">
        <v>31.54</v>
      </c>
      <c r="J42" s="137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1</v>
      </c>
      <c r="C43" s="127" t="n">
        <v>315.77</v>
      </c>
      <c r="D43" s="127" t="n">
        <v>288.03</v>
      </c>
      <c r="E43" s="127" t="n">
        <v>370.11</v>
      </c>
      <c r="F43" s="127" t="n">
        <v>342.37</v>
      </c>
      <c r="G43" s="127" t="n">
        <v>2.96</v>
      </c>
      <c r="H43" s="127" t="n">
        <v>318.73</v>
      </c>
      <c r="I43" s="127" t="n">
        <v>30.7</v>
      </c>
      <c r="J43" s="137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17.93</v>
      </c>
      <c r="D44" s="127" t="n">
        <v>291</v>
      </c>
      <c r="E44" s="127" t="n">
        <v>372.34</v>
      </c>
      <c r="F44" s="127" t="n">
        <v>345.41</v>
      </c>
      <c r="G44" s="127" t="n">
        <v>2.72</v>
      </c>
      <c r="H44" s="127" t="n">
        <v>320.65</v>
      </c>
      <c r="I44" s="127" t="n">
        <v>29.66</v>
      </c>
      <c r="J44" s="137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299</v>
      </c>
      <c r="C45" s="127" t="n">
        <v>319.38</v>
      </c>
      <c r="D45" s="127" t="n">
        <v>292.06</v>
      </c>
      <c r="E45" s="127" t="n">
        <v>374.01</v>
      </c>
      <c r="F45" s="127" t="n">
        <v>346.69</v>
      </c>
      <c r="G45" s="127" t="n">
        <v>2.95</v>
      </c>
      <c r="H45" s="127" t="n">
        <v>322.34</v>
      </c>
      <c r="I45" s="127" t="n">
        <v>30.28</v>
      </c>
      <c r="J45" s="137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0</v>
      </c>
      <c r="C46" s="127" t="n">
        <v>321.94</v>
      </c>
      <c r="D46" s="127" t="n">
        <v>293.95</v>
      </c>
      <c r="E46" s="127" t="n">
        <v>377.29</v>
      </c>
      <c r="F46" s="127" t="n">
        <v>349.3</v>
      </c>
      <c r="G46" s="127" t="n">
        <v>3.1</v>
      </c>
      <c r="H46" s="127" t="n">
        <v>325.05</v>
      </c>
      <c r="I46" s="127" t="n">
        <v>31.1</v>
      </c>
      <c r="J46" s="137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1</v>
      </c>
      <c r="C47" s="127" t="n">
        <v>327.12</v>
      </c>
      <c r="D47" s="127" t="n">
        <v>298.45</v>
      </c>
      <c r="E47" s="127" t="n">
        <v>382.44</v>
      </c>
      <c r="F47" s="127" t="n">
        <v>353.77</v>
      </c>
      <c r="G47" s="127" t="n">
        <v>3.29</v>
      </c>
      <c r="H47" s="127" t="n">
        <v>330.41</v>
      </c>
      <c r="I47" s="127" t="n">
        <v>31.96</v>
      </c>
      <c r="J47" s="137" t="n">
        <v>9.7</v>
      </c>
      <c r="K47" s="158" t="n">
        <v>398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27.43</v>
      </c>
      <c r="D48" s="127" t="n">
        <v>299.69</v>
      </c>
      <c r="E48" s="127" t="n">
        <v>383.17</v>
      </c>
      <c r="F48" s="127" t="n">
        <v>355.43</v>
      </c>
      <c r="G48" s="127" t="n">
        <v>3.64</v>
      </c>
      <c r="H48" s="127" t="n">
        <v>331.07</v>
      </c>
      <c r="I48" s="127" t="n">
        <v>31.38</v>
      </c>
      <c r="J48" s="137" t="n">
        <v>9.5</v>
      </c>
      <c r="K48" s="158" t="n">
        <v>3985</v>
      </c>
    </row>
    <row r="49" customFormat="false" ht="11.1" hidden="false" customHeight="true" outlineLevel="0" collapsed="false">
      <c r="A49" s="85"/>
      <c r="B49" s="86" t="s">
        <v>299</v>
      </c>
      <c r="C49" s="127" t="n">
        <v>330.44</v>
      </c>
      <c r="D49" s="127" t="n">
        <v>303.18</v>
      </c>
      <c r="E49" s="127" t="n">
        <v>386.48</v>
      </c>
      <c r="F49" s="127" t="n">
        <v>359.22</v>
      </c>
      <c r="G49" s="127" t="n">
        <v>3.74</v>
      </c>
      <c r="H49" s="127" t="n">
        <v>334.19</v>
      </c>
      <c r="I49" s="127" t="n">
        <v>31.01</v>
      </c>
      <c r="J49" s="137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0</v>
      </c>
      <c r="C50" s="127" t="n">
        <v>331.96</v>
      </c>
      <c r="D50" s="127" t="n">
        <v>305.36</v>
      </c>
      <c r="E50" s="127" t="n">
        <v>387.98</v>
      </c>
      <c r="F50" s="127" t="n">
        <v>361.38</v>
      </c>
      <c r="G50" s="127" t="n">
        <v>3.85</v>
      </c>
      <c r="H50" s="127" t="n">
        <v>335.82</v>
      </c>
      <c r="I50" s="127" t="n">
        <v>30.45</v>
      </c>
      <c r="J50" s="137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1</v>
      </c>
      <c r="C51" s="127" t="n">
        <v>332.98</v>
      </c>
      <c r="D51" s="127" t="n">
        <v>305.94</v>
      </c>
      <c r="E51" s="127" t="n">
        <v>389.86</v>
      </c>
      <c r="F51" s="127" t="n">
        <v>362.82</v>
      </c>
      <c r="G51" s="127" t="n">
        <v>3.93</v>
      </c>
      <c r="H51" s="127" t="n">
        <v>336.9</v>
      </c>
      <c r="I51" s="127" t="n">
        <v>30.96</v>
      </c>
      <c r="J51" s="137" t="n">
        <v>9.2</v>
      </c>
      <c r="K51" s="158" t="n">
        <v>4050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340.69</v>
      </c>
      <c r="D52" s="127" t="n">
        <v>311.91</v>
      </c>
      <c r="E52" s="127" t="n">
        <v>397.96</v>
      </c>
      <c r="F52" s="127" t="n">
        <v>369.18</v>
      </c>
      <c r="G52" s="127" t="n">
        <v>3.78</v>
      </c>
      <c r="H52" s="127" t="n">
        <v>344.47</v>
      </c>
      <c r="I52" s="127" t="n">
        <v>32.56</v>
      </c>
      <c r="J52" s="137" t="n">
        <v>9.4</v>
      </c>
      <c r="K52" s="158" t="n">
        <v>4141</v>
      </c>
    </row>
    <row r="53" customFormat="false" ht="11.1" hidden="false" customHeight="true" outlineLevel="0" collapsed="false">
      <c r="A53" s="85"/>
      <c r="B53" s="86" t="s">
        <v>299</v>
      </c>
      <c r="C53" s="127" t="n">
        <v>343.12</v>
      </c>
      <c r="D53" s="127" t="n">
        <v>314.37</v>
      </c>
      <c r="E53" s="127" t="n">
        <v>400.72</v>
      </c>
      <c r="F53" s="127" t="n">
        <v>371.97</v>
      </c>
      <c r="G53" s="127" t="n">
        <v>3.85</v>
      </c>
      <c r="H53" s="127" t="n">
        <v>346.97</v>
      </c>
      <c r="I53" s="127" t="n">
        <v>32.6</v>
      </c>
      <c r="J53" s="137" t="n">
        <v>9.4</v>
      </c>
      <c r="K53" s="158" t="n">
        <v>4168</v>
      </c>
    </row>
    <row r="54" customFormat="false" ht="11.1" hidden="false" customHeight="true" outlineLevel="0" collapsed="false">
      <c r="A54" s="85"/>
      <c r="B54" s="86" t="s">
        <v>300</v>
      </c>
      <c r="C54" s="127" t="n">
        <v>344.45</v>
      </c>
      <c r="D54" s="127" t="n">
        <v>315.2</v>
      </c>
      <c r="E54" s="127" t="n">
        <v>402.67</v>
      </c>
      <c r="F54" s="127" t="n">
        <v>373.42</v>
      </c>
      <c r="G54" s="127" t="n">
        <v>3.83</v>
      </c>
      <c r="H54" s="127" t="n">
        <v>348.28</v>
      </c>
      <c r="I54" s="127" t="n">
        <v>33.08</v>
      </c>
      <c r="J54" s="137" t="n">
        <v>9.5</v>
      </c>
      <c r="K54" s="158" t="n">
        <v>4182</v>
      </c>
    </row>
    <row r="55" customFormat="false" ht="11.1" hidden="false" customHeight="true" outlineLevel="0" collapsed="false">
      <c r="A55" s="85"/>
      <c r="B55" s="86" t="s">
        <v>301</v>
      </c>
      <c r="C55" s="127" t="n">
        <v>345.47</v>
      </c>
      <c r="D55" s="127" t="n">
        <v>316.35</v>
      </c>
      <c r="E55" s="127" t="n">
        <v>404.09</v>
      </c>
      <c r="F55" s="127" t="n">
        <v>374.97</v>
      </c>
      <c r="G55" s="127" t="n">
        <v>3.88</v>
      </c>
      <c r="H55" s="127" t="n">
        <v>349.35</v>
      </c>
      <c r="I55" s="127" t="n">
        <v>33</v>
      </c>
      <c r="J55" s="137" t="n">
        <v>9.4</v>
      </c>
      <c r="K55" s="158" t="n">
        <v>419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342.72</v>
      </c>
      <c r="D56" s="127" t="n">
        <v>314.38</v>
      </c>
      <c r="E56" s="127" t="n">
        <v>401.6</v>
      </c>
      <c r="F56" s="127" t="n">
        <v>373.26</v>
      </c>
      <c r="G56" s="127" t="n">
        <v>4.13</v>
      </c>
      <c r="H56" s="127" t="n">
        <v>346.85</v>
      </c>
      <c r="I56" s="127" t="n">
        <v>32.47</v>
      </c>
      <c r="J56" s="137" t="n">
        <v>9.4</v>
      </c>
      <c r="K56" s="158" t="n">
        <v>4157</v>
      </c>
    </row>
    <row r="57" customFormat="false" ht="11.1" hidden="false" customHeight="true" outlineLevel="0" collapsed="false">
      <c r="A57" s="85"/>
      <c r="B57" s="86" t="s">
        <v>299</v>
      </c>
      <c r="C57" s="127" t="n">
        <v>345.73</v>
      </c>
      <c r="D57" s="127" t="n">
        <v>315.26</v>
      </c>
      <c r="E57" s="127" t="n">
        <v>405.26</v>
      </c>
      <c r="F57" s="127" t="n">
        <v>374.79</v>
      </c>
      <c r="G57" s="127" t="n">
        <v>4.26</v>
      </c>
      <c r="H57" s="127" t="n">
        <v>349.99</v>
      </c>
      <c r="I57" s="127" t="n">
        <v>34.73</v>
      </c>
      <c r="J57" s="137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0</v>
      </c>
      <c r="C58" s="127" t="n">
        <v>349.22</v>
      </c>
      <c r="D58" s="127" t="n">
        <v>317.78</v>
      </c>
      <c r="E58" s="127" t="n">
        <v>408.85</v>
      </c>
      <c r="F58" s="127" t="n">
        <v>377.41</v>
      </c>
      <c r="G58" s="127" t="n">
        <v>4.52</v>
      </c>
      <c r="H58" s="127" t="n">
        <v>353.74</v>
      </c>
      <c r="I58" s="127" t="n">
        <v>35.96</v>
      </c>
      <c r="J58" s="137" t="n">
        <v>10.2</v>
      </c>
      <c r="K58" s="158" t="n">
        <v>4233</v>
      </c>
    </row>
    <row r="59" customFormat="false" ht="11.1" hidden="false" customHeight="true" outlineLevel="0" collapsed="false">
      <c r="A59" s="85"/>
      <c r="B59" s="86" t="s">
        <v>301</v>
      </c>
      <c r="C59" s="127" t="n">
        <v>351.15</v>
      </c>
      <c r="D59" s="127" t="n">
        <v>319.12</v>
      </c>
      <c r="E59" s="127" t="n">
        <v>411.39</v>
      </c>
      <c r="F59" s="127" t="n">
        <v>379.36</v>
      </c>
      <c r="G59" s="127" t="n">
        <v>4.6</v>
      </c>
      <c r="H59" s="127" t="n">
        <v>355.75</v>
      </c>
      <c r="I59" s="127" t="n">
        <v>36.63</v>
      </c>
      <c r="J59" s="137" t="n">
        <v>10.3</v>
      </c>
      <c r="K59" s="158" t="n">
        <v>4256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353.85</v>
      </c>
      <c r="D60" s="127" t="n">
        <v>320.42</v>
      </c>
      <c r="E60" s="127" t="n">
        <v>414.23</v>
      </c>
      <c r="F60" s="127" t="n">
        <v>380.8</v>
      </c>
      <c r="G60" s="127" t="n">
        <v>4.44</v>
      </c>
      <c r="H60" s="127" t="n">
        <v>358.28</v>
      </c>
      <c r="I60" s="127" t="n">
        <v>37.87</v>
      </c>
      <c r="J60" s="137" t="n">
        <v>10.5</v>
      </c>
      <c r="K60" s="158" t="n">
        <v>4288</v>
      </c>
    </row>
    <row r="61" customFormat="false" ht="11.1" hidden="false" customHeight="true" outlineLevel="0" collapsed="false">
      <c r="A61" s="85"/>
      <c r="B61" s="86" t="s">
        <v>299</v>
      </c>
      <c r="C61" s="127" t="n">
        <v>354.09</v>
      </c>
      <c r="D61" s="127" t="n">
        <v>321.96</v>
      </c>
      <c r="E61" s="127" t="n">
        <v>414.38</v>
      </c>
      <c r="F61" s="127" t="n">
        <v>382.25</v>
      </c>
      <c r="G61" s="127" t="n">
        <v>4.47</v>
      </c>
      <c r="H61" s="127" t="n">
        <v>358.56</v>
      </c>
      <c r="I61" s="127" t="n">
        <v>36.6</v>
      </c>
      <c r="J61" s="137" t="n">
        <v>10.2</v>
      </c>
      <c r="K61" s="158" t="n">
        <v>4291</v>
      </c>
    </row>
    <row r="62" customFormat="false" ht="11.1" hidden="false" customHeight="true" outlineLevel="0" collapsed="false">
      <c r="A62" s="85"/>
      <c r="B62" s="86" t="s">
        <v>300</v>
      </c>
      <c r="C62" s="127" t="n">
        <v>354.99</v>
      </c>
      <c r="D62" s="127" t="n">
        <v>322.68</v>
      </c>
      <c r="E62" s="127" t="n">
        <v>415.41</v>
      </c>
      <c r="F62" s="127" t="n">
        <v>383.1</v>
      </c>
      <c r="G62" s="127" t="n">
        <v>4.45</v>
      </c>
      <c r="H62" s="127" t="n">
        <v>359.44</v>
      </c>
      <c r="I62" s="127" t="n">
        <v>36.76</v>
      </c>
      <c r="J62" s="137" t="n">
        <v>10.2</v>
      </c>
      <c r="K62" s="158" t="n">
        <v>4302</v>
      </c>
    </row>
    <row r="63" customFormat="false" ht="11.1" hidden="false" customHeight="true" outlineLevel="0" collapsed="false">
      <c r="A63" s="85"/>
      <c r="B63" s="86" t="s">
        <v>301</v>
      </c>
      <c r="C63" s="127" t="n">
        <v>354.89</v>
      </c>
      <c r="D63" s="127" t="n">
        <v>322.49</v>
      </c>
      <c r="E63" s="127" t="n">
        <v>415.36</v>
      </c>
      <c r="F63" s="127" t="n">
        <v>382.96</v>
      </c>
      <c r="G63" s="127" t="n">
        <v>4.48</v>
      </c>
      <c r="H63" s="127" t="n">
        <v>359.37</v>
      </c>
      <c r="I63" s="127" t="n">
        <v>36.89</v>
      </c>
      <c r="J63" s="137" t="n">
        <v>10.2</v>
      </c>
      <c r="K63" s="158" t="n">
        <v>430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359.37</v>
      </c>
      <c r="D64" s="127" t="n">
        <v>326.56</v>
      </c>
      <c r="E64" s="127" t="n">
        <v>419.3</v>
      </c>
      <c r="F64" s="127" t="n">
        <v>386.49</v>
      </c>
      <c r="G64" s="127" t="n">
        <v>4.63</v>
      </c>
      <c r="H64" s="127" t="n">
        <v>364.01</v>
      </c>
      <c r="I64" s="127" t="n">
        <v>37.45</v>
      </c>
      <c r="J64" s="137" t="n">
        <v>10.3</v>
      </c>
      <c r="K64" s="158" t="n">
        <v>4355</v>
      </c>
    </row>
    <row r="65" customFormat="false" ht="11.1" hidden="false" customHeight="true" outlineLevel="0" collapsed="false">
      <c r="A65" s="85"/>
      <c r="B65" s="86" t="s">
        <v>299</v>
      </c>
      <c r="C65" s="127" t="n">
        <v>359.85</v>
      </c>
      <c r="D65" s="127" t="n">
        <v>326.41</v>
      </c>
      <c r="E65" s="127" t="n">
        <v>419.56</v>
      </c>
      <c r="F65" s="127" t="n">
        <v>386.12</v>
      </c>
      <c r="G65" s="127" t="n">
        <v>4.71</v>
      </c>
      <c r="H65" s="127" t="n">
        <v>364.56</v>
      </c>
      <c r="I65" s="127" t="n">
        <v>38.15</v>
      </c>
      <c r="J65" s="137" t="n">
        <v>10.5</v>
      </c>
      <c r="K65" s="158" t="n">
        <v>4362</v>
      </c>
    </row>
    <row r="66" customFormat="false" ht="11.1" hidden="false" customHeight="true" outlineLevel="0" collapsed="false">
      <c r="A66" s="85"/>
      <c r="B66" s="86" t="s">
        <v>300</v>
      </c>
      <c r="C66" s="127" t="n">
        <v>361.6</v>
      </c>
      <c r="D66" s="127" t="n">
        <v>327.83</v>
      </c>
      <c r="E66" s="127" t="n">
        <v>421.46</v>
      </c>
      <c r="F66" s="127" t="n">
        <v>387.69</v>
      </c>
      <c r="G66" s="127" t="n">
        <v>4.77</v>
      </c>
      <c r="H66" s="127" t="n">
        <v>366.37</v>
      </c>
      <c r="I66" s="127" t="n">
        <v>38.54</v>
      </c>
      <c r="J66" s="137" t="n">
        <v>10.5</v>
      </c>
      <c r="K66" s="158" t="n">
        <v>4383</v>
      </c>
    </row>
    <row r="67" customFormat="false" ht="11.1" hidden="false" customHeight="true" outlineLevel="0" collapsed="false">
      <c r="A67" s="85"/>
      <c r="B67" s="86" t="s">
        <v>301</v>
      </c>
      <c r="C67" s="127" t="n">
        <v>366.14</v>
      </c>
      <c r="D67" s="127" t="n">
        <v>331.39</v>
      </c>
      <c r="E67" s="127" t="n">
        <v>425.13</v>
      </c>
      <c r="F67" s="127" t="n">
        <v>390.38</v>
      </c>
      <c r="G67" s="127" t="n">
        <v>4.88</v>
      </c>
      <c r="H67" s="127" t="n">
        <v>371.02</v>
      </c>
      <c r="I67" s="127" t="n">
        <v>39.63</v>
      </c>
      <c r="J67" s="137" t="n">
        <v>10.7</v>
      </c>
      <c r="K67" s="158" t="n">
        <v>443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362.96</v>
      </c>
      <c r="D68" s="127" t="n">
        <v>328.51</v>
      </c>
      <c r="E68" s="127" t="n">
        <v>423.33</v>
      </c>
      <c r="F68" s="127" t="n">
        <v>388.88</v>
      </c>
      <c r="G68" s="127" t="n">
        <v>4.96</v>
      </c>
      <c r="H68" s="127" t="n">
        <v>367.92</v>
      </c>
      <c r="I68" s="127" t="n">
        <v>39.41</v>
      </c>
      <c r="J68" s="137" t="n">
        <v>10.7</v>
      </c>
      <c r="K68" s="158" t="n">
        <v>4401</v>
      </c>
    </row>
    <row r="69" customFormat="false" ht="11.1" hidden="false" customHeight="true" outlineLevel="0" collapsed="false">
      <c r="A69" s="85"/>
      <c r="B69" s="86" t="s">
        <v>299</v>
      </c>
      <c r="C69" s="127" t="n">
        <v>366.46</v>
      </c>
      <c r="D69" s="127" t="n">
        <v>332</v>
      </c>
      <c r="E69" s="127" t="n">
        <v>427.66</v>
      </c>
      <c r="F69" s="127" t="n">
        <v>393.2</v>
      </c>
      <c r="G69" s="127" t="n">
        <v>4.98</v>
      </c>
      <c r="H69" s="127" t="n">
        <v>371.44</v>
      </c>
      <c r="I69" s="127" t="n">
        <v>39.45</v>
      </c>
      <c r="J69" s="137" t="n">
        <v>10.6</v>
      </c>
      <c r="K69" s="158" t="n">
        <v>4443</v>
      </c>
    </row>
    <row r="70" customFormat="false" ht="11.1" hidden="false" customHeight="true" outlineLevel="0" collapsed="false">
      <c r="A70" s="85"/>
      <c r="B70" s="86" t="s">
        <v>300</v>
      </c>
      <c r="C70" s="127" t="n">
        <v>366.91</v>
      </c>
      <c r="D70" s="127" t="n">
        <v>332.63</v>
      </c>
      <c r="E70" s="127" t="n">
        <v>428.15</v>
      </c>
      <c r="F70" s="127" t="n">
        <v>393.87</v>
      </c>
      <c r="G70" s="127" t="n">
        <v>5.02</v>
      </c>
      <c r="H70" s="127" t="n">
        <v>371.93</v>
      </c>
      <c r="I70" s="127" t="n">
        <v>39.3</v>
      </c>
      <c r="J70" s="137" t="n">
        <v>10.6</v>
      </c>
      <c r="K70" s="158" t="n">
        <v>444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  <c r="K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3.39541783418494</v>
      </c>
      <c r="D74" s="137" t="n">
        <v>2.52520537714713</v>
      </c>
      <c r="E74" s="137" t="n">
        <v>3.54620049946486</v>
      </c>
      <c r="F74" s="137" t="n">
        <v>2.82299690304137</v>
      </c>
      <c r="G74" s="137" t="n">
        <v>3.03030303030303</v>
      </c>
      <c r="H74" s="137" t="n">
        <v>3.36203027459301</v>
      </c>
      <c r="I74" s="137" t="n">
        <v>9.17341977309563</v>
      </c>
      <c r="J74" s="136" t="s">
        <v>330</v>
      </c>
      <c r="K74" s="137" t="n">
        <v>3.2555080565603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87310696636374</v>
      </c>
      <c r="D75" s="137" t="n">
        <v>0.696562713407701</v>
      </c>
      <c r="E75" s="137" t="n">
        <v>0.358324145534709</v>
      </c>
      <c r="F75" s="137" t="n">
        <v>0.810904738000517</v>
      </c>
      <c r="G75" s="137" t="n">
        <v>-2.10084033613444</v>
      </c>
      <c r="H75" s="137" t="n">
        <v>0.161844234792554</v>
      </c>
      <c r="I75" s="137" t="n">
        <v>-3.32541567695961</v>
      </c>
      <c r="J75" s="136" t="s">
        <v>330</v>
      </c>
      <c r="K75" s="137" t="n">
        <v>0.031847133757963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57524165639047</v>
      </c>
      <c r="D76" s="137" t="n">
        <v>1.48295505922778</v>
      </c>
      <c r="E76" s="137" t="n">
        <v>1.80238945344686</v>
      </c>
      <c r="F76" s="137" t="n">
        <v>1.7504883747654</v>
      </c>
      <c r="G76" s="137" t="n">
        <v>8.58369098712446</v>
      </c>
      <c r="H76" s="137" t="n">
        <v>1.54882951052258</v>
      </c>
      <c r="I76" s="137" t="n">
        <v>2.02702702702702</v>
      </c>
      <c r="J76" s="136" t="s">
        <v>330</v>
      </c>
      <c r="K76" s="137" t="n">
        <v>1.4008277618592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1094576072058</v>
      </c>
      <c r="D77" s="137" t="n">
        <v>3.23888443375211</v>
      </c>
      <c r="E77" s="137" t="n">
        <v>3.34536134623818</v>
      </c>
      <c r="F77" s="137" t="n">
        <v>3.48215630176179</v>
      </c>
      <c r="G77" s="137" t="n">
        <v>4.34782608695655</v>
      </c>
      <c r="H77" s="137" t="n">
        <v>3.27162649901037</v>
      </c>
      <c r="I77" s="137" t="n">
        <v>3.49187236604456</v>
      </c>
      <c r="J77" s="136" t="s">
        <v>330</v>
      </c>
      <c r="K77" s="137" t="n">
        <v>2.91993720565149</v>
      </c>
    </row>
    <row r="78" customFormat="false" ht="11.1" hidden="true" customHeight="true" outlineLevel="0" collapsed="false">
      <c r="A78" s="85"/>
      <c r="B78" s="86" t="s">
        <v>299</v>
      </c>
      <c r="C78" s="137" t="n">
        <v>0.706445364427026</v>
      </c>
      <c r="D78" s="137" t="n">
        <v>1.18241056401847</v>
      </c>
      <c r="E78" s="137" t="n">
        <v>0.877794093653094</v>
      </c>
      <c r="F78" s="137" t="n">
        <v>1.29870129870129</v>
      </c>
      <c r="G78" s="137" t="n">
        <v>5.68181818181819</v>
      </c>
      <c r="H78" s="137" t="n">
        <v>0.698985343855682</v>
      </c>
      <c r="I78" s="137" t="n">
        <v>-2.58871436881908</v>
      </c>
      <c r="J78" s="136" t="s">
        <v>330</v>
      </c>
      <c r="K78" s="137" t="n">
        <v>0.488102501525304</v>
      </c>
    </row>
    <row r="79" customFormat="false" ht="11.1" hidden="true" customHeight="true" outlineLevel="0" collapsed="false">
      <c r="A79" s="85"/>
      <c r="B79" s="86" t="s">
        <v>300</v>
      </c>
      <c r="C79" s="137" t="n">
        <v>1.88949651140867</v>
      </c>
      <c r="D79" s="137" t="n">
        <v>1.42448927368106</v>
      </c>
      <c r="E79" s="137" t="n">
        <v>1.92145953289773</v>
      </c>
      <c r="F79" s="137" t="n">
        <v>1.53343388637508</v>
      </c>
      <c r="G79" s="137" t="n">
        <v>0.716845878136212</v>
      </c>
      <c r="H79" s="137" t="n">
        <v>1.86968204209586</v>
      </c>
      <c r="I79" s="137" t="n">
        <v>4.95670349358018</v>
      </c>
      <c r="J79" s="136" t="s">
        <v>330</v>
      </c>
      <c r="K79" s="137" t="n">
        <v>1.63934426229508</v>
      </c>
    </row>
    <row r="80" customFormat="false" ht="11.1" hidden="true" customHeight="true" outlineLevel="0" collapsed="false">
      <c r="A80" s="85"/>
      <c r="B80" s="86" t="s">
        <v>301</v>
      </c>
      <c r="C80" s="137" t="n">
        <v>1.29182706544269</v>
      </c>
      <c r="D80" s="137" t="n">
        <v>1.8502165594382</v>
      </c>
      <c r="E80" s="137" t="n">
        <v>1.38377554906688</v>
      </c>
      <c r="F80" s="137" t="n">
        <v>1.86396915785379</v>
      </c>
      <c r="G80" s="137" t="n">
        <v>6.40569395017793</v>
      </c>
      <c r="H80" s="137" t="n">
        <v>1.26753855735062</v>
      </c>
      <c r="I80" s="137" t="n">
        <v>-2.64580369843527</v>
      </c>
      <c r="J80" s="136" t="s">
        <v>330</v>
      </c>
      <c r="K80" s="137" t="n">
        <v>1.07526881720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27900602959969</v>
      </c>
      <c r="D81" s="137" t="n">
        <v>-0.421122166714838</v>
      </c>
      <c r="E81" s="137" t="n">
        <v>-0.353744052091159</v>
      </c>
      <c r="F81" s="137" t="n">
        <v>-0.625000000000014</v>
      </c>
      <c r="G81" s="137" t="n">
        <v>-43.4782608695652</v>
      </c>
      <c r="H81" s="137" t="n">
        <v>-0.437723836052513</v>
      </c>
      <c r="I81" s="137" t="n">
        <v>-0.55523085914669</v>
      </c>
      <c r="J81" s="136" t="s">
        <v>330</v>
      </c>
      <c r="K81" s="137" t="n">
        <v>-0.325059101654844</v>
      </c>
    </row>
    <row r="82" customFormat="false" ht="11.1" hidden="true" customHeight="true" outlineLevel="0" collapsed="false">
      <c r="A82" s="85"/>
      <c r="B82" s="86" t="s">
        <v>299</v>
      </c>
      <c r="C82" s="137" t="n">
        <v>1.66117819246247</v>
      </c>
      <c r="D82" s="137" t="n">
        <v>1.70405074837265</v>
      </c>
      <c r="E82" s="137" t="n">
        <v>1.63991077880053</v>
      </c>
      <c r="F82" s="137" t="n">
        <v>1.67365478686234</v>
      </c>
      <c r="G82" s="137" t="n">
        <v>8.28402366863905</v>
      </c>
      <c r="H82" s="137" t="n">
        <v>1.60962139379404</v>
      </c>
      <c r="I82" s="137" t="n">
        <v>0.940346752865111</v>
      </c>
      <c r="J82" s="136" t="s">
        <v>330</v>
      </c>
      <c r="K82" s="137" t="n">
        <v>1.51200711532759</v>
      </c>
    </row>
    <row r="83" customFormat="false" ht="11.1" hidden="true" customHeight="true" outlineLevel="0" collapsed="false">
      <c r="A83" s="85"/>
      <c r="B83" s="86" t="s">
        <v>300</v>
      </c>
      <c r="C83" s="137" t="n">
        <v>0.889000863806515</v>
      </c>
      <c r="D83" s="137" t="n">
        <v>1.49612719119445</v>
      </c>
      <c r="E83" s="137" t="n">
        <v>0.902543813556704</v>
      </c>
      <c r="F83" s="137" t="n">
        <v>1.41585621499021</v>
      </c>
      <c r="G83" s="137" t="n">
        <v>-4.37158469945356</v>
      </c>
      <c r="H83" s="137" t="n">
        <v>0.854639728231746</v>
      </c>
      <c r="I83" s="137" t="n">
        <v>-3.6972343522562</v>
      </c>
      <c r="J83" s="136" t="s">
        <v>330</v>
      </c>
      <c r="K83" s="137" t="n">
        <v>0.759345794392516</v>
      </c>
    </row>
    <row r="84" customFormat="false" ht="11.1" hidden="true" customHeight="true" outlineLevel="0" collapsed="false">
      <c r="A84" s="85"/>
      <c r="B84" s="86" t="s">
        <v>301</v>
      </c>
      <c r="C84" s="137" t="n">
        <v>0.970354250651056</v>
      </c>
      <c r="D84" s="137" t="n">
        <v>0.927822629232438</v>
      </c>
      <c r="E84" s="137" t="n">
        <v>0.799509879001363</v>
      </c>
      <c r="F84" s="137" t="n">
        <v>0.74548473450578</v>
      </c>
      <c r="G84" s="137" t="n">
        <v>4.57142857142858</v>
      </c>
      <c r="H84" s="137" t="n">
        <v>0.953765423344194</v>
      </c>
      <c r="I84" s="137" t="n">
        <v>1.11850060459493</v>
      </c>
      <c r="J84" s="136" t="s">
        <v>330</v>
      </c>
      <c r="K84" s="137" t="n">
        <v>0.92753623188406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29314913613399</v>
      </c>
      <c r="D85" s="137" t="n">
        <v>1.93011779687997</v>
      </c>
      <c r="E85" s="137" t="n">
        <v>1.59849267610772</v>
      </c>
      <c r="F85" s="137" t="n">
        <v>2.16945275974571</v>
      </c>
      <c r="G85" s="137" t="n">
        <v>8.1967213114754</v>
      </c>
      <c r="H85" s="137" t="n">
        <v>1.42591226776246</v>
      </c>
      <c r="I85" s="137" t="n">
        <v>-2.36173393124068</v>
      </c>
      <c r="J85" s="136" t="s">
        <v>330</v>
      </c>
      <c r="K85" s="137" t="n">
        <v>1.20620333141872</v>
      </c>
    </row>
    <row r="86" customFormat="false" ht="11.1" hidden="true" customHeight="true" outlineLevel="0" collapsed="false">
      <c r="A86" s="85"/>
      <c r="B86" s="86" t="s">
        <v>299</v>
      </c>
      <c r="C86" s="137" t="n">
        <v>-0.0558094108619116</v>
      </c>
      <c r="D86" s="137" t="n">
        <v>-0.0741810799203506</v>
      </c>
      <c r="E86" s="137" t="n">
        <v>0.0538406317300826</v>
      </c>
      <c r="F86" s="137" t="n">
        <v>0.049381090334478</v>
      </c>
      <c r="G86" s="137" t="n">
        <v>5.55555555555556</v>
      </c>
      <c r="H86" s="137" t="n">
        <v>-0.0588663042349111</v>
      </c>
      <c r="I86" s="137" t="n">
        <v>0.0612369871402478</v>
      </c>
      <c r="J86" s="136" t="s">
        <v>330</v>
      </c>
      <c r="K86" s="137" t="n">
        <v>-0.113507377979573</v>
      </c>
    </row>
    <row r="87" customFormat="false" ht="11.1" hidden="true" customHeight="true" outlineLevel="0" collapsed="false">
      <c r="A87" s="85"/>
      <c r="B87" s="86" t="s">
        <v>300</v>
      </c>
      <c r="C87" s="137" t="n">
        <v>1.10634139531638</v>
      </c>
      <c r="D87" s="137" t="n">
        <v>1.01586309291241</v>
      </c>
      <c r="E87" s="137" t="n">
        <v>1.21076233183857</v>
      </c>
      <c r="F87" s="137" t="n">
        <v>1.14507584482251</v>
      </c>
      <c r="G87" s="137" t="n">
        <v>0.956937799043061</v>
      </c>
      <c r="H87" s="137" t="n">
        <v>1.11911856420208</v>
      </c>
      <c r="I87" s="137" t="n">
        <v>1.89718482252141</v>
      </c>
      <c r="J87" s="136" t="s">
        <v>330</v>
      </c>
      <c r="K87" s="137" t="n">
        <v>1.05113636363636</v>
      </c>
    </row>
    <row r="88" customFormat="false" ht="11.1" hidden="true" customHeight="true" outlineLevel="0" collapsed="false">
      <c r="A88" s="85"/>
      <c r="B88" s="86" t="s">
        <v>301</v>
      </c>
      <c r="C88" s="137" t="n">
        <v>1.02174663444944</v>
      </c>
      <c r="D88" s="137" t="n">
        <v>0.912818132590672</v>
      </c>
      <c r="E88" s="137" t="n">
        <v>1.27898390193472</v>
      </c>
      <c r="F88" s="137" t="n">
        <v>1.21344220696832</v>
      </c>
      <c r="G88" s="137" t="n">
        <v>10.9004739336493</v>
      </c>
      <c r="H88" s="137" t="n">
        <v>1.02792530409457</v>
      </c>
      <c r="I88" s="137" t="n">
        <v>1.95195195195197</v>
      </c>
      <c r="J88" s="136" t="s">
        <v>330</v>
      </c>
      <c r="K88" s="137" t="n">
        <v>0.95586168119201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317774892366558</v>
      </c>
      <c r="D89" s="137" t="n">
        <v>0.701418167880433</v>
      </c>
      <c r="E89" s="137" t="n">
        <v>0.253733084461032</v>
      </c>
      <c r="F89" s="137" t="n">
        <v>0.568912316790943</v>
      </c>
      <c r="G89" s="137" t="n">
        <v>9.82905982905984</v>
      </c>
      <c r="H89" s="137" t="n">
        <v>0.464643038833316</v>
      </c>
      <c r="I89" s="137" t="n">
        <v>-1.35493372606776</v>
      </c>
      <c r="J89" s="136" t="s">
        <v>330</v>
      </c>
      <c r="K89" s="137" t="n">
        <v>0.250626566416031</v>
      </c>
    </row>
    <row r="90" customFormat="false" ht="11.1" hidden="true" customHeight="true" outlineLevel="0" collapsed="false">
      <c r="A90" s="85"/>
      <c r="B90" s="86" t="s">
        <v>299</v>
      </c>
      <c r="C90" s="137" t="n">
        <v>1.41012977281243</v>
      </c>
      <c r="D90" s="137" t="n">
        <v>1.72039736611731</v>
      </c>
      <c r="E90" s="137" t="n">
        <v>1.5389090909091</v>
      </c>
      <c r="F90" s="137" t="n">
        <v>1.81213845121289</v>
      </c>
      <c r="G90" s="137" t="n">
        <v>3.11284046692609</v>
      </c>
      <c r="H90" s="137" t="n">
        <v>1.42461683883599</v>
      </c>
      <c r="I90" s="137" t="n">
        <v>-0.865930128396528</v>
      </c>
      <c r="J90" s="136" t="s">
        <v>330</v>
      </c>
      <c r="K90" s="137" t="n">
        <v>1.33333333333334</v>
      </c>
    </row>
    <row r="91" customFormat="false" ht="11.1" hidden="true" customHeight="true" outlineLevel="0" collapsed="false">
      <c r="A91" s="85"/>
      <c r="B91" s="86" t="s">
        <v>300</v>
      </c>
      <c r="C91" s="137" t="n">
        <v>0.178013636516312</v>
      </c>
      <c r="D91" s="137" t="n">
        <v>0.284377923292794</v>
      </c>
      <c r="E91" s="137" t="n">
        <v>0.355260142104058</v>
      </c>
      <c r="F91" s="137" t="n">
        <v>0.461451531893516</v>
      </c>
      <c r="G91" s="137" t="n">
        <v>-0.377358490566024</v>
      </c>
      <c r="H91" s="137" t="n">
        <v>0.186393289841561</v>
      </c>
      <c r="I91" s="137" t="n">
        <v>-0.632530120481931</v>
      </c>
      <c r="J91" s="136" t="s">
        <v>330</v>
      </c>
      <c r="K91" s="137" t="n">
        <v>0.0822368421052602</v>
      </c>
    </row>
    <row r="92" customFormat="false" ht="11.1" hidden="true" customHeight="true" outlineLevel="0" collapsed="false">
      <c r="A92" s="85"/>
      <c r="B92" s="86" t="s">
        <v>301</v>
      </c>
      <c r="C92" s="137" t="n">
        <v>0.15087507543754</v>
      </c>
      <c r="D92" s="137" t="n">
        <v>0.402970038431391</v>
      </c>
      <c r="E92" s="137" t="n">
        <v>0.276921320086785</v>
      </c>
      <c r="F92" s="137" t="n">
        <v>0.499953129394129</v>
      </c>
      <c r="G92" s="137" t="n">
        <v>17.0454545454545</v>
      </c>
      <c r="H92" s="137" t="n">
        <v>0.179401993355484</v>
      </c>
      <c r="I92" s="137" t="n">
        <v>-1.63685965444074</v>
      </c>
      <c r="J92" s="136" t="s">
        <v>330</v>
      </c>
      <c r="K92" s="137" t="n">
        <v>0.05477951246233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22192092665128</v>
      </c>
      <c r="D93" s="137" t="n">
        <v>0.891894905050378</v>
      </c>
      <c r="E93" s="137" t="n">
        <v>1.09608540925268</v>
      </c>
      <c r="F93" s="137" t="n">
        <v>0.80838230264591</v>
      </c>
      <c r="G93" s="137" t="n">
        <v>-36.2459546925566</v>
      </c>
      <c r="H93" s="137" t="n">
        <v>0.955097167871585</v>
      </c>
      <c r="I93" s="137" t="n">
        <v>1.47919876733435</v>
      </c>
      <c r="J93" s="136" t="s">
        <v>330</v>
      </c>
      <c r="K93" s="137" t="n">
        <v>1.17711470024638</v>
      </c>
    </row>
    <row r="94" customFormat="false" ht="11.1" hidden="true" customHeight="true" outlineLevel="0" collapsed="false">
      <c r="A94" s="85"/>
      <c r="B94" s="86" t="s">
        <v>299</v>
      </c>
      <c r="C94" s="137" t="n">
        <v>-0.178595052255588</v>
      </c>
      <c r="D94" s="137" t="n">
        <v>-0.0663007845592745</v>
      </c>
      <c r="E94" s="137" t="n">
        <v>-0.16896648831316</v>
      </c>
      <c r="F94" s="137" t="n">
        <v>-0.0740215279276981</v>
      </c>
      <c r="G94" s="137" t="n">
        <v>-3.55329949238579</v>
      </c>
      <c r="H94" s="137" t="n">
        <v>-0.206950923066813</v>
      </c>
      <c r="I94" s="137" t="n">
        <v>-1.36653507440026</v>
      </c>
      <c r="J94" s="136" t="s">
        <v>330</v>
      </c>
      <c r="K94" s="137" t="n">
        <v>-0.243506493506501</v>
      </c>
    </row>
    <row r="95" customFormat="false" ht="11.1" hidden="true" customHeight="true" outlineLevel="0" collapsed="false">
      <c r="A95" s="85"/>
      <c r="B95" s="86" t="s">
        <v>300</v>
      </c>
      <c r="C95" s="137" t="n">
        <v>0.679212775826656</v>
      </c>
      <c r="D95" s="137" t="n">
        <v>0.858796210976379</v>
      </c>
      <c r="E95" s="137" t="n">
        <v>0.815232722143861</v>
      </c>
      <c r="F95" s="137" t="n">
        <v>0.97842526003889</v>
      </c>
      <c r="G95" s="137" t="n">
        <v>-1.57894736842104</v>
      </c>
      <c r="H95" s="137" t="n">
        <v>0.658349517758978</v>
      </c>
      <c r="I95" s="137" t="n">
        <v>-1.01600985221675</v>
      </c>
      <c r="J95" s="136" t="s">
        <v>330</v>
      </c>
      <c r="K95" s="137" t="n">
        <v>0.596691076756173</v>
      </c>
    </row>
    <row r="96" customFormat="false" ht="11.1" hidden="true" customHeight="true" outlineLevel="0" collapsed="false">
      <c r="A96" s="85"/>
      <c r="B96" s="86" t="s">
        <v>301</v>
      </c>
      <c r="C96" s="137" t="n">
        <v>0.0756902622832172</v>
      </c>
      <c r="D96" s="137" t="n">
        <v>0.358134775617614</v>
      </c>
      <c r="E96" s="137" t="n">
        <v>0.15669156943396</v>
      </c>
      <c r="F96" s="137" t="n">
        <v>0.400415698740702</v>
      </c>
      <c r="G96" s="137" t="n">
        <v>5.88235294117648</v>
      </c>
      <c r="H96" s="137" t="n">
        <v>0.0490532718532251</v>
      </c>
      <c r="I96" s="137" t="n">
        <v>-2.58164852255054</v>
      </c>
      <c r="J96" s="136" t="s">
        <v>330</v>
      </c>
      <c r="K96" s="137" t="n">
        <v>0.026961445133451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7168694508383</v>
      </c>
      <c r="D97" s="137" t="n">
        <v>0.477022795135113</v>
      </c>
      <c r="E97" s="137" t="n">
        <v>0.189970666294158</v>
      </c>
      <c r="F97" s="137" t="n">
        <v>0.414040856090338</v>
      </c>
      <c r="G97" s="137" t="n">
        <v>0.505050505050491</v>
      </c>
      <c r="H97" s="137" t="n">
        <v>0.271295025168342</v>
      </c>
      <c r="I97" s="137" t="n">
        <v>-1.50063856960408</v>
      </c>
      <c r="J97" s="136" t="s">
        <v>330</v>
      </c>
      <c r="K97" s="137" t="n">
        <v>0.134770889487882</v>
      </c>
    </row>
    <row r="98" customFormat="false" ht="11.1" hidden="true" customHeight="true" outlineLevel="0" collapsed="false">
      <c r="A98" s="85"/>
      <c r="B98" s="86" t="s">
        <v>299</v>
      </c>
      <c r="C98" s="137" t="n">
        <v>1.18793686214025</v>
      </c>
      <c r="D98" s="137" t="n">
        <v>1.23219657159423</v>
      </c>
      <c r="E98" s="137" t="n">
        <v>0.917380029556924</v>
      </c>
      <c r="F98" s="137" t="n">
        <v>0.930782524330724</v>
      </c>
      <c r="G98" s="137" t="n">
        <v>1.00502512562812</v>
      </c>
      <c r="H98" s="137" t="n">
        <v>1.18003716139128</v>
      </c>
      <c r="I98" s="137" t="n">
        <v>0.713128038897892</v>
      </c>
      <c r="J98" s="136" t="s">
        <v>330</v>
      </c>
      <c r="K98" s="137" t="n">
        <v>1.15746971736203</v>
      </c>
    </row>
    <row r="99" customFormat="false" ht="11.1" hidden="true" customHeight="true" outlineLevel="0" collapsed="false">
      <c r="A99" s="85"/>
      <c r="B99" s="86" t="s">
        <v>300</v>
      </c>
      <c r="C99" s="137" t="n">
        <v>0.0908059023836358</v>
      </c>
      <c r="D99" s="137" t="n">
        <v>0.00357999498801576</v>
      </c>
      <c r="E99" s="137" t="n">
        <v>-0.113284703801952</v>
      </c>
      <c r="F99" s="137" t="n">
        <v>-0.20426554520877</v>
      </c>
      <c r="G99" s="137" t="n">
        <v>3.98009950248756</v>
      </c>
      <c r="H99" s="137" t="n">
        <v>0.106317858178429</v>
      </c>
      <c r="I99" s="137" t="n">
        <v>0.997747022851627</v>
      </c>
      <c r="J99" s="136" t="s">
        <v>330</v>
      </c>
      <c r="K99" s="137" t="n">
        <v>0.079829696647152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664225771959949</v>
      </c>
      <c r="D100" s="137" t="n">
        <v>0.511920956540422</v>
      </c>
      <c r="E100" s="137" t="n">
        <v>0.459185084783286</v>
      </c>
      <c r="F100" s="137" t="n">
        <v>0.313045572211195</v>
      </c>
      <c r="G100" s="137" t="n">
        <v>5.26315789473686</v>
      </c>
      <c r="H100" s="137" t="n">
        <v>0.691941297631303</v>
      </c>
      <c r="I100" s="137" t="n">
        <v>2.32632249840663</v>
      </c>
      <c r="J100" s="136" t="s">
        <v>330</v>
      </c>
      <c r="K100" s="137" t="n">
        <v>0.6647168306301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1749710312855</v>
      </c>
      <c r="D101" s="137" t="n">
        <v>0.188766606118904</v>
      </c>
      <c r="E101" s="137" t="n">
        <v>0.459839744472276</v>
      </c>
      <c r="F101" s="137" t="n">
        <v>0.444097701494343</v>
      </c>
      <c r="G101" s="137" t="n">
        <v>26.8181818181818</v>
      </c>
      <c r="H101" s="137" t="n">
        <v>0.421900469843692</v>
      </c>
      <c r="I101" s="137" t="n">
        <v>2.42914979757086</v>
      </c>
      <c r="J101" s="136" t="s">
        <v>330</v>
      </c>
      <c r="K101" s="137" t="n">
        <v>0.2377179080824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0899165061014884</v>
      </c>
      <c r="D102" s="137" t="n">
        <v>0.362602204052592</v>
      </c>
      <c r="E102" s="137" t="n">
        <v>0.158973796732823</v>
      </c>
      <c r="F102" s="137" t="n">
        <v>0.394335902491491</v>
      </c>
      <c r="G102" s="137" t="n">
        <v>2.5089605734767</v>
      </c>
      <c r="H102" s="137" t="n">
        <v>0.114580349470074</v>
      </c>
      <c r="I102" s="137" t="n">
        <v>-2.00668896321071</v>
      </c>
      <c r="J102" s="136" t="s">
        <v>330</v>
      </c>
      <c r="K102" s="137" t="n">
        <v>0.10540184453226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88732032854193</v>
      </c>
      <c r="D103" s="137" t="n">
        <v>1.25035420799094</v>
      </c>
      <c r="E103" s="137" t="n">
        <v>0.796343933008586</v>
      </c>
      <c r="F103" s="137" t="n">
        <v>1.09206689281676</v>
      </c>
      <c r="G103" s="137" t="n">
        <v>2.79720279720279</v>
      </c>
      <c r="H103" s="137" t="n">
        <v>0.902877126053085</v>
      </c>
      <c r="I103" s="137" t="n">
        <v>-2.14086255041886</v>
      </c>
      <c r="J103" s="136" t="s">
        <v>330</v>
      </c>
      <c r="K103" s="137" t="n">
        <v>0.92129507765201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19780569247891</v>
      </c>
      <c r="D104" s="137" t="n">
        <v>0.76263774707013</v>
      </c>
      <c r="E104" s="137" t="n">
        <v>0.48326229196644</v>
      </c>
      <c r="F104" s="137" t="n">
        <v>0.777087687281068</v>
      </c>
      <c r="G104" s="137" t="n">
        <v>0.680272108843539</v>
      </c>
      <c r="H104" s="137" t="n">
        <v>0.422193515863768</v>
      </c>
      <c r="I104" s="137" t="n">
        <v>-2.66328471781864</v>
      </c>
      <c r="J104" s="136" t="s">
        <v>330</v>
      </c>
      <c r="K104" s="137" t="n">
        <v>0.41731872717787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684042182601274</v>
      </c>
      <c r="D105" s="137" t="n">
        <v>1.03114258931363</v>
      </c>
      <c r="E105" s="137" t="n">
        <v>0.602523574072578</v>
      </c>
      <c r="F105" s="137" t="n">
        <v>0.887928264742826</v>
      </c>
      <c r="G105" s="137" t="n">
        <v>-8.1081081081081</v>
      </c>
      <c r="H105" s="137" t="n">
        <v>0.602390738242391</v>
      </c>
      <c r="I105" s="137" t="n">
        <v>-3.38762214983713</v>
      </c>
      <c r="J105" s="136" t="s">
        <v>330</v>
      </c>
      <c r="K105" s="137" t="n">
        <v>0.649350649350652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56075236687312</v>
      </c>
      <c r="D106" s="137" t="n">
        <v>0.364261168384886</v>
      </c>
      <c r="E106" s="137" t="n">
        <v>0.448514798302611</v>
      </c>
      <c r="F106" s="137" t="n">
        <v>0.370574100344527</v>
      </c>
      <c r="G106" s="137" t="n">
        <v>8.45588235294117</v>
      </c>
      <c r="H106" s="137" t="n">
        <v>0.527054420707927</v>
      </c>
      <c r="I106" s="137" t="n">
        <v>2.09035738368173</v>
      </c>
      <c r="J106" s="136" t="s">
        <v>330</v>
      </c>
      <c r="K106" s="137" t="n">
        <v>0.43870967741935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801553008954855</v>
      </c>
      <c r="D107" s="137" t="n">
        <v>0.64712730260905</v>
      </c>
      <c r="E107" s="137" t="n">
        <v>0.87698189887972</v>
      </c>
      <c r="F107" s="137" t="n">
        <v>0.752833943869163</v>
      </c>
      <c r="G107" s="137" t="n">
        <v>5.08474576271185</v>
      </c>
      <c r="H107" s="137" t="n">
        <v>0.840727182478133</v>
      </c>
      <c r="I107" s="137" t="n">
        <v>2.70805812417439</v>
      </c>
      <c r="J107" s="136" t="s">
        <v>330</v>
      </c>
      <c r="K107" s="137" t="n">
        <v>0.745118191161367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0899546499348</v>
      </c>
      <c r="D108" s="137" t="n">
        <v>1.53087259738052</v>
      </c>
      <c r="E108" s="137" t="n">
        <v>1.3649977470911</v>
      </c>
      <c r="F108" s="137" t="n">
        <v>1.27970226166619</v>
      </c>
      <c r="G108" s="137" t="n">
        <v>6.12903225806451</v>
      </c>
      <c r="H108" s="137" t="n">
        <v>1.64897708044917</v>
      </c>
      <c r="I108" s="137" t="n">
        <v>2.7652733118971</v>
      </c>
      <c r="J108" s="136" t="s">
        <v>330</v>
      </c>
      <c r="K108" s="137" t="n">
        <v>1.5812292782453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947664465639377</v>
      </c>
      <c r="D109" s="137" t="n">
        <v>0.415479979896134</v>
      </c>
      <c r="E109" s="137" t="n">
        <v>0.190879615103029</v>
      </c>
      <c r="F109" s="137" t="n">
        <v>0.469231421545075</v>
      </c>
      <c r="G109" s="137" t="n">
        <v>10.6382978723404</v>
      </c>
      <c r="H109" s="137" t="n">
        <v>0.199751823492008</v>
      </c>
      <c r="I109" s="137" t="n">
        <v>-1.81476846057572</v>
      </c>
      <c r="J109" s="136" t="s">
        <v>330</v>
      </c>
      <c r="K109" s="137" t="n">
        <v>0.050213406979665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19280456891542</v>
      </c>
      <c r="D110" s="137" t="n">
        <v>1.16453668791084</v>
      </c>
      <c r="E110" s="137" t="n">
        <v>0.863846334525135</v>
      </c>
      <c r="F110" s="137" t="n">
        <v>1.06631404214615</v>
      </c>
      <c r="G110" s="137" t="n">
        <v>2.74725274725276</v>
      </c>
      <c r="H110" s="137" t="n">
        <v>0.942398888452601</v>
      </c>
      <c r="I110" s="137" t="n">
        <v>-1.17909496494582</v>
      </c>
      <c r="J110" s="136" t="s">
        <v>330</v>
      </c>
      <c r="K110" s="137" t="n">
        <v>0.90338770388957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459992736956778</v>
      </c>
      <c r="D111" s="137" t="n">
        <v>0.719044791872818</v>
      </c>
      <c r="E111" s="137" t="n">
        <v>0.388118401987157</v>
      </c>
      <c r="F111" s="137" t="n">
        <v>0.601302822782685</v>
      </c>
      <c r="G111" s="137" t="n">
        <v>2.94117647058823</v>
      </c>
      <c r="H111" s="137" t="n">
        <v>0.487746491516788</v>
      </c>
      <c r="I111" s="137" t="n">
        <v>-1.80586907449211</v>
      </c>
      <c r="J111" s="136" t="s">
        <v>330</v>
      </c>
      <c r="K111" s="137" t="n">
        <v>0.44764983834866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307265935654911</v>
      </c>
      <c r="D112" s="137" t="n">
        <v>0.189939743253859</v>
      </c>
      <c r="E112" s="137" t="n">
        <v>0.48456105984846</v>
      </c>
      <c r="F112" s="137" t="n">
        <v>0.398472521999011</v>
      </c>
      <c r="G112" s="137" t="n">
        <v>2.07792207792208</v>
      </c>
      <c r="H112" s="137" t="n">
        <v>0.321600857602292</v>
      </c>
      <c r="I112" s="137" t="n">
        <v>1.67487684729065</v>
      </c>
      <c r="J112" s="136" t="s">
        <v>330</v>
      </c>
      <c r="K112" s="137" t="n">
        <v>0.27234463976230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2.31545438164453</v>
      </c>
      <c r="D113" s="137" t="n">
        <v>1.95136301235537</v>
      </c>
      <c r="E113" s="137" t="n">
        <v>2.07766890678704</v>
      </c>
      <c r="F113" s="137" t="n">
        <v>1.75293533983793</v>
      </c>
      <c r="G113" s="137" t="n">
        <v>-3.81679389312978</v>
      </c>
      <c r="H113" s="137" t="n">
        <v>2.24695755417039</v>
      </c>
      <c r="I113" s="137" t="n">
        <v>5.16795865633075</v>
      </c>
      <c r="J113" s="136" t="s">
        <v>330</v>
      </c>
      <c r="K113" s="137" t="n">
        <v>2.24691358024691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13258387390297</v>
      </c>
      <c r="D114" s="137" t="n">
        <v>0.788689044916808</v>
      </c>
      <c r="E114" s="137" t="n">
        <v>0.693537038898384</v>
      </c>
      <c r="F114" s="137" t="n">
        <v>0.755728912725502</v>
      </c>
      <c r="G114" s="137" t="n">
        <v>1.85185185185186</v>
      </c>
      <c r="H114" s="137" t="n">
        <v>0.725752605451845</v>
      </c>
      <c r="I114" s="137" t="n">
        <v>0.12285012285011</v>
      </c>
      <c r="J114" s="136" t="s">
        <v>330</v>
      </c>
      <c r="K114" s="137" t="n">
        <v>0.65201642115431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87619491723015</v>
      </c>
      <c r="D115" s="137" t="n">
        <v>0.264020103699465</v>
      </c>
      <c r="E115" s="137" t="n">
        <v>0.486624076661997</v>
      </c>
      <c r="F115" s="137" t="n">
        <v>0.389816383041634</v>
      </c>
      <c r="G115" s="137" t="n">
        <v>-0.519480519480524</v>
      </c>
      <c r="H115" s="137" t="n">
        <v>0.377554255411098</v>
      </c>
      <c r="I115" s="137" t="n">
        <v>1.47239263803681</v>
      </c>
      <c r="J115" s="136" t="s">
        <v>330</v>
      </c>
      <c r="K115" s="137" t="n">
        <v>0.33589251439538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96124256060409</v>
      </c>
      <c r="D116" s="137" t="n">
        <v>0.364847715736062</v>
      </c>
      <c r="E116" s="137" t="n">
        <v>0.35264608736685</v>
      </c>
      <c r="F116" s="137" t="n">
        <v>0.415082213057701</v>
      </c>
      <c r="G116" s="137" t="n">
        <v>1.30548302872062</v>
      </c>
      <c r="H116" s="137" t="n">
        <v>0.307224072585299</v>
      </c>
      <c r="I116" s="137" t="n">
        <v>-0.241837968561057</v>
      </c>
      <c r="J116" s="136" t="s">
        <v>330</v>
      </c>
      <c r="K116" s="137" t="n">
        <v>0.23912003825921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796017020291203</v>
      </c>
      <c r="D117" s="137" t="n">
        <v>-0.622727991149048</v>
      </c>
      <c r="E117" s="137" t="n">
        <v>-0.616199361528373</v>
      </c>
      <c r="F117" s="137" t="n">
        <v>-0.456036482918648</v>
      </c>
      <c r="G117" s="137" t="n">
        <v>6.44329896907216</v>
      </c>
      <c r="H117" s="137" t="n">
        <v>-0.715614713038505</v>
      </c>
      <c r="I117" s="137" t="n">
        <v>-1.60606060606061</v>
      </c>
      <c r="J117" s="136" t="s">
        <v>330</v>
      </c>
      <c r="K117" s="137" t="n">
        <v>-0.8349236641221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878267973856211</v>
      </c>
      <c r="D118" s="137" t="n">
        <v>0.279916025192435</v>
      </c>
      <c r="E118" s="137" t="n">
        <v>0.911354581673308</v>
      </c>
      <c r="F118" s="137" t="n">
        <v>0.409901945024899</v>
      </c>
      <c r="G118" s="137" t="n">
        <v>3.14769975786923</v>
      </c>
      <c r="H118" s="137" t="n">
        <v>0.905290471385328</v>
      </c>
      <c r="I118" s="137" t="n">
        <v>6.96027101940251</v>
      </c>
      <c r="J118" s="136" t="s">
        <v>330</v>
      </c>
      <c r="K118" s="137" t="n">
        <v>0.8419533317295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00945824776559</v>
      </c>
      <c r="D119" s="137" t="n">
        <v>0.799340227114115</v>
      </c>
      <c r="E119" s="137" t="n">
        <v>0.885851058579675</v>
      </c>
      <c r="F119" s="137" t="n">
        <v>0.699058139224633</v>
      </c>
      <c r="G119" s="137" t="n">
        <v>6.10328638497653</v>
      </c>
      <c r="H119" s="137" t="n">
        <v>1.07145918454815</v>
      </c>
      <c r="I119" s="137" t="n">
        <v>3.54160668010366</v>
      </c>
      <c r="J119" s="136" t="s">
        <v>330</v>
      </c>
      <c r="K119" s="137" t="n">
        <v>0.97805343511450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552660214191604</v>
      </c>
      <c r="D120" s="137" t="n">
        <v>0.4216753728995</v>
      </c>
      <c r="E120" s="137" t="n">
        <v>0.621254738901797</v>
      </c>
      <c r="F120" s="137" t="n">
        <v>0.516679473251912</v>
      </c>
      <c r="G120" s="137" t="n">
        <v>1.76991150442478</v>
      </c>
      <c r="H120" s="137" t="n">
        <v>0.568213942443592</v>
      </c>
      <c r="I120" s="137" t="n">
        <v>1.86318131256952</v>
      </c>
      <c r="J120" s="136" t="s">
        <v>330</v>
      </c>
      <c r="K120" s="137" t="n">
        <v>0.54334987006849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768902178556189</v>
      </c>
      <c r="D121" s="137" t="n">
        <v>0.407370268237656</v>
      </c>
      <c r="E121" s="137" t="n">
        <v>0.690342497386908</v>
      </c>
      <c r="F121" s="137" t="n">
        <v>0.379586672290174</v>
      </c>
      <c r="G121" s="137" t="n">
        <v>-3.47826086956519</v>
      </c>
      <c r="H121" s="137" t="n">
        <v>0.711173576950102</v>
      </c>
      <c r="I121" s="137" t="n">
        <v>3.38520338520337</v>
      </c>
      <c r="J121" s="136" t="s">
        <v>330</v>
      </c>
      <c r="K121" s="137" t="n">
        <v>0.75187969924812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678253497244441</v>
      </c>
      <c r="D122" s="137" t="n">
        <v>0.480619187316634</v>
      </c>
      <c r="E122" s="137" t="n">
        <v>0.0362117664099486</v>
      </c>
      <c r="F122" s="137" t="n">
        <v>0.380777310924358</v>
      </c>
      <c r="G122" s="137" t="n">
        <v>0.675675675675663</v>
      </c>
      <c r="H122" s="137" t="n">
        <v>0.0781511666852737</v>
      </c>
      <c r="I122" s="137" t="n">
        <v>-3.35357803010298</v>
      </c>
      <c r="J122" s="136" t="s">
        <v>330</v>
      </c>
      <c r="K122" s="137" t="n">
        <v>0.069962686567166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5417266796579</v>
      </c>
      <c r="D123" s="137" t="n">
        <v>0.223630264629151</v>
      </c>
      <c r="E123" s="137" t="n">
        <v>0.248564119889963</v>
      </c>
      <c r="F123" s="137" t="n">
        <v>0.222367560497077</v>
      </c>
      <c r="G123" s="137" t="n">
        <v>-0.447427293064877</v>
      </c>
      <c r="H123" s="137" t="n">
        <v>0.245426149040597</v>
      </c>
      <c r="I123" s="137" t="n">
        <v>0.437158469945345</v>
      </c>
      <c r="J123" s="136" t="s">
        <v>330</v>
      </c>
      <c r="K123" s="137" t="n">
        <v>0.25635050104870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281698076002215</v>
      </c>
      <c r="D124" s="137" t="n">
        <v>-0.0588818643857678</v>
      </c>
      <c r="E124" s="137" t="n">
        <v>-0.0120363014852813</v>
      </c>
      <c r="F124" s="137" t="n">
        <v>-0.0365439832941803</v>
      </c>
      <c r="G124" s="137" t="n">
        <v>0.674157303370791</v>
      </c>
      <c r="H124" s="137" t="n">
        <v>-0.0194747384820886</v>
      </c>
      <c r="I124" s="137" t="n">
        <v>0.353645266594143</v>
      </c>
      <c r="J124" s="136" t="s">
        <v>330</v>
      </c>
      <c r="K124" s="137" t="n">
        <v>-0.023245002324500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1.26236298571389</v>
      </c>
      <c r="D125" s="137" t="n">
        <v>1.26205463735309</v>
      </c>
      <c r="E125" s="137" t="n">
        <v>0.948574730354395</v>
      </c>
      <c r="F125" s="137" t="n">
        <v>0.921767286400652</v>
      </c>
      <c r="G125" s="137" t="n">
        <v>3.34821428571428</v>
      </c>
      <c r="H125" s="137" t="n">
        <v>1.29114839858642</v>
      </c>
      <c r="I125" s="137" t="n">
        <v>1.51802656546489</v>
      </c>
      <c r="J125" s="136" t="s">
        <v>330</v>
      </c>
      <c r="K125" s="137" t="n">
        <v>1.2555219716344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33567075715831</v>
      </c>
      <c r="D126" s="137" t="n">
        <v>-0.0459333659970582</v>
      </c>
      <c r="E126" s="137" t="n">
        <v>0.0620081087526785</v>
      </c>
      <c r="F126" s="137" t="n">
        <v>-0.0957333954306705</v>
      </c>
      <c r="G126" s="137" t="n">
        <v>1.72786177105833</v>
      </c>
      <c r="H126" s="137" t="n">
        <v>0.151094750144239</v>
      </c>
      <c r="I126" s="137" t="n">
        <v>1.86915887850465</v>
      </c>
      <c r="J126" s="136" t="s">
        <v>330</v>
      </c>
      <c r="K126" s="137" t="n">
        <v>0.16073478760046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486313741836881</v>
      </c>
      <c r="D127" s="137" t="n">
        <v>0.435035691308471</v>
      </c>
      <c r="E127" s="137" t="n">
        <v>0.452855372294806</v>
      </c>
      <c r="F127" s="137" t="n">
        <v>0.406609344245297</v>
      </c>
      <c r="G127" s="137" t="n">
        <v>1.27388535031847</v>
      </c>
      <c r="H127" s="137" t="n">
        <v>0.496488918147904</v>
      </c>
      <c r="I127" s="137" t="n">
        <v>1.02228047182176</v>
      </c>
      <c r="J127" s="136" t="s">
        <v>330</v>
      </c>
      <c r="K127" s="137" t="n">
        <v>0.4814305364511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5553097345133</v>
      </c>
      <c r="D128" s="137" t="n">
        <v>1.08592868254888</v>
      </c>
      <c r="E128" s="137" t="n">
        <v>0.870782517913909</v>
      </c>
      <c r="F128" s="137" t="n">
        <v>0.693853336428589</v>
      </c>
      <c r="G128" s="137" t="n">
        <v>2.30607966457023</v>
      </c>
      <c r="H128" s="137" t="n">
        <v>1.26920872342167</v>
      </c>
      <c r="I128" s="137" t="n">
        <v>2.82823040996367</v>
      </c>
      <c r="J128" s="136" t="s">
        <v>330</v>
      </c>
      <c r="K128" s="137" t="n">
        <v>1.2776637006616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868520238160258</v>
      </c>
      <c r="D129" s="137" t="n">
        <v>-0.869066658619758</v>
      </c>
      <c r="E129" s="137" t="n">
        <v>-0.423399901206693</v>
      </c>
      <c r="F129" s="137" t="n">
        <v>-0.384240995952652</v>
      </c>
      <c r="G129" s="137" t="n">
        <v>1.63934426229508</v>
      </c>
      <c r="H129" s="137" t="n">
        <v>-0.835534472535159</v>
      </c>
      <c r="I129" s="137" t="n">
        <v>-0.555134998738353</v>
      </c>
      <c r="J129" s="136" t="s">
        <v>330</v>
      </c>
      <c r="K129" s="137" t="n">
        <v>-0.85604865960802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964293586070085</v>
      </c>
      <c r="D130" s="137" t="n">
        <v>1.06237253051657</v>
      </c>
      <c r="E130" s="137" t="n">
        <v>1.02284269954882</v>
      </c>
      <c r="F130" s="137" t="n">
        <v>1.11088253445793</v>
      </c>
      <c r="G130" s="137" t="n">
        <v>0.40322580645163</v>
      </c>
      <c r="H130" s="137" t="n">
        <v>0.956729723853016</v>
      </c>
      <c r="I130" s="137" t="n">
        <v>0.101497081958897</v>
      </c>
      <c r="J130" s="136" t="s">
        <v>330</v>
      </c>
      <c r="K130" s="137" t="n">
        <v>0.95432856169053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2796485291715</v>
      </c>
      <c r="D131" s="137" t="n">
        <v>0.189759036144579</v>
      </c>
      <c r="E131" s="137" t="n">
        <v>0.114577000420894</v>
      </c>
      <c r="F131" s="137" t="n">
        <v>0.170396744659215</v>
      </c>
      <c r="G131" s="137" t="n">
        <v>0.803212851405604</v>
      </c>
      <c r="H131" s="137" t="n">
        <v>0.131919017876371</v>
      </c>
      <c r="I131" s="137" t="n">
        <v>-0.380228136882138</v>
      </c>
      <c r="J131" s="136" t="s">
        <v>330</v>
      </c>
      <c r="K131" s="137" t="n">
        <v>0.13504388926402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55</v>
      </c>
      <c r="B133" s="77"/>
    </row>
    <row r="134" customFormat="false" ht="11.1" hidden="false" customHeight="true" outlineLevel="0" collapsed="false">
      <c r="A134" s="159" t="s">
        <v>356</v>
      </c>
    </row>
    <row r="135" customFormat="false" ht="11.1" hidden="false" customHeight="true" outlineLevel="0" collapsed="false">
      <c r="A135" s="159" t="s">
        <v>35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1:K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73" t="s">
        <v>284</v>
      </c>
      <c r="B6" s="73"/>
      <c r="C6" s="76" t="s">
        <v>359</v>
      </c>
      <c r="D6" s="76" t="s">
        <v>360</v>
      </c>
      <c r="E6" s="76" t="s">
        <v>368</v>
      </c>
      <c r="F6" s="104" t="s">
        <v>362</v>
      </c>
      <c r="G6" s="104"/>
      <c r="H6" s="104"/>
      <c r="I6" s="76" t="s">
        <v>369</v>
      </c>
      <c r="J6" s="152" t="s">
        <v>364</v>
      </c>
      <c r="K6" s="152"/>
      <c r="L6" s="152"/>
    </row>
    <row r="7" customFormat="false" ht="33.75" hidden="false" customHeight="true" outlineLevel="0" collapsed="false">
      <c r="A7" s="73"/>
      <c r="B7" s="73"/>
      <c r="C7" s="76"/>
      <c r="D7" s="76"/>
      <c r="E7" s="76"/>
      <c r="F7" s="121" t="s">
        <v>384</v>
      </c>
      <c r="G7" s="154" t="s">
        <v>366</v>
      </c>
      <c r="H7" s="154" t="s">
        <v>367</v>
      </c>
      <c r="I7" s="76"/>
      <c r="J7" s="103" t="s">
        <v>359</v>
      </c>
      <c r="K7" s="103" t="s">
        <v>368</v>
      </c>
      <c r="L7" s="103" t="s">
        <v>369</v>
      </c>
    </row>
    <row r="8" customFormat="false" ht="12" hidden="false" customHeight="true" outlineLevel="0" collapsed="false">
      <c r="A8" s="73"/>
      <c r="B8" s="73"/>
      <c r="C8" s="76"/>
      <c r="D8" s="76"/>
      <c r="E8" s="76"/>
      <c r="F8" s="121"/>
      <c r="G8" s="154"/>
      <c r="H8" s="154"/>
      <c r="I8" s="76"/>
      <c r="J8" s="152" t="s">
        <v>370</v>
      </c>
      <c r="K8" s="152"/>
      <c r="L8" s="15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149" t="n">
        <v>2</v>
      </c>
      <c r="E10" s="79" t="n">
        <v>3</v>
      </c>
      <c r="F10" s="79" t="n">
        <v>4</v>
      </c>
      <c r="G10" s="14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80" t="n">
        <v>10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 t="s">
        <v>354</v>
      </c>
      <c r="K11" s="134"/>
      <c r="L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59</v>
      </c>
      <c r="D12" s="127" t="n">
        <v>37.18</v>
      </c>
      <c r="E12" s="127" t="n">
        <v>169.41</v>
      </c>
      <c r="F12" s="127" t="n">
        <v>49.72</v>
      </c>
      <c r="G12" s="127" t="n">
        <v>23.96</v>
      </c>
      <c r="H12" s="127" t="n">
        <v>25.76</v>
      </c>
      <c r="I12" s="127" t="n">
        <v>119.69</v>
      </c>
      <c r="J12" s="158" t="n">
        <v>1940</v>
      </c>
      <c r="K12" s="158" t="n">
        <v>1591</v>
      </c>
      <c r="L12" s="158" t="n">
        <v>1124</v>
      </c>
      <c r="M12" s="127"/>
      <c r="N12" s="128"/>
    </row>
    <row r="13" customFormat="false" ht="11.1" hidden="true" customHeight="true" outlineLevel="0" collapsed="false">
      <c r="A13" s="85"/>
      <c r="B13" s="86" t="s">
        <v>299</v>
      </c>
      <c r="C13" s="127" t="n">
        <v>212.42</v>
      </c>
      <c r="D13" s="127" t="n">
        <v>39.15</v>
      </c>
      <c r="E13" s="127" t="n">
        <v>173.27</v>
      </c>
      <c r="F13" s="127" t="n">
        <v>52.69</v>
      </c>
      <c r="G13" s="127" t="n">
        <v>25.22</v>
      </c>
      <c r="H13" s="127" t="n">
        <v>27.47</v>
      </c>
      <c r="I13" s="127" t="n">
        <v>120.58</v>
      </c>
      <c r="J13" s="158" t="n">
        <v>2009</v>
      </c>
      <c r="K13" s="158" t="n">
        <v>1638</v>
      </c>
      <c r="L13" s="158" t="n">
        <v>1140</v>
      </c>
      <c r="M13" s="127"/>
      <c r="N13" s="128"/>
    </row>
    <row r="14" customFormat="false" ht="11.1" hidden="true" customHeight="true" outlineLevel="0" collapsed="false">
      <c r="A14" s="85"/>
      <c r="B14" s="86" t="s">
        <v>300</v>
      </c>
      <c r="C14" s="127" t="n">
        <v>212.6</v>
      </c>
      <c r="D14" s="127" t="n">
        <v>38.95</v>
      </c>
      <c r="E14" s="127" t="n">
        <v>173.65</v>
      </c>
      <c r="F14" s="127" t="n">
        <v>54.38</v>
      </c>
      <c r="G14" s="127" t="n">
        <v>25.33</v>
      </c>
      <c r="H14" s="127" t="n">
        <v>29.05</v>
      </c>
      <c r="I14" s="127" t="n">
        <v>119.27</v>
      </c>
      <c r="J14" s="158" t="n">
        <v>2026</v>
      </c>
      <c r="K14" s="158" t="n">
        <v>1655</v>
      </c>
      <c r="L14" s="158" t="n">
        <v>1137</v>
      </c>
      <c r="M14" s="127"/>
      <c r="N14" s="128"/>
    </row>
    <row r="15" customFormat="false" ht="11.1" hidden="true" customHeight="true" outlineLevel="0" collapsed="false">
      <c r="A15" s="85"/>
      <c r="B15" s="86" t="s">
        <v>301</v>
      </c>
      <c r="C15" s="127" t="n">
        <v>215.27</v>
      </c>
      <c r="D15" s="127" t="n">
        <v>38.75</v>
      </c>
      <c r="E15" s="127" t="n">
        <v>176.52</v>
      </c>
      <c r="F15" s="127" t="n">
        <v>55.25</v>
      </c>
      <c r="G15" s="127" t="n">
        <v>24.72</v>
      </c>
      <c r="H15" s="127" t="n">
        <v>30.53</v>
      </c>
      <c r="I15" s="127" t="n">
        <v>121.27</v>
      </c>
      <c r="J15" s="158" t="n">
        <v>2059</v>
      </c>
      <c r="K15" s="158" t="n">
        <v>1688</v>
      </c>
      <c r="L15" s="158" t="n">
        <v>1160</v>
      </c>
      <c r="M15" s="127"/>
      <c r="N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.35</v>
      </c>
      <c r="D16" s="127" t="n">
        <v>41.11</v>
      </c>
      <c r="E16" s="127" t="n">
        <v>183.24</v>
      </c>
      <c r="F16" s="127" t="n">
        <v>58.28</v>
      </c>
      <c r="G16" s="127" t="n">
        <v>26.61</v>
      </c>
      <c r="H16" s="127" t="n">
        <v>31.67</v>
      </c>
      <c r="I16" s="127" t="n">
        <v>124.96</v>
      </c>
      <c r="J16" s="158" t="n">
        <v>2155</v>
      </c>
      <c r="K16" s="158" t="n">
        <v>1760</v>
      </c>
      <c r="L16" s="158" t="n">
        <v>1201</v>
      </c>
    </row>
    <row r="17" customFormat="false" ht="11.1" hidden="true" customHeight="true" outlineLevel="0" collapsed="false">
      <c r="A17" s="85"/>
      <c r="B17" s="86" t="s">
        <v>299</v>
      </c>
      <c r="C17" s="127" t="n">
        <v>227.12</v>
      </c>
      <c r="D17" s="127" t="n">
        <v>41.23</v>
      </c>
      <c r="E17" s="127" t="n">
        <v>185.89</v>
      </c>
      <c r="F17" s="127" t="n">
        <v>59.26</v>
      </c>
      <c r="G17" s="127" t="n">
        <v>26.93</v>
      </c>
      <c r="H17" s="127" t="n">
        <v>32.33</v>
      </c>
      <c r="I17" s="127" t="n">
        <v>126.63</v>
      </c>
      <c r="J17" s="158" t="n">
        <v>2190</v>
      </c>
      <c r="K17" s="158" t="n">
        <v>1793</v>
      </c>
      <c r="L17" s="158" t="n">
        <v>1221</v>
      </c>
    </row>
    <row r="18" customFormat="false" ht="11.1" hidden="true" customHeight="true" outlineLevel="0" collapsed="false">
      <c r="A18" s="85"/>
      <c r="B18" s="86" t="s">
        <v>300</v>
      </c>
      <c r="C18" s="127" t="n">
        <v>232.82</v>
      </c>
      <c r="D18" s="127" t="n">
        <v>42.59</v>
      </c>
      <c r="E18" s="127" t="n">
        <v>190.23</v>
      </c>
      <c r="F18" s="127" t="n">
        <v>60.46</v>
      </c>
      <c r="G18" s="127" t="n">
        <v>27.83</v>
      </c>
      <c r="H18" s="127" t="n">
        <v>32.63</v>
      </c>
      <c r="I18" s="127" t="n">
        <v>129.77</v>
      </c>
      <c r="J18" s="158" t="n">
        <v>2254</v>
      </c>
      <c r="K18" s="158" t="n">
        <v>1841</v>
      </c>
      <c r="L18" s="158" t="n">
        <v>1256</v>
      </c>
    </row>
    <row r="19" customFormat="false" ht="11.1" hidden="true" customHeight="true" outlineLevel="0" collapsed="false">
      <c r="A19" s="85"/>
      <c r="B19" s="86" t="s">
        <v>301</v>
      </c>
      <c r="C19" s="127" t="n">
        <v>232.72</v>
      </c>
      <c r="D19" s="127" t="n">
        <v>42.51</v>
      </c>
      <c r="E19" s="127" t="n">
        <v>190.21</v>
      </c>
      <c r="F19" s="127" t="n">
        <v>59.68</v>
      </c>
      <c r="G19" s="127" t="n">
        <v>27.69</v>
      </c>
      <c r="H19" s="127" t="n">
        <v>31.99</v>
      </c>
      <c r="I19" s="127" t="n">
        <v>130.53</v>
      </c>
      <c r="J19" s="158" t="n">
        <v>2265</v>
      </c>
      <c r="K19" s="158" t="n">
        <v>1851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26</v>
      </c>
      <c r="D20" s="127" t="n">
        <v>41.9</v>
      </c>
      <c r="E20" s="127" t="n">
        <v>190.36</v>
      </c>
      <c r="F20" s="127" t="n">
        <v>59.88</v>
      </c>
      <c r="G20" s="127" t="n">
        <v>27.99</v>
      </c>
      <c r="H20" s="127" t="n">
        <v>31.89</v>
      </c>
      <c r="I20" s="127" t="n">
        <v>130.48</v>
      </c>
      <c r="J20" s="158" t="n">
        <v>2271</v>
      </c>
      <c r="K20" s="158" t="n">
        <v>1861</v>
      </c>
      <c r="L20" s="158" t="n">
        <v>1276</v>
      </c>
    </row>
    <row r="21" customFormat="false" ht="11.1" hidden="true" customHeight="true" outlineLevel="0" collapsed="false">
      <c r="A21" s="85"/>
      <c r="B21" s="86" t="s">
        <v>299</v>
      </c>
      <c r="C21" s="127" t="n">
        <v>234.66</v>
      </c>
      <c r="D21" s="127" t="n">
        <v>42.42</v>
      </c>
      <c r="E21" s="127" t="n">
        <v>192.24</v>
      </c>
      <c r="F21" s="127" t="n">
        <v>60.33</v>
      </c>
      <c r="G21" s="127" t="n">
        <v>28.27</v>
      </c>
      <c r="H21" s="127" t="n">
        <v>32.06</v>
      </c>
      <c r="I21" s="127" t="n">
        <v>131.91</v>
      </c>
      <c r="J21" s="158" t="n">
        <v>2303</v>
      </c>
      <c r="K21" s="158" t="n">
        <v>1887</v>
      </c>
      <c r="L21" s="158" t="n">
        <v>1295</v>
      </c>
    </row>
    <row r="22" customFormat="false" ht="11.1" hidden="true" customHeight="true" outlineLevel="0" collapsed="false">
      <c r="A22" s="85"/>
      <c r="B22" s="86" t="s">
        <v>300</v>
      </c>
      <c r="C22" s="127" t="n">
        <v>235.11</v>
      </c>
      <c r="D22" s="127" t="n">
        <v>42.48</v>
      </c>
      <c r="E22" s="127" t="n">
        <v>192.63</v>
      </c>
      <c r="F22" s="127" t="n">
        <v>60.67</v>
      </c>
      <c r="G22" s="127" t="n">
        <v>28.31</v>
      </c>
      <c r="H22" s="127" t="n">
        <v>32.36</v>
      </c>
      <c r="I22" s="127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1</v>
      </c>
      <c r="C23" s="127" t="n">
        <v>236.88</v>
      </c>
      <c r="D23" s="127" t="n">
        <v>43.13</v>
      </c>
      <c r="E23" s="127" t="n">
        <v>193.75</v>
      </c>
      <c r="F23" s="127" t="n">
        <v>61.41</v>
      </c>
      <c r="G23" s="127" t="n">
        <v>28.77</v>
      </c>
      <c r="H23" s="127" t="n">
        <v>32.64</v>
      </c>
      <c r="I23" s="127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27</v>
      </c>
      <c r="D24" s="127" t="n">
        <v>44.83</v>
      </c>
      <c r="E24" s="127" t="n">
        <v>194.44</v>
      </c>
      <c r="F24" s="127" t="n">
        <v>62.78</v>
      </c>
      <c r="G24" s="127" t="n">
        <v>29.81</v>
      </c>
      <c r="H24" s="127" t="n">
        <v>32.97</v>
      </c>
      <c r="I24" s="127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299</v>
      </c>
      <c r="C25" s="127" t="n">
        <v>238.89</v>
      </c>
      <c r="D25" s="127" t="n">
        <v>44.97</v>
      </c>
      <c r="E25" s="127" t="n">
        <v>193.92</v>
      </c>
      <c r="F25" s="127" t="n">
        <v>62.79</v>
      </c>
      <c r="G25" s="127" t="n">
        <v>29.88</v>
      </c>
      <c r="H25" s="127" t="n">
        <v>32.91</v>
      </c>
      <c r="I25" s="127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0</v>
      </c>
      <c r="C26" s="127" t="n">
        <v>240.52</v>
      </c>
      <c r="D26" s="127" t="n">
        <v>45.51</v>
      </c>
      <c r="E26" s="127" t="n">
        <v>195.01</v>
      </c>
      <c r="F26" s="127" t="n">
        <v>63.99</v>
      </c>
      <c r="G26" s="127" t="n">
        <v>30.32</v>
      </c>
      <c r="H26" s="127" t="n">
        <v>33.67</v>
      </c>
      <c r="I26" s="127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1</v>
      </c>
      <c r="C27" s="127" t="n">
        <v>243</v>
      </c>
      <c r="D27" s="127" t="n">
        <v>46.19</v>
      </c>
      <c r="E27" s="127" t="n">
        <v>196.81</v>
      </c>
      <c r="F27" s="127" t="n">
        <v>65.51</v>
      </c>
      <c r="G27" s="127" t="n">
        <v>30.54</v>
      </c>
      <c r="H27" s="127" t="n">
        <v>34.97</v>
      </c>
      <c r="I27" s="127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58</v>
      </c>
      <c r="D28" s="127" t="n">
        <v>46.8</v>
      </c>
      <c r="E28" s="127" t="n">
        <v>198.78</v>
      </c>
      <c r="F28" s="127" t="n">
        <v>66.68</v>
      </c>
      <c r="G28" s="127" t="n">
        <v>30.7</v>
      </c>
      <c r="H28" s="127" t="n">
        <v>35.98</v>
      </c>
      <c r="I28" s="127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299</v>
      </c>
      <c r="C29" s="127" t="n">
        <v>248.93</v>
      </c>
      <c r="D29" s="127" t="n">
        <v>47.87</v>
      </c>
      <c r="E29" s="127" t="n">
        <v>201.06</v>
      </c>
      <c r="F29" s="127" t="n">
        <v>68.9</v>
      </c>
      <c r="G29" s="127" t="n">
        <v>31.46</v>
      </c>
      <c r="H29" s="127" t="n">
        <v>37.44</v>
      </c>
      <c r="I29" s="127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0</v>
      </c>
      <c r="C30" s="127" t="n">
        <v>250.4</v>
      </c>
      <c r="D30" s="127" t="n">
        <v>48.26</v>
      </c>
      <c r="E30" s="127" t="n">
        <v>202.14</v>
      </c>
      <c r="F30" s="127" t="n">
        <v>69.83</v>
      </c>
      <c r="G30" s="127" t="n">
        <v>31.68</v>
      </c>
      <c r="H30" s="127" t="n">
        <v>38.15</v>
      </c>
      <c r="I30" s="127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1</v>
      </c>
      <c r="C31" s="127" t="n">
        <v>251.65</v>
      </c>
      <c r="D31" s="127" t="n">
        <v>48.55</v>
      </c>
      <c r="E31" s="127" t="n">
        <v>203.1</v>
      </c>
      <c r="F31" s="127" t="n">
        <v>70.46</v>
      </c>
      <c r="G31" s="127" t="n">
        <v>31.97</v>
      </c>
      <c r="H31" s="127" t="n">
        <v>38.49</v>
      </c>
      <c r="I31" s="127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19</v>
      </c>
      <c r="D32" s="127" t="n">
        <v>47.85</v>
      </c>
      <c r="E32" s="127" t="n">
        <v>203.34</v>
      </c>
      <c r="F32" s="127" t="n">
        <v>71.04</v>
      </c>
      <c r="G32" s="127" t="n">
        <v>32.1</v>
      </c>
      <c r="H32" s="127" t="n">
        <v>38.94</v>
      </c>
      <c r="I32" s="127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299</v>
      </c>
      <c r="C33" s="127" t="n">
        <v>251.09</v>
      </c>
      <c r="D33" s="127" t="n">
        <v>47.78</v>
      </c>
      <c r="E33" s="127" t="n">
        <v>203.31</v>
      </c>
      <c r="F33" s="127" t="n">
        <v>71.27</v>
      </c>
      <c r="G33" s="127" t="n">
        <v>32.23</v>
      </c>
      <c r="H33" s="127" t="n">
        <v>39.04</v>
      </c>
      <c r="I33" s="127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0</v>
      </c>
      <c r="C34" s="127" t="n">
        <v>252.22</v>
      </c>
      <c r="D34" s="127" t="n">
        <v>48.35</v>
      </c>
      <c r="E34" s="127" t="n">
        <v>203.87</v>
      </c>
      <c r="F34" s="127" t="n">
        <v>72.18</v>
      </c>
      <c r="G34" s="127" t="n">
        <v>32.84</v>
      </c>
      <c r="H34" s="127" t="n">
        <v>39.34</v>
      </c>
      <c r="I34" s="127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1</v>
      </c>
      <c r="C35" s="127" t="n">
        <v>252.15</v>
      </c>
      <c r="D35" s="127" t="n">
        <v>48.53</v>
      </c>
      <c r="E35" s="127" t="n">
        <v>203.62</v>
      </c>
      <c r="F35" s="127" t="n">
        <v>72.91</v>
      </c>
      <c r="G35" s="127" t="n">
        <v>33.17</v>
      </c>
      <c r="H35" s="127" t="n">
        <v>39.74</v>
      </c>
      <c r="I35" s="127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66</v>
      </c>
      <c r="D36" s="127" t="n">
        <v>49.39</v>
      </c>
      <c r="E36" s="127" t="n">
        <v>203.27</v>
      </c>
      <c r="F36" s="127" t="n">
        <v>73.37</v>
      </c>
      <c r="G36" s="127" t="n">
        <v>33.79</v>
      </c>
      <c r="H36" s="127" t="n">
        <v>39.58</v>
      </c>
      <c r="I36" s="127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299</v>
      </c>
      <c r="C37" s="127" t="n">
        <v>252.56</v>
      </c>
      <c r="D37" s="127" t="n">
        <v>49.55</v>
      </c>
      <c r="E37" s="127" t="n">
        <v>203.01</v>
      </c>
      <c r="F37" s="127" t="n">
        <v>73.64</v>
      </c>
      <c r="G37" s="127" t="n">
        <v>34.05</v>
      </c>
      <c r="H37" s="127" t="n">
        <v>39.59</v>
      </c>
      <c r="I37" s="127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0</v>
      </c>
      <c r="C38" s="127" t="n">
        <v>252.27</v>
      </c>
      <c r="D38" s="127" t="n">
        <v>49.39</v>
      </c>
      <c r="E38" s="127" t="n">
        <v>202.88</v>
      </c>
      <c r="F38" s="127" t="n">
        <v>73.79</v>
      </c>
      <c r="G38" s="127" t="n">
        <v>34.02</v>
      </c>
      <c r="H38" s="127" t="n">
        <v>39.77</v>
      </c>
      <c r="I38" s="127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1</v>
      </c>
      <c r="C39" s="127" t="n">
        <v>253.21</v>
      </c>
      <c r="D39" s="127" t="n">
        <v>49.54</v>
      </c>
      <c r="E39" s="127" t="n">
        <v>203.67</v>
      </c>
      <c r="F39" s="127" t="n">
        <v>73.99</v>
      </c>
      <c r="G39" s="127" t="n">
        <v>34.16</v>
      </c>
      <c r="H39" s="127" t="n">
        <v>39.83</v>
      </c>
      <c r="I39" s="127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16</v>
      </c>
      <c r="D40" s="127" t="n">
        <v>50</v>
      </c>
      <c r="E40" s="127" t="n">
        <v>205.16</v>
      </c>
      <c r="F40" s="127" t="n">
        <v>74.09</v>
      </c>
      <c r="G40" s="127" t="n">
        <v>34.09</v>
      </c>
      <c r="H40" s="127" t="n">
        <v>40</v>
      </c>
      <c r="I40" s="127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299</v>
      </c>
      <c r="C41" s="127" t="n">
        <v>256.88</v>
      </c>
      <c r="D41" s="127" t="n">
        <v>50.23</v>
      </c>
      <c r="E41" s="127" t="n">
        <v>206.65</v>
      </c>
      <c r="F41" s="127" t="n">
        <v>74.62</v>
      </c>
      <c r="G41" s="127" t="n">
        <v>34.27</v>
      </c>
      <c r="H41" s="127" t="n">
        <v>40.35</v>
      </c>
      <c r="I41" s="127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0</v>
      </c>
      <c r="C42" s="127" t="n">
        <v>259.05</v>
      </c>
      <c r="D42" s="127" t="n">
        <v>50.84</v>
      </c>
      <c r="E42" s="127" t="n">
        <v>208.21</v>
      </c>
      <c r="F42" s="127" t="n">
        <v>75.28</v>
      </c>
      <c r="G42" s="127" t="n">
        <v>34.71</v>
      </c>
      <c r="H42" s="127" t="n">
        <v>40.57</v>
      </c>
      <c r="I42" s="127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1</v>
      </c>
      <c r="C43" s="127" t="n">
        <v>261.1</v>
      </c>
      <c r="D43" s="127" t="n">
        <v>51.37</v>
      </c>
      <c r="E43" s="127" t="n">
        <v>209.73</v>
      </c>
      <c r="F43" s="127" t="n">
        <v>75.96</v>
      </c>
      <c r="G43" s="127" t="n">
        <v>34.98</v>
      </c>
      <c r="H43" s="127" t="n">
        <v>40.98</v>
      </c>
      <c r="I43" s="127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58</v>
      </c>
      <c r="D44" s="127" t="n">
        <v>50.67</v>
      </c>
      <c r="E44" s="127" t="n">
        <v>210.91</v>
      </c>
      <c r="F44" s="127" t="n">
        <v>76.35</v>
      </c>
      <c r="G44" s="127" t="n">
        <v>34.95</v>
      </c>
      <c r="H44" s="127" t="n">
        <v>41.4</v>
      </c>
      <c r="I44" s="127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299</v>
      </c>
      <c r="C45" s="127" t="n">
        <v>264.2</v>
      </c>
      <c r="D45" s="127" t="n">
        <v>51.15</v>
      </c>
      <c r="E45" s="127" t="n">
        <v>213.05</v>
      </c>
      <c r="F45" s="127" t="n">
        <v>76.74</v>
      </c>
      <c r="G45" s="127" t="n">
        <v>35.02</v>
      </c>
      <c r="H45" s="127" t="n">
        <v>41.72</v>
      </c>
      <c r="I45" s="127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0</v>
      </c>
      <c r="C46" s="127" t="n">
        <v>265.95</v>
      </c>
      <c r="D46" s="127" t="n">
        <v>51.42</v>
      </c>
      <c r="E46" s="127" t="n">
        <v>214.53</v>
      </c>
      <c r="F46" s="127" t="n">
        <v>76.74</v>
      </c>
      <c r="G46" s="127" t="n">
        <v>34.92</v>
      </c>
      <c r="H46" s="127" t="n">
        <v>41.82</v>
      </c>
      <c r="I46" s="127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1</v>
      </c>
      <c r="C47" s="127" t="n">
        <v>267.94</v>
      </c>
      <c r="D47" s="127" t="n">
        <v>51.93</v>
      </c>
      <c r="E47" s="127" t="n">
        <v>216.01</v>
      </c>
      <c r="F47" s="127" t="n">
        <v>77.27</v>
      </c>
      <c r="G47" s="127" t="n">
        <v>35.14</v>
      </c>
      <c r="H47" s="127" t="n">
        <v>42.13</v>
      </c>
      <c r="I47" s="127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1.74</v>
      </c>
      <c r="D48" s="127" t="n">
        <v>53.61</v>
      </c>
      <c r="E48" s="127" t="n">
        <v>218.13</v>
      </c>
      <c r="F48" s="127" t="n">
        <v>77.67</v>
      </c>
      <c r="G48" s="127" t="n">
        <v>35.3</v>
      </c>
      <c r="H48" s="127" t="n">
        <v>42.37</v>
      </c>
      <c r="I48" s="127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299</v>
      </c>
      <c r="C49" s="127" t="n">
        <v>273.87</v>
      </c>
      <c r="D49" s="127" t="n">
        <v>54.03</v>
      </c>
      <c r="E49" s="127" t="n">
        <v>219.84</v>
      </c>
      <c r="F49" s="127" t="n">
        <v>78.37</v>
      </c>
      <c r="G49" s="127" t="n">
        <v>35.55</v>
      </c>
      <c r="H49" s="127" t="n">
        <v>42.82</v>
      </c>
      <c r="I49" s="127" t="n">
        <v>141.47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0</v>
      </c>
      <c r="C50" s="127" t="n">
        <v>276.48</v>
      </c>
      <c r="D50" s="127" t="n">
        <v>54.46</v>
      </c>
      <c r="E50" s="127" t="n">
        <v>222.02</v>
      </c>
      <c r="F50" s="127" t="n">
        <v>78.94</v>
      </c>
      <c r="G50" s="127" t="n">
        <v>35.85</v>
      </c>
      <c r="H50" s="127" t="n">
        <v>43.09</v>
      </c>
      <c r="I50" s="127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1</v>
      </c>
      <c r="C51" s="127" t="n">
        <v>277.92</v>
      </c>
      <c r="D51" s="127" t="n">
        <v>54.66</v>
      </c>
      <c r="E51" s="127" t="n">
        <v>223.26</v>
      </c>
      <c r="F51" s="127" t="n">
        <v>79.09</v>
      </c>
      <c r="G51" s="127" t="n">
        <v>35.9</v>
      </c>
      <c r="H51" s="127" t="n">
        <v>43.19</v>
      </c>
      <c r="I51" s="127" t="n">
        <v>144.17</v>
      </c>
      <c r="J51" s="158" t="n">
        <v>2626</v>
      </c>
      <c r="K51" s="158" t="n">
        <v>2109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8.83</v>
      </c>
      <c r="D52" s="127" t="n">
        <v>54.33</v>
      </c>
      <c r="E52" s="127" t="n">
        <v>224.5</v>
      </c>
      <c r="F52" s="127" t="n">
        <v>78.34</v>
      </c>
      <c r="G52" s="127" t="n">
        <v>36.01</v>
      </c>
      <c r="H52" s="127" t="n">
        <v>42.33</v>
      </c>
      <c r="I52" s="127" t="n">
        <v>146.16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299</v>
      </c>
      <c r="C53" s="127" t="n">
        <v>279.9</v>
      </c>
      <c r="D53" s="127" t="n">
        <v>54.63</v>
      </c>
      <c r="E53" s="127" t="n">
        <v>225.27</v>
      </c>
      <c r="F53" s="127" t="n">
        <v>78</v>
      </c>
      <c r="G53" s="127" t="n">
        <v>36.16</v>
      </c>
      <c r="H53" s="127" t="n">
        <v>41.84</v>
      </c>
      <c r="I53" s="127" t="n">
        <v>147.27</v>
      </c>
      <c r="J53" s="158" t="n">
        <v>2647</v>
      </c>
      <c r="K53" s="158" t="n">
        <v>2130</v>
      </c>
      <c r="L53" s="158" t="n">
        <v>1393</v>
      </c>
    </row>
    <row r="54" customFormat="false" ht="11.1" hidden="false" customHeight="true" outlineLevel="0" collapsed="false">
      <c r="A54" s="85"/>
      <c r="B54" s="86" t="s">
        <v>300</v>
      </c>
      <c r="C54" s="127" t="n">
        <v>280.07</v>
      </c>
      <c r="D54" s="127" t="n">
        <v>54.62</v>
      </c>
      <c r="E54" s="127" t="n">
        <v>225.45</v>
      </c>
      <c r="F54" s="127" t="n">
        <v>77.9</v>
      </c>
      <c r="G54" s="127" t="n">
        <v>36.15</v>
      </c>
      <c r="H54" s="127" t="n">
        <v>41.75</v>
      </c>
      <c r="I54" s="127" t="n">
        <v>147.55</v>
      </c>
      <c r="J54" s="158" t="n">
        <v>2651</v>
      </c>
      <c r="K54" s="158" t="n">
        <v>2134</v>
      </c>
      <c r="L54" s="158" t="n">
        <v>1396</v>
      </c>
    </row>
    <row r="55" customFormat="false" ht="11.1" hidden="false" customHeight="true" outlineLevel="0" collapsed="false">
      <c r="A55" s="85"/>
      <c r="B55" s="86" t="s">
        <v>301</v>
      </c>
      <c r="C55" s="127" t="n">
        <v>281.68</v>
      </c>
      <c r="D55" s="127" t="n">
        <v>55.05</v>
      </c>
      <c r="E55" s="127" t="n">
        <v>226.63</v>
      </c>
      <c r="F55" s="127" t="n">
        <v>78.36</v>
      </c>
      <c r="G55" s="127" t="n">
        <v>36.5</v>
      </c>
      <c r="H55" s="127" t="n">
        <v>41.86</v>
      </c>
      <c r="I55" s="127" t="n">
        <v>148.27</v>
      </c>
      <c r="J55" s="158" t="n">
        <v>2667</v>
      </c>
      <c r="K55" s="158" t="n">
        <v>2146</v>
      </c>
      <c r="L55" s="158" t="n">
        <v>1404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1.74</v>
      </c>
      <c r="D56" s="127" t="n">
        <v>55.06</v>
      </c>
      <c r="E56" s="127" t="n">
        <v>226.68</v>
      </c>
      <c r="F56" s="127" t="n">
        <v>79.15</v>
      </c>
      <c r="G56" s="127" t="n">
        <v>36.53</v>
      </c>
      <c r="H56" s="127" t="n">
        <v>42.62</v>
      </c>
      <c r="I56" s="127" t="n">
        <v>147.53</v>
      </c>
      <c r="J56" s="158" t="n">
        <v>2669</v>
      </c>
      <c r="K56" s="158" t="n">
        <v>2147</v>
      </c>
      <c r="L56" s="158" t="n">
        <v>1398</v>
      </c>
    </row>
    <row r="57" customFormat="false" ht="11.1" hidden="false" customHeight="true" outlineLevel="0" collapsed="false">
      <c r="A57" s="85"/>
      <c r="B57" s="86" t="s">
        <v>299</v>
      </c>
      <c r="C57" s="127" t="n">
        <v>281.96</v>
      </c>
      <c r="D57" s="127" t="n">
        <v>54.99</v>
      </c>
      <c r="E57" s="127" t="n">
        <v>226.97</v>
      </c>
      <c r="F57" s="127" t="n">
        <v>79.2</v>
      </c>
      <c r="G57" s="127" t="n">
        <v>36.54</v>
      </c>
      <c r="H57" s="127" t="n">
        <v>42.66</v>
      </c>
      <c r="I57" s="127" t="n">
        <v>147.77</v>
      </c>
      <c r="J57" s="158" t="n">
        <v>2680</v>
      </c>
      <c r="K57" s="158" t="n">
        <v>2158</v>
      </c>
      <c r="L57" s="158" t="n">
        <v>1405</v>
      </c>
    </row>
    <row r="58" customFormat="false" ht="11.1" hidden="false" customHeight="true" outlineLevel="0" collapsed="false">
      <c r="A58" s="85"/>
      <c r="B58" s="86" t="s">
        <v>300</v>
      </c>
      <c r="C58" s="127" t="n">
        <v>282.61</v>
      </c>
      <c r="D58" s="127" t="n">
        <v>55.18</v>
      </c>
      <c r="E58" s="127" t="n">
        <v>227.43</v>
      </c>
      <c r="F58" s="127" t="n">
        <v>79.4</v>
      </c>
      <c r="G58" s="127" t="n">
        <v>36.76</v>
      </c>
      <c r="H58" s="127" t="n">
        <v>42.64</v>
      </c>
      <c r="I58" s="127" t="n">
        <v>148.03</v>
      </c>
      <c r="J58" s="158" t="n">
        <v>2697</v>
      </c>
      <c r="K58" s="158" t="n">
        <v>2170</v>
      </c>
      <c r="L58" s="158" t="n">
        <v>1413</v>
      </c>
    </row>
    <row r="59" customFormat="false" ht="11.1" hidden="false" customHeight="true" outlineLevel="0" collapsed="false">
      <c r="A59" s="85"/>
      <c r="B59" s="86" t="s">
        <v>301</v>
      </c>
      <c r="C59" s="127" t="n">
        <v>282.68</v>
      </c>
      <c r="D59" s="127" t="n">
        <v>55.16</v>
      </c>
      <c r="E59" s="127" t="n">
        <v>227.52</v>
      </c>
      <c r="F59" s="127" t="n">
        <v>79.6</v>
      </c>
      <c r="G59" s="127" t="n">
        <v>36.76</v>
      </c>
      <c r="H59" s="127" t="n">
        <v>42.84</v>
      </c>
      <c r="I59" s="127" t="n">
        <v>147.92</v>
      </c>
      <c r="J59" s="158" t="n">
        <v>2709</v>
      </c>
      <c r="K59" s="158" t="n">
        <v>2181</v>
      </c>
      <c r="L59" s="158" t="n">
        <v>141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49</v>
      </c>
      <c r="D60" s="127" t="n">
        <v>55.66</v>
      </c>
      <c r="E60" s="127" t="n">
        <v>226.83</v>
      </c>
      <c r="F60" s="127" t="n">
        <v>80.1</v>
      </c>
      <c r="G60" s="127" t="n">
        <v>37.23</v>
      </c>
      <c r="H60" s="127" t="n">
        <v>42.87</v>
      </c>
      <c r="I60" s="127" t="n">
        <v>146.73</v>
      </c>
      <c r="J60" s="158" t="n">
        <v>2717</v>
      </c>
      <c r="K60" s="158" t="n">
        <v>2182</v>
      </c>
      <c r="L60" s="158" t="n">
        <v>1411</v>
      </c>
    </row>
    <row r="61" customFormat="false" ht="11.1" hidden="false" customHeight="true" outlineLevel="0" collapsed="false">
      <c r="A61" s="85"/>
      <c r="B61" s="86" t="s">
        <v>299</v>
      </c>
      <c r="C61" s="127" t="n">
        <v>282.57</v>
      </c>
      <c r="D61" s="127" t="n">
        <v>55.86</v>
      </c>
      <c r="E61" s="127" t="n">
        <v>226.71</v>
      </c>
      <c r="F61" s="127" t="n">
        <v>80.44</v>
      </c>
      <c r="G61" s="127" t="n">
        <v>37.4</v>
      </c>
      <c r="H61" s="127" t="n">
        <v>43.04</v>
      </c>
      <c r="I61" s="127" t="n">
        <v>146.27</v>
      </c>
      <c r="J61" s="158" t="n">
        <v>2726</v>
      </c>
      <c r="K61" s="158" t="n">
        <v>2187</v>
      </c>
      <c r="L61" s="158" t="n">
        <v>1411</v>
      </c>
    </row>
    <row r="62" customFormat="false" ht="11.1" hidden="false" customHeight="true" outlineLevel="0" collapsed="false">
      <c r="A62" s="85"/>
      <c r="B62" s="86" t="s">
        <v>300</v>
      </c>
      <c r="C62" s="127" t="n">
        <v>283.38</v>
      </c>
      <c r="D62" s="127" t="n">
        <v>56.06</v>
      </c>
      <c r="E62" s="127" t="n">
        <v>227.32</v>
      </c>
      <c r="F62" s="127" t="n">
        <v>80.15</v>
      </c>
      <c r="G62" s="127" t="n">
        <v>37.4</v>
      </c>
      <c r="H62" s="127" t="n">
        <v>42.75</v>
      </c>
      <c r="I62" s="127" t="n">
        <v>147.17</v>
      </c>
      <c r="J62" s="158" t="n">
        <v>2736</v>
      </c>
      <c r="K62" s="158" t="n">
        <v>2195</v>
      </c>
      <c r="L62" s="158" t="n">
        <v>1421</v>
      </c>
    </row>
    <row r="63" customFormat="false" ht="11.1" hidden="false" customHeight="true" outlineLevel="0" collapsed="false">
      <c r="A63" s="85"/>
      <c r="B63" s="86" t="s">
        <v>301</v>
      </c>
      <c r="C63" s="127" t="n">
        <v>283.26</v>
      </c>
      <c r="D63" s="127" t="n">
        <v>55.9</v>
      </c>
      <c r="E63" s="127" t="n">
        <v>227.36</v>
      </c>
      <c r="F63" s="127" t="n">
        <v>79.66</v>
      </c>
      <c r="G63" s="127" t="n">
        <v>37.37</v>
      </c>
      <c r="H63" s="127" t="n">
        <v>42.29</v>
      </c>
      <c r="I63" s="127" t="n">
        <v>147.7</v>
      </c>
      <c r="J63" s="158" t="n">
        <v>2738</v>
      </c>
      <c r="K63" s="158" t="n">
        <v>2197</v>
      </c>
      <c r="L63" s="158" t="n">
        <v>142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08</v>
      </c>
      <c r="D64" s="127" t="n">
        <v>55.8</v>
      </c>
      <c r="E64" s="127" t="n">
        <v>228.28</v>
      </c>
      <c r="F64" s="127" t="n">
        <v>78.77</v>
      </c>
      <c r="G64" s="127" t="n">
        <v>37.51</v>
      </c>
      <c r="H64" s="127" t="n">
        <v>41.26</v>
      </c>
      <c r="I64" s="127" t="n">
        <v>149.51</v>
      </c>
      <c r="J64" s="158" t="n">
        <v>2741</v>
      </c>
      <c r="K64" s="158" t="n">
        <v>2202</v>
      </c>
      <c r="L64" s="158" t="n">
        <v>1442</v>
      </c>
    </row>
    <row r="65" customFormat="false" ht="11.1" hidden="false" customHeight="true" outlineLevel="0" collapsed="false">
      <c r="A65" s="85"/>
      <c r="B65" s="86" t="s">
        <v>299</v>
      </c>
      <c r="C65" s="127" t="n">
        <v>284.04</v>
      </c>
      <c r="D65" s="127" t="n">
        <v>55.63</v>
      </c>
      <c r="E65" s="127" t="n">
        <v>228.41</v>
      </c>
      <c r="F65" s="127" t="n">
        <v>78.03</v>
      </c>
      <c r="G65" s="127" t="n">
        <v>37.55</v>
      </c>
      <c r="H65" s="127" t="n">
        <v>40.48</v>
      </c>
      <c r="I65" s="127" t="n">
        <v>150.38</v>
      </c>
      <c r="J65" s="158" t="n">
        <v>2737</v>
      </c>
      <c r="K65" s="158" t="n">
        <v>2201</v>
      </c>
      <c r="L65" s="158" t="n">
        <v>1449</v>
      </c>
    </row>
    <row r="66" customFormat="false" ht="11.1" hidden="false" customHeight="true" outlineLevel="0" collapsed="false">
      <c r="A66" s="85"/>
      <c r="B66" s="86" t="s">
        <v>300</v>
      </c>
      <c r="C66" s="127" t="n">
        <v>283.35</v>
      </c>
      <c r="D66" s="127" t="n">
        <v>55.52</v>
      </c>
      <c r="E66" s="127" t="n">
        <v>227.83</v>
      </c>
      <c r="F66" s="127" t="n">
        <v>77.72</v>
      </c>
      <c r="G66" s="127" t="n">
        <v>37.58</v>
      </c>
      <c r="H66" s="127" t="n">
        <v>40.14</v>
      </c>
      <c r="I66" s="127" t="n">
        <v>150.11</v>
      </c>
      <c r="J66" s="158" t="n">
        <v>2733</v>
      </c>
      <c r="K66" s="158" t="n">
        <v>2198</v>
      </c>
      <c r="L66" s="158" t="n">
        <v>1448</v>
      </c>
    </row>
    <row r="67" customFormat="false" ht="11.1" hidden="false" customHeight="true" outlineLevel="0" collapsed="false">
      <c r="A67" s="85"/>
      <c r="B67" s="86" t="s">
        <v>301</v>
      </c>
      <c r="C67" s="127" t="n">
        <v>283.26</v>
      </c>
      <c r="D67" s="127" t="n">
        <v>55.6</v>
      </c>
      <c r="E67" s="127" t="n">
        <v>227.66</v>
      </c>
      <c r="F67" s="127" t="n">
        <v>77.22</v>
      </c>
      <c r="G67" s="127" t="n">
        <v>37.85</v>
      </c>
      <c r="H67" s="127" t="n">
        <v>39.37</v>
      </c>
      <c r="I67" s="127" t="n">
        <v>150.44</v>
      </c>
      <c r="J67" s="158" t="n">
        <v>2733</v>
      </c>
      <c r="K67" s="158" t="n">
        <v>2196</v>
      </c>
      <c r="L67" s="158" t="n">
        <v>14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19</v>
      </c>
      <c r="D68" s="127" t="n">
        <v>55.45</v>
      </c>
      <c r="E68" s="127" t="n">
        <v>227.74</v>
      </c>
      <c r="F68" s="127" t="n">
        <v>77.66</v>
      </c>
      <c r="G68" s="127" t="n">
        <v>37.6</v>
      </c>
      <c r="H68" s="127" t="n">
        <v>40.06</v>
      </c>
      <c r="I68" s="127" t="n">
        <v>150.08</v>
      </c>
      <c r="J68" s="158" t="n">
        <v>2743</v>
      </c>
      <c r="K68" s="158" t="n">
        <v>2206</v>
      </c>
      <c r="L68" s="158" t="n">
        <v>1454</v>
      </c>
    </row>
    <row r="69" customFormat="false" ht="11.1" hidden="false" customHeight="true" outlineLevel="0" collapsed="false">
      <c r="A69" s="85"/>
      <c r="B69" s="86" t="s">
        <v>299</v>
      </c>
      <c r="C69" s="127" t="n">
        <v>282.78</v>
      </c>
      <c r="D69" s="127" t="n">
        <v>55.34</v>
      </c>
      <c r="E69" s="127" t="n">
        <v>227.44</v>
      </c>
      <c r="F69" s="127" t="n">
        <v>77.36</v>
      </c>
      <c r="G69" s="127" t="n">
        <v>37.7</v>
      </c>
      <c r="H69" s="127" t="n">
        <v>39.66</v>
      </c>
      <c r="I69" s="127" t="n">
        <v>150.08</v>
      </c>
      <c r="J69" s="158" t="n">
        <v>2747</v>
      </c>
      <c r="K69" s="158" t="n">
        <v>2209</v>
      </c>
      <c r="L69" s="158" t="n">
        <v>1458</v>
      </c>
    </row>
    <row r="70" customFormat="false" ht="11.1" hidden="false" customHeight="true" outlineLevel="0" collapsed="false">
      <c r="A70" s="85"/>
      <c r="B70" s="86" t="s">
        <v>300</v>
      </c>
      <c r="C70" s="127" t="n">
        <v>281.6</v>
      </c>
      <c r="D70" s="127" t="n">
        <v>54.78</v>
      </c>
      <c r="E70" s="127" t="n">
        <v>226.82</v>
      </c>
      <c r="F70" s="127" t="n">
        <v>77.36</v>
      </c>
      <c r="G70" s="127" t="n">
        <v>38.11</v>
      </c>
      <c r="H70" s="127" t="n">
        <v>39.25</v>
      </c>
      <c r="I70" s="127" t="n">
        <v>149.46</v>
      </c>
      <c r="J70" s="158" t="n">
        <v>2736</v>
      </c>
      <c r="K70" s="158" t="n">
        <v>2204</v>
      </c>
      <c r="L70" s="158" t="n">
        <v>1452</v>
      </c>
    </row>
    <row r="71" s="118" customFormat="true" ht="18" hidden="false" customHeight="true" outlineLevel="0" collapsed="false">
      <c r="A71" s="129"/>
      <c r="B71" s="130"/>
      <c r="C71" s="160" t="s">
        <v>340</v>
      </c>
      <c r="D71" s="160"/>
      <c r="E71" s="160"/>
      <c r="F71" s="160"/>
      <c r="G71" s="160"/>
      <c r="H71" s="160"/>
      <c r="I71" s="160"/>
      <c r="J71" s="160"/>
      <c r="K71" s="160"/>
      <c r="L71" s="160"/>
    </row>
    <row r="72" s="135" customFormat="true" ht="14.1" hidden="true" customHeight="true" outlineLevel="0" collapsed="false">
      <c r="A72" s="132"/>
      <c r="B72" s="133"/>
      <c r="C72" s="127"/>
      <c r="D72" s="127"/>
      <c r="E72" s="127"/>
      <c r="F72" s="127"/>
      <c r="G72" s="127"/>
      <c r="H72" s="127"/>
      <c r="I72" s="127"/>
      <c r="J72" s="127"/>
      <c r="K72" s="127"/>
      <c r="L72" s="127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2201461832614</v>
      </c>
      <c r="D74" s="137" t="n">
        <v>5.29854760623982</v>
      </c>
      <c r="E74" s="137" t="n">
        <v>2.27849595655512</v>
      </c>
      <c r="F74" s="137" t="n">
        <v>5.97345132743365</v>
      </c>
      <c r="G74" s="137" t="n">
        <v>5.25876460767954</v>
      </c>
      <c r="H74" s="137" t="n">
        <v>6.63819875776397</v>
      </c>
      <c r="I74" s="137" t="n">
        <v>0.743587601303375</v>
      </c>
      <c r="J74" s="137" t="n">
        <v>3.55670103092784</v>
      </c>
      <c r="K74" s="137" t="n">
        <v>2.95411690760528</v>
      </c>
      <c r="L74" s="137" t="n">
        <v>1.4234875444839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847377836362</v>
      </c>
      <c r="D75" s="137" t="n">
        <v>-0.510855683269455</v>
      </c>
      <c r="E75" s="137" t="n">
        <v>0.219310902060357</v>
      </c>
      <c r="F75" s="137" t="n">
        <v>3.2074397418865</v>
      </c>
      <c r="G75" s="137" t="n">
        <v>0.436161776367939</v>
      </c>
      <c r="H75" s="137" t="n">
        <v>5.75172915908264</v>
      </c>
      <c r="I75" s="137" t="n">
        <v>-1.08641565765467</v>
      </c>
      <c r="J75" s="137" t="n">
        <v>0.846192135390737</v>
      </c>
      <c r="K75" s="137" t="n">
        <v>1.03785103785103</v>
      </c>
      <c r="L75" s="137" t="n">
        <v>-0.2631578947368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5587958607716</v>
      </c>
      <c r="D76" s="137" t="n">
        <v>-0.513478818998692</v>
      </c>
      <c r="E76" s="137" t="n">
        <v>1.65274978404837</v>
      </c>
      <c r="F76" s="137" t="n">
        <v>1.59985288709086</v>
      </c>
      <c r="G76" s="137" t="n">
        <v>-2.40821160679035</v>
      </c>
      <c r="H76" s="137" t="n">
        <v>5.09466437177282</v>
      </c>
      <c r="I76" s="137" t="n">
        <v>1.67686761130209</v>
      </c>
      <c r="J76" s="137" t="n">
        <v>1.62882527147087</v>
      </c>
      <c r="K76" s="137" t="n">
        <v>1.99395770392749</v>
      </c>
      <c r="L76" s="137" t="n">
        <v>2.022867194371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1795884238398</v>
      </c>
      <c r="D77" s="137" t="n">
        <v>6.09032258064512</v>
      </c>
      <c r="E77" s="137" t="n">
        <v>3.80693405846364</v>
      </c>
      <c r="F77" s="137" t="n">
        <v>5.48416289592761</v>
      </c>
      <c r="G77" s="137" t="n">
        <v>7.64563106796116</v>
      </c>
      <c r="H77" s="137" t="n">
        <v>3.73403209957419</v>
      </c>
      <c r="I77" s="137" t="n">
        <v>3.04279706440174</v>
      </c>
      <c r="J77" s="137" t="n">
        <v>4.66245750364254</v>
      </c>
      <c r="K77" s="137" t="n">
        <v>4.26540284360191</v>
      </c>
      <c r="L77" s="137" t="n">
        <v>3.5344827586207</v>
      </c>
    </row>
    <row r="78" customFormat="false" ht="11.1" hidden="true" customHeight="true" outlineLevel="0" collapsed="false">
      <c r="A78" s="85"/>
      <c r="B78" s="86" t="s">
        <v>299</v>
      </c>
      <c r="C78" s="137" t="n">
        <v>1.23467795854693</v>
      </c>
      <c r="D78" s="137" t="n">
        <v>0.291899781075244</v>
      </c>
      <c r="E78" s="137" t="n">
        <v>1.44619078803754</v>
      </c>
      <c r="F78" s="137" t="n">
        <v>1.68153740562795</v>
      </c>
      <c r="G78" s="137" t="n">
        <v>1.20255543028929</v>
      </c>
      <c r="H78" s="137" t="n">
        <v>2.08399115882538</v>
      </c>
      <c r="I78" s="137" t="n">
        <v>1.33642765685021</v>
      </c>
      <c r="J78" s="137" t="n">
        <v>1.62412993039442</v>
      </c>
      <c r="K78" s="137" t="n">
        <v>1.875</v>
      </c>
      <c r="L78" s="137" t="n">
        <v>1.66527893422148</v>
      </c>
    </row>
    <row r="79" customFormat="false" ht="11.1" hidden="true" customHeight="true" outlineLevel="0" collapsed="false">
      <c r="A79" s="85"/>
      <c r="B79" s="86" t="s">
        <v>300</v>
      </c>
      <c r="C79" s="137" t="n">
        <v>2.50968650933427</v>
      </c>
      <c r="D79" s="137" t="n">
        <v>3.29856900315299</v>
      </c>
      <c r="E79" s="137" t="n">
        <v>2.3347140782183</v>
      </c>
      <c r="F79" s="137" t="n">
        <v>2.0249746878164</v>
      </c>
      <c r="G79" s="137" t="n">
        <v>3.34199777200143</v>
      </c>
      <c r="H79" s="137" t="n">
        <v>0.927930714506658</v>
      </c>
      <c r="I79" s="137" t="n">
        <v>2.47966516623235</v>
      </c>
      <c r="J79" s="137" t="n">
        <v>2.92237442922374</v>
      </c>
      <c r="K79" s="137" t="n">
        <v>2.6770775237033</v>
      </c>
      <c r="L79" s="137" t="n">
        <v>2.86650286650287</v>
      </c>
    </row>
    <row r="80" customFormat="false" ht="11.1" hidden="true" customHeight="true" outlineLevel="0" collapsed="false">
      <c r="A80" s="85"/>
      <c r="B80" s="86" t="s">
        <v>301</v>
      </c>
      <c r="C80" s="137" t="n">
        <v>-0.0429516364573459</v>
      </c>
      <c r="D80" s="137" t="n">
        <v>-0.187837520544747</v>
      </c>
      <c r="E80" s="137" t="n">
        <v>-0.0105135888135379</v>
      </c>
      <c r="F80" s="137" t="n">
        <v>-1.29010916308299</v>
      </c>
      <c r="G80" s="137" t="n">
        <v>-0.503054257994862</v>
      </c>
      <c r="H80" s="137" t="n">
        <v>-1.96138522831751</v>
      </c>
      <c r="I80" s="137" t="n">
        <v>0.585651537335281</v>
      </c>
      <c r="J80" s="137" t="n">
        <v>0.488021295474709</v>
      </c>
      <c r="K80" s="137" t="n">
        <v>0.543183052688761</v>
      </c>
      <c r="L80" s="137" t="n">
        <v>1.11464968152866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97662426950856</v>
      </c>
      <c r="D81" s="137" t="n">
        <v>-1.43495648082808</v>
      </c>
      <c r="E81" s="137" t="n">
        <v>0.0788602071394706</v>
      </c>
      <c r="F81" s="137" t="n">
        <v>0.335120643431665</v>
      </c>
      <c r="G81" s="137" t="n">
        <v>1.08342361863494</v>
      </c>
      <c r="H81" s="137" t="n">
        <v>-0.31259768677711</v>
      </c>
      <c r="I81" s="137" t="n">
        <v>-0.0383053704129424</v>
      </c>
      <c r="J81" s="137" t="n">
        <v>0.264900662251662</v>
      </c>
      <c r="K81" s="137" t="n">
        <v>0.540248514316573</v>
      </c>
      <c r="L81" s="137" t="n">
        <v>0.472440944881882</v>
      </c>
    </row>
    <row r="82" customFormat="false" ht="11.1" hidden="true" customHeight="true" outlineLevel="0" collapsed="false">
      <c r="A82" s="85"/>
      <c r="B82" s="86" t="s">
        <v>299</v>
      </c>
      <c r="C82" s="137" t="n">
        <v>1.03332472229398</v>
      </c>
      <c r="D82" s="137" t="n">
        <v>1.24105011933177</v>
      </c>
      <c r="E82" s="137" t="n">
        <v>0.987602437486856</v>
      </c>
      <c r="F82" s="137" t="n">
        <v>0.751503006012015</v>
      </c>
      <c r="G82" s="137" t="n">
        <v>1.00035727045369</v>
      </c>
      <c r="H82" s="137" t="n">
        <v>0.533082470994046</v>
      </c>
      <c r="I82" s="137" t="n">
        <v>1.09595340282036</v>
      </c>
      <c r="J82" s="137" t="n">
        <v>1.40907089387935</v>
      </c>
      <c r="K82" s="137" t="n">
        <v>1.39709833422891</v>
      </c>
      <c r="L82" s="137" t="n">
        <v>1.48902821316614</v>
      </c>
    </row>
    <row r="83" customFormat="false" ht="11.1" hidden="true" customHeight="true" outlineLevel="0" collapsed="false">
      <c r="A83" s="85"/>
      <c r="B83" s="86" t="s">
        <v>300</v>
      </c>
      <c r="C83" s="137" t="n">
        <v>0.191766811557144</v>
      </c>
      <c r="D83" s="137" t="n">
        <v>0.141442715700222</v>
      </c>
      <c r="E83" s="137" t="n">
        <v>0.202871410736577</v>
      </c>
      <c r="F83" s="137" t="n">
        <v>0.563567047903163</v>
      </c>
      <c r="G83" s="137" t="n">
        <v>0.141492748496546</v>
      </c>
      <c r="H83" s="137" t="n">
        <v>0.935745477230185</v>
      </c>
      <c r="I83" s="137" t="n">
        <v>0.0379046319460343</v>
      </c>
      <c r="J83" s="137" t="n">
        <v>0.56448111159358</v>
      </c>
      <c r="K83" s="137" t="n">
        <v>0.529941706412302</v>
      </c>
      <c r="L83" s="137" t="n">
        <v>0.386100386100381</v>
      </c>
    </row>
    <row r="84" customFormat="false" ht="11.1" hidden="true" customHeight="true" outlineLevel="0" collapsed="false">
      <c r="A84" s="85"/>
      <c r="B84" s="86" t="s">
        <v>301</v>
      </c>
      <c r="C84" s="137" t="n">
        <v>0.752839096593078</v>
      </c>
      <c r="D84" s="137" t="n">
        <v>1.53013182674194</v>
      </c>
      <c r="E84" s="137" t="n">
        <v>0.58142553081035</v>
      </c>
      <c r="F84" s="137" t="n">
        <v>1.2197132025713</v>
      </c>
      <c r="G84" s="137" t="n">
        <v>1.62486753797249</v>
      </c>
      <c r="H84" s="137" t="n">
        <v>0.865265760197786</v>
      </c>
      <c r="I84" s="137" t="n">
        <v>0.287966050318261</v>
      </c>
      <c r="J84" s="137" t="n">
        <v>1.03626943005182</v>
      </c>
      <c r="K84" s="137" t="n">
        <v>0.896151818661053</v>
      </c>
      <c r="L84" s="137" t="n">
        <v>0.53846153846153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0894967916246</v>
      </c>
      <c r="D85" s="137" t="n">
        <v>3.94157199165319</v>
      </c>
      <c r="E85" s="137" t="n">
        <v>0.356129032258053</v>
      </c>
      <c r="F85" s="137" t="n">
        <v>2.23090701840091</v>
      </c>
      <c r="G85" s="137" t="n">
        <v>3.61487660757736</v>
      </c>
      <c r="H85" s="137" t="n">
        <v>1.0110294117647</v>
      </c>
      <c r="I85" s="137" t="n">
        <v>-0.513828018739616</v>
      </c>
      <c r="J85" s="137" t="n">
        <v>0.982905982905976</v>
      </c>
      <c r="K85" s="137" t="n">
        <v>0.313479623824435</v>
      </c>
      <c r="L85" s="137" t="n">
        <v>-0.535577658760516</v>
      </c>
    </row>
    <row r="86" customFormat="false" ht="11.1" hidden="true" customHeight="true" outlineLevel="0" collapsed="false">
      <c r="A86" s="85"/>
      <c r="B86" s="86" t="s">
        <v>299</v>
      </c>
      <c r="C86" s="137" t="n">
        <v>-0.158816399882994</v>
      </c>
      <c r="D86" s="137" t="n">
        <v>0.312290876645079</v>
      </c>
      <c r="E86" s="137" t="n">
        <v>-0.267434684221357</v>
      </c>
      <c r="F86" s="137" t="n">
        <v>0.0159286396941525</v>
      </c>
      <c r="G86" s="137" t="n">
        <v>0.234820530023455</v>
      </c>
      <c r="H86" s="137" t="n">
        <v>-0.181983621474075</v>
      </c>
      <c r="I86" s="137" t="n">
        <v>-0.40255202795079</v>
      </c>
      <c r="J86" s="137" t="n">
        <v>-0.0846381718154845</v>
      </c>
      <c r="K86" s="137" t="n">
        <v>-0.15625</v>
      </c>
      <c r="L86" s="137" t="n">
        <v>-0.307692307692307</v>
      </c>
    </row>
    <row r="87" customFormat="false" ht="11.1" hidden="true" customHeight="true" outlineLevel="0" collapsed="false">
      <c r="A87" s="85"/>
      <c r="B87" s="86" t="s">
        <v>300</v>
      </c>
      <c r="C87" s="137" t="n">
        <v>0.682322407802772</v>
      </c>
      <c r="D87" s="137" t="n">
        <v>1.20080053368916</v>
      </c>
      <c r="E87" s="137" t="n">
        <v>0.562087458745879</v>
      </c>
      <c r="F87" s="137" t="n">
        <v>1.91113234591494</v>
      </c>
      <c r="G87" s="137" t="n">
        <v>1.4725568942436</v>
      </c>
      <c r="H87" s="137" t="n">
        <v>2.3093284715892</v>
      </c>
      <c r="I87" s="137" t="n">
        <v>-0.0838862197818742</v>
      </c>
      <c r="J87" s="137" t="n">
        <v>0.592969080897916</v>
      </c>
      <c r="K87" s="137" t="n">
        <v>0.46948356807512</v>
      </c>
      <c r="L87" s="137" t="n">
        <v>-0.154320987654316</v>
      </c>
    </row>
    <row r="88" customFormat="false" ht="11.1" hidden="true" customHeight="true" outlineLevel="0" collapsed="false">
      <c r="A88" s="85"/>
      <c r="B88" s="86" t="s">
        <v>301</v>
      </c>
      <c r="C88" s="137" t="n">
        <v>1.03109928488274</v>
      </c>
      <c r="D88" s="137" t="n">
        <v>1.49417710393315</v>
      </c>
      <c r="E88" s="137" t="n">
        <v>0.923029588226257</v>
      </c>
      <c r="F88" s="137" t="n">
        <v>2.37537115174247</v>
      </c>
      <c r="G88" s="137" t="n">
        <v>0.725593667546207</v>
      </c>
      <c r="H88" s="137" t="n">
        <v>3.86100386100385</v>
      </c>
      <c r="I88" s="137" t="n">
        <v>0.213707830865516</v>
      </c>
      <c r="J88" s="137" t="n">
        <v>0.96842105263157</v>
      </c>
      <c r="K88" s="137" t="n">
        <v>0.830737279335409</v>
      </c>
      <c r="L88" s="137" t="n">
        <v>0.1545595054095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6172839506173</v>
      </c>
      <c r="D89" s="137" t="n">
        <v>1.32063217146572</v>
      </c>
      <c r="E89" s="137" t="n">
        <v>1.00096539809968</v>
      </c>
      <c r="F89" s="137" t="n">
        <v>1.78598687223328</v>
      </c>
      <c r="G89" s="137" t="n">
        <v>0.52390307793064</v>
      </c>
      <c r="H89" s="137" t="n">
        <v>2.88818987703745</v>
      </c>
      <c r="I89" s="137" t="n">
        <v>0.609291698400611</v>
      </c>
      <c r="J89" s="137" t="n">
        <v>1.04253544620516</v>
      </c>
      <c r="K89" s="137" t="n">
        <v>0.978372811534499</v>
      </c>
      <c r="L89" s="137" t="n">
        <v>0.540123456790127</v>
      </c>
    </row>
    <row r="90" customFormat="false" ht="11.1" hidden="true" customHeight="true" outlineLevel="0" collapsed="false">
      <c r="A90" s="85"/>
      <c r="B90" s="86" t="s">
        <v>299</v>
      </c>
      <c r="C90" s="137" t="n">
        <v>1.36411759915302</v>
      </c>
      <c r="D90" s="137" t="n">
        <v>2.28632478632478</v>
      </c>
      <c r="E90" s="137" t="n">
        <v>1.14699667974645</v>
      </c>
      <c r="F90" s="137" t="n">
        <v>3.32933413317336</v>
      </c>
      <c r="G90" s="137" t="n">
        <v>2.47557003257329</v>
      </c>
      <c r="H90" s="137" t="n">
        <v>4.05780989438578</v>
      </c>
      <c r="I90" s="137" t="n">
        <v>0.0454201362604039</v>
      </c>
      <c r="J90" s="137" t="n">
        <v>1.36194799834914</v>
      </c>
      <c r="K90" s="137" t="n">
        <v>1.1218765935747</v>
      </c>
      <c r="L90" s="137" t="n">
        <v>0.0767459708365266</v>
      </c>
    </row>
    <row r="91" customFormat="false" ht="11.1" hidden="true" customHeight="true" outlineLevel="0" collapsed="false">
      <c r="A91" s="85"/>
      <c r="B91" s="86" t="s">
        <v>300</v>
      </c>
      <c r="C91" s="137" t="n">
        <v>0.590527457518178</v>
      </c>
      <c r="D91" s="137" t="n">
        <v>0.814706496762099</v>
      </c>
      <c r="E91" s="137" t="n">
        <v>0.537153088630248</v>
      </c>
      <c r="F91" s="137" t="n">
        <v>1.34978229317848</v>
      </c>
      <c r="G91" s="137" t="n">
        <v>0.699300699300622</v>
      </c>
      <c r="H91" s="137" t="n">
        <v>1.89636752136752</v>
      </c>
      <c r="I91" s="137" t="n">
        <v>0.113498789346252</v>
      </c>
      <c r="J91" s="137" t="n">
        <v>0.610749185667743</v>
      </c>
      <c r="K91" s="137" t="n">
        <v>0.605143721633894</v>
      </c>
      <c r="L91" s="137" t="n">
        <v>0.153374233128844</v>
      </c>
    </row>
    <row r="92" customFormat="false" ht="11.1" hidden="true" customHeight="true" outlineLevel="0" collapsed="false">
      <c r="A92" s="85"/>
      <c r="B92" s="86" t="s">
        <v>301</v>
      </c>
      <c r="C92" s="137" t="n">
        <v>0.499201277955265</v>
      </c>
      <c r="D92" s="137" t="n">
        <v>0.600911728139238</v>
      </c>
      <c r="E92" s="137" t="n">
        <v>0.474918373404563</v>
      </c>
      <c r="F92" s="137" t="n">
        <v>0.902191035371658</v>
      </c>
      <c r="G92" s="137" t="n">
        <v>0.915404040404113</v>
      </c>
      <c r="H92" s="137" t="n">
        <v>0.89121887287024</v>
      </c>
      <c r="I92" s="137" t="n">
        <v>0.249414254402524</v>
      </c>
      <c r="J92" s="137" t="n">
        <v>0.48563334682315</v>
      </c>
      <c r="K92" s="137" t="n">
        <v>0.451127819548873</v>
      </c>
      <c r="L92" s="137" t="n">
        <v>0.22970903522205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82793562487575</v>
      </c>
      <c r="D93" s="137" t="n">
        <v>-1.44181256436666</v>
      </c>
      <c r="E93" s="137" t="n">
        <v>0.118168389955684</v>
      </c>
      <c r="F93" s="137" t="n">
        <v>0.823162077774597</v>
      </c>
      <c r="G93" s="137" t="n">
        <v>0.406631216765675</v>
      </c>
      <c r="H93" s="137" t="n">
        <v>1.16913484021823</v>
      </c>
      <c r="I93" s="137" t="n">
        <v>-0.25633293124244</v>
      </c>
      <c r="J93" s="137" t="n">
        <v>-0.0805477245267809</v>
      </c>
      <c r="K93" s="137" t="n">
        <v>0.249500998003981</v>
      </c>
      <c r="L93" s="137" t="n">
        <v>-0.152788388082499</v>
      </c>
    </row>
    <row r="94" customFormat="false" ht="11.1" hidden="true" customHeight="true" outlineLevel="0" collapsed="false">
      <c r="A94" s="85"/>
      <c r="B94" s="86" t="s">
        <v>299</v>
      </c>
      <c r="C94" s="137" t="n">
        <v>-0.0398105020104254</v>
      </c>
      <c r="D94" s="137" t="n">
        <v>-0.146290491118066</v>
      </c>
      <c r="E94" s="137" t="n">
        <v>-0.0147536146355947</v>
      </c>
      <c r="F94" s="137" t="n">
        <v>0.323761261261282</v>
      </c>
      <c r="G94" s="137" t="n">
        <v>0.404984423676069</v>
      </c>
      <c r="H94" s="137" t="n">
        <v>0.2568053415511</v>
      </c>
      <c r="I94" s="137" t="n">
        <v>-0.196523053665914</v>
      </c>
      <c r="J94" s="137" t="n">
        <v>0</v>
      </c>
      <c r="K94" s="137" t="n">
        <v>0</v>
      </c>
      <c r="L94" s="137" t="n">
        <v>-0.153022188217292</v>
      </c>
    </row>
    <row r="95" customFormat="false" ht="11.1" hidden="true" customHeight="true" outlineLevel="0" collapsed="false">
      <c r="A95" s="85"/>
      <c r="B95" s="86" t="s">
        <v>300</v>
      </c>
      <c r="C95" s="137" t="n">
        <v>0.450037835039225</v>
      </c>
      <c r="D95" s="137" t="n">
        <v>1.19296776894096</v>
      </c>
      <c r="E95" s="137" t="n">
        <v>0.275441444100139</v>
      </c>
      <c r="F95" s="137" t="n">
        <v>1.2768345727515</v>
      </c>
      <c r="G95" s="137" t="n">
        <v>1.89264660254418</v>
      </c>
      <c r="H95" s="137" t="n">
        <v>0.768442622950843</v>
      </c>
      <c r="I95" s="137" t="n">
        <v>-0.265071190548312</v>
      </c>
      <c r="J95" s="137" t="n">
        <v>0.644901249496172</v>
      </c>
      <c r="K95" s="137" t="n">
        <v>0.497760079641623</v>
      </c>
      <c r="L95" s="137" t="n">
        <v>-0.076628352490431</v>
      </c>
    </row>
    <row r="96" customFormat="false" ht="11.1" hidden="true" customHeight="true" outlineLevel="0" collapsed="false">
      <c r="A96" s="85"/>
      <c r="B96" s="86" t="s">
        <v>301</v>
      </c>
      <c r="C96" s="137" t="n">
        <v>-0.0277535484894003</v>
      </c>
      <c r="D96" s="137" t="n">
        <v>0.372285418821107</v>
      </c>
      <c r="E96" s="137" t="n">
        <v>-0.122627164369447</v>
      </c>
      <c r="F96" s="137" t="n">
        <v>1.01136048766971</v>
      </c>
      <c r="G96" s="137" t="n">
        <v>1.00487210718634</v>
      </c>
      <c r="H96" s="137" t="n">
        <v>1.01677681748855</v>
      </c>
      <c r="I96" s="137" t="n">
        <v>-0.744171918900435</v>
      </c>
      <c r="J96" s="137" t="n">
        <v>0.200240288346023</v>
      </c>
      <c r="K96" s="137" t="n">
        <v>0.0990589400693409</v>
      </c>
      <c r="L96" s="137" t="n">
        <v>-0.53680981595091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02260559190947</v>
      </c>
      <c r="D97" s="137" t="n">
        <v>1.77209973212442</v>
      </c>
      <c r="E97" s="137" t="n">
        <v>-0.171888812493862</v>
      </c>
      <c r="F97" s="137" t="n">
        <v>0.63091482649844</v>
      </c>
      <c r="G97" s="137" t="n">
        <v>1.86915887850472</v>
      </c>
      <c r="H97" s="137" t="n">
        <v>-0.402617010568704</v>
      </c>
      <c r="I97" s="137" t="n">
        <v>-0.619692448932753</v>
      </c>
      <c r="J97" s="137" t="n">
        <v>0.319744204636294</v>
      </c>
      <c r="K97" s="137" t="n">
        <v>-0.0989609104403684</v>
      </c>
      <c r="L97" s="137" t="n">
        <v>-0.53970701619121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788807092572</v>
      </c>
      <c r="D98" s="137" t="n">
        <v>0.323952217048046</v>
      </c>
      <c r="E98" s="137" t="n">
        <v>-0.127908692871557</v>
      </c>
      <c r="F98" s="137" t="n">
        <v>0.367997819272148</v>
      </c>
      <c r="G98" s="137" t="n">
        <v>0.769458419650732</v>
      </c>
      <c r="H98" s="137" t="n">
        <v>0.0252652854977384</v>
      </c>
      <c r="I98" s="137" t="n">
        <v>-0.408006158583532</v>
      </c>
      <c r="J98" s="137" t="n">
        <v>-0.0398406374501974</v>
      </c>
      <c r="K98" s="137" t="n">
        <v>-0.0990589400693409</v>
      </c>
      <c r="L98" s="137" t="n">
        <v>-0.387596899224803</v>
      </c>
    </row>
    <row r="99" customFormat="false" ht="11.1" hidden="true" customHeight="true" outlineLevel="0" collapsed="false">
      <c r="A99" s="85"/>
      <c r="B99" s="86" t="s">
        <v>300</v>
      </c>
      <c r="C99" s="137" t="n">
        <v>-0.114824200190057</v>
      </c>
      <c r="D99" s="137" t="n">
        <v>-0.322906155398584</v>
      </c>
      <c r="E99" s="137" t="n">
        <v>-0.0640362543717004</v>
      </c>
      <c r="F99" s="137" t="n">
        <v>0.203693644758289</v>
      </c>
      <c r="G99" s="137" t="n">
        <v>-0.0881057268722287</v>
      </c>
      <c r="H99" s="137" t="n">
        <v>0.454660267744387</v>
      </c>
      <c r="I99" s="137" t="n">
        <v>-0.216433485352098</v>
      </c>
      <c r="J99" s="137" t="n">
        <v>-0.159426066161814</v>
      </c>
      <c r="K99" s="137" t="n">
        <v>-0.148735746157655</v>
      </c>
      <c r="L99" s="137" t="n">
        <v>-0.23346303501945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72616640900631</v>
      </c>
      <c r="D100" s="137" t="n">
        <v>0.303705203482508</v>
      </c>
      <c r="E100" s="137" t="n">
        <v>0.389392744479494</v>
      </c>
      <c r="F100" s="137" t="n">
        <v>0.27103943623797</v>
      </c>
      <c r="G100" s="137" t="n">
        <v>0.411522633744838</v>
      </c>
      <c r="H100" s="137" t="n">
        <v>0.150867488056306</v>
      </c>
      <c r="I100" s="137" t="n">
        <v>0.457045472151222</v>
      </c>
      <c r="J100" s="137" t="n">
        <v>0.319361277445125</v>
      </c>
      <c r="K100" s="137" t="n">
        <v>0.347567030784518</v>
      </c>
      <c r="L100" s="137" t="n">
        <v>0.39001560062401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70111764938193</v>
      </c>
      <c r="D101" s="137" t="n">
        <v>0.928542591844945</v>
      </c>
      <c r="E101" s="137" t="n">
        <v>0.731575587960933</v>
      </c>
      <c r="F101" s="137" t="n">
        <v>0.135153399108006</v>
      </c>
      <c r="G101" s="137" t="n">
        <v>-0.204918032786821</v>
      </c>
      <c r="H101" s="137" t="n">
        <v>0.426813959327149</v>
      </c>
      <c r="I101" s="137" t="n">
        <v>1.07186921653299</v>
      </c>
      <c r="J101" s="137" t="n">
        <v>0.437723836052513</v>
      </c>
      <c r="K101" s="137" t="n">
        <v>0.395843641761502</v>
      </c>
      <c r="L101" s="137" t="n">
        <v>0.777000777000779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7408684746826</v>
      </c>
      <c r="D102" s="137" t="n">
        <v>0.459999999999965</v>
      </c>
      <c r="E102" s="137" t="n">
        <v>0.726262429323455</v>
      </c>
      <c r="F102" s="137" t="n">
        <v>0.715346200566884</v>
      </c>
      <c r="G102" s="137" t="n">
        <v>0.528014080375485</v>
      </c>
      <c r="H102" s="137" t="n">
        <v>0.875</v>
      </c>
      <c r="I102" s="137" t="n">
        <v>0.732433051041426</v>
      </c>
      <c r="J102" s="137" t="n">
        <v>0.079239302694134</v>
      </c>
      <c r="K102" s="137" t="n">
        <v>0.147856086742237</v>
      </c>
      <c r="L102" s="137" t="n">
        <v>0.07710100231304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44752413578334</v>
      </c>
      <c r="D103" s="137" t="n">
        <v>1.21441369699386</v>
      </c>
      <c r="E103" s="137" t="n">
        <v>0.754899588676523</v>
      </c>
      <c r="F103" s="137" t="n">
        <v>0.884481372286246</v>
      </c>
      <c r="G103" s="137" t="n">
        <v>1.28392179749051</v>
      </c>
      <c r="H103" s="137" t="n">
        <v>0.545229244113997</v>
      </c>
      <c r="I103" s="137" t="n">
        <v>0.681663258350369</v>
      </c>
      <c r="J103" s="137" t="n">
        <v>0.435471100554238</v>
      </c>
      <c r="K103" s="137" t="n">
        <v>0.344488188976385</v>
      </c>
      <c r="L103" s="137" t="n">
        <v>0.3081664098613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9135302065238</v>
      </c>
      <c r="D104" s="137" t="n">
        <v>1.04248623131397</v>
      </c>
      <c r="E104" s="137" t="n">
        <v>0.730032179049985</v>
      </c>
      <c r="F104" s="137" t="n">
        <v>0.903294367693917</v>
      </c>
      <c r="G104" s="137" t="n">
        <v>0.777873811581628</v>
      </c>
      <c r="H104" s="137" t="n">
        <v>1.01059896475226</v>
      </c>
      <c r="I104" s="137" t="n">
        <v>0.631911532385459</v>
      </c>
      <c r="J104" s="137" t="n">
        <v>0.236499802916825</v>
      </c>
      <c r="K104" s="137" t="n">
        <v>0.196174595389891</v>
      </c>
      <c r="L104" s="137" t="n">
        <v>0.07680491551458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837610111055</v>
      </c>
      <c r="D105" s="137" t="n">
        <v>-1.36266303289867</v>
      </c>
      <c r="E105" s="137" t="n">
        <v>0.562628140943119</v>
      </c>
      <c r="F105" s="137" t="n">
        <v>0.51342812006321</v>
      </c>
      <c r="G105" s="137" t="n">
        <v>-0.0857632933104213</v>
      </c>
      <c r="H105" s="137" t="n">
        <v>1.02489019033676</v>
      </c>
      <c r="I105" s="137" t="n">
        <v>0.590565896688332</v>
      </c>
      <c r="J105" s="137" t="n">
        <v>-0.0393236335037415</v>
      </c>
      <c r="K105" s="137" t="n">
        <v>0.293685756240819</v>
      </c>
      <c r="L105" s="137" t="n">
        <v>0.30698388334613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160562734155</v>
      </c>
      <c r="D106" s="137" t="n">
        <v>0.947306098282994</v>
      </c>
      <c r="E106" s="137" t="n">
        <v>1.01465079891898</v>
      </c>
      <c r="F106" s="137" t="n">
        <v>0.510805500982343</v>
      </c>
      <c r="G106" s="137" t="n">
        <v>0.200286123032953</v>
      </c>
      <c r="H106" s="137" t="n">
        <v>0.772946859903385</v>
      </c>
      <c r="I106" s="137" t="n">
        <v>1.30053507728893</v>
      </c>
      <c r="J106" s="137" t="n">
        <v>0.904799370574352</v>
      </c>
      <c r="K106" s="137" t="n">
        <v>0.927281600780859</v>
      </c>
      <c r="L106" s="137" t="n">
        <v>1.2241775057383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62376987130969</v>
      </c>
      <c r="D107" s="137" t="n">
        <v>0.527859237536688</v>
      </c>
      <c r="E107" s="137" t="n">
        <v>0.694672612062888</v>
      </c>
      <c r="F107" s="137" t="n">
        <v>0</v>
      </c>
      <c r="G107" s="137" t="n">
        <v>-0.285551113649348</v>
      </c>
      <c r="H107" s="137" t="n">
        <v>0.239693192713332</v>
      </c>
      <c r="I107" s="137" t="n">
        <v>1.08576039909029</v>
      </c>
      <c r="J107" s="137" t="n">
        <v>-0.0389863547758296</v>
      </c>
      <c r="K107" s="137" t="n">
        <v>0</v>
      </c>
      <c r="L107" s="137" t="n">
        <v>0.37792894935752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48260951306648</v>
      </c>
      <c r="D108" s="137" t="n">
        <v>0.991831971995367</v>
      </c>
      <c r="E108" s="137" t="n">
        <v>0.689880203234978</v>
      </c>
      <c r="F108" s="137" t="n">
        <v>0.690643732082322</v>
      </c>
      <c r="G108" s="137" t="n">
        <v>0.630011454753628</v>
      </c>
      <c r="H108" s="137" t="n">
        <v>0.741272118603547</v>
      </c>
      <c r="I108" s="137" t="n">
        <v>0.689454967704492</v>
      </c>
      <c r="J108" s="137" t="n">
        <v>0.351014040561608</v>
      </c>
      <c r="K108" s="137" t="n">
        <v>0.290135396518366</v>
      </c>
      <c r="L108" s="137" t="n">
        <v>0.301204819277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1822796148392</v>
      </c>
      <c r="D109" s="137" t="n">
        <v>3.23512420566148</v>
      </c>
      <c r="E109" s="137" t="n">
        <v>0.981436044627571</v>
      </c>
      <c r="F109" s="137" t="n">
        <v>0.517665329364576</v>
      </c>
      <c r="G109" s="137" t="n">
        <v>0.455321570859454</v>
      </c>
      <c r="H109" s="137" t="n">
        <v>0.569665321623518</v>
      </c>
      <c r="I109" s="137" t="n">
        <v>1.2397289894767</v>
      </c>
      <c r="J109" s="137" t="n">
        <v>0.777302759424799</v>
      </c>
      <c r="K109" s="137" t="n">
        <v>0.33751205400192</v>
      </c>
      <c r="L109" s="137" t="n">
        <v>0.600600600600615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837491720021</v>
      </c>
      <c r="D110" s="137" t="n">
        <v>0.783435926133166</v>
      </c>
      <c r="E110" s="137" t="n">
        <v>0.78393618484391</v>
      </c>
      <c r="F110" s="137" t="n">
        <v>0.901248873438917</v>
      </c>
      <c r="G110" s="137" t="n">
        <v>0.708215297450465</v>
      </c>
      <c r="H110" s="137" t="n">
        <v>1.06207222091103</v>
      </c>
      <c r="I110" s="137" t="n">
        <v>0.719065926242337</v>
      </c>
      <c r="J110" s="137" t="n">
        <v>0.192826841496327</v>
      </c>
      <c r="K110" s="137" t="n">
        <v>0.240269101393565</v>
      </c>
      <c r="L110" s="137" t="n">
        <v>0.14925373134329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3006901084464</v>
      </c>
      <c r="D111" s="137" t="n">
        <v>0.795854155099036</v>
      </c>
      <c r="E111" s="137" t="n">
        <v>0.991630276564763</v>
      </c>
      <c r="F111" s="137" t="n">
        <v>0.727319127217044</v>
      </c>
      <c r="G111" s="137" t="n">
        <v>0.843881856540051</v>
      </c>
      <c r="H111" s="137" t="n">
        <v>0.630546473610465</v>
      </c>
      <c r="I111" s="137" t="n">
        <v>1.13805047006434</v>
      </c>
      <c r="J111" s="137" t="n">
        <v>0.808314087759811</v>
      </c>
      <c r="K111" s="137" t="n">
        <v>0.814956855225304</v>
      </c>
      <c r="L111" s="137" t="n">
        <v>0.96870342771981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20833333333329</v>
      </c>
      <c r="D112" s="137" t="n">
        <v>0.367242012486258</v>
      </c>
      <c r="E112" s="137" t="n">
        <v>0.558508242500679</v>
      </c>
      <c r="F112" s="137" t="n">
        <v>0.190017734988615</v>
      </c>
      <c r="G112" s="137" t="n">
        <v>0.139470013947033</v>
      </c>
      <c r="H112" s="137" t="n">
        <v>0.232072406590845</v>
      </c>
      <c r="I112" s="137" t="n">
        <v>0.761811573944641</v>
      </c>
      <c r="J112" s="137" t="n">
        <v>0.26727758686522</v>
      </c>
      <c r="K112" s="137" t="n">
        <v>0.285306704707566</v>
      </c>
      <c r="L112" s="137" t="n">
        <v>0.51660516605164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27432354634411</v>
      </c>
      <c r="D113" s="137" t="n">
        <v>-0.603732162458911</v>
      </c>
      <c r="E113" s="137" t="n">
        <v>0.555406252799443</v>
      </c>
      <c r="F113" s="137" t="n">
        <v>-0.948286761916805</v>
      </c>
      <c r="G113" s="137" t="n">
        <v>0.306406685236766</v>
      </c>
      <c r="H113" s="137" t="n">
        <v>-1.99120166705255</v>
      </c>
      <c r="I113" s="137" t="n">
        <v>1.38031490601374</v>
      </c>
      <c r="J113" s="137" t="n">
        <v>0.456968773800455</v>
      </c>
      <c r="K113" s="137" t="n">
        <v>0.711237553342812</v>
      </c>
      <c r="L113" s="137" t="n">
        <v>1.5418502202643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83746368755155</v>
      </c>
      <c r="D114" s="137" t="n">
        <v>0.55218111540583</v>
      </c>
      <c r="E114" s="137" t="n">
        <v>0.342984409799556</v>
      </c>
      <c r="F114" s="137" t="n">
        <v>-0.434005616543274</v>
      </c>
      <c r="G114" s="137" t="n">
        <v>0.416550958067191</v>
      </c>
      <c r="H114" s="137" t="n">
        <v>-1.15757146231985</v>
      </c>
      <c r="I114" s="137" t="n">
        <v>0.759441707717585</v>
      </c>
      <c r="J114" s="137" t="n">
        <v>0.341167551175118</v>
      </c>
      <c r="K114" s="137" t="n">
        <v>0.2824858757062</v>
      </c>
      <c r="L114" s="137" t="n">
        <v>0.723065798987705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07359771346978</v>
      </c>
      <c r="D115" s="137" t="n">
        <v>-0.0183049606442722</v>
      </c>
      <c r="E115" s="137" t="n">
        <v>0.0799041150619075</v>
      </c>
      <c r="F115" s="137" t="n">
        <v>-0.128205128205167</v>
      </c>
      <c r="G115" s="137" t="n">
        <v>-0.0276548672566861</v>
      </c>
      <c r="H115" s="137" t="n">
        <v>-0.215105162523912</v>
      </c>
      <c r="I115" s="137" t="n">
        <v>0.190126977660071</v>
      </c>
      <c r="J115" s="137" t="n">
        <v>0.151114469210427</v>
      </c>
      <c r="K115" s="137" t="n">
        <v>0.187793427230048</v>
      </c>
      <c r="L115" s="137" t="n">
        <v>0.2153625269203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4856285928533</v>
      </c>
      <c r="D116" s="137" t="n">
        <v>0.78725741486636</v>
      </c>
      <c r="E116" s="137" t="n">
        <v>0.523397649146148</v>
      </c>
      <c r="F116" s="137" t="n">
        <v>0.590500641848536</v>
      </c>
      <c r="G116" s="137" t="n">
        <v>0.968188105117591</v>
      </c>
      <c r="H116" s="137" t="n">
        <v>0.263473053892199</v>
      </c>
      <c r="I116" s="137" t="n">
        <v>0.48797017960014</v>
      </c>
      <c r="J116" s="137" t="n">
        <v>0.603545831761608</v>
      </c>
      <c r="K116" s="137" t="n">
        <v>0.562324273664473</v>
      </c>
      <c r="L116" s="137" t="n">
        <v>0.5730659025787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13007668276077</v>
      </c>
      <c r="D117" s="137" t="n">
        <v>0.0181653042688339</v>
      </c>
      <c r="E117" s="137" t="n">
        <v>0.0220623924458465</v>
      </c>
      <c r="F117" s="137" t="n">
        <v>1.00816743236348</v>
      </c>
      <c r="G117" s="137" t="n">
        <v>0.0821917808219865</v>
      </c>
      <c r="H117" s="137" t="n">
        <v>1.81557572861921</v>
      </c>
      <c r="I117" s="137" t="n">
        <v>-0.499089498887173</v>
      </c>
      <c r="J117" s="137" t="n">
        <v>0.0749906261717399</v>
      </c>
      <c r="K117" s="137" t="n">
        <v>0.0465983224603832</v>
      </c>
      <c r="L117" s="137" t="n">
        <v>-0.42735042735043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780861787463607</v>
      </c>
      <c r="D118" s="137" t="n">
        <v>-0.127134035597564</v>
      </c>
      <c r="E118" s="137" t="n">
        <v>0.127933650961708</v>
      </c>
      <c r="F118" s="137" t="n">
        <v>0.0631711939355455</v>
      </c>
      <c r="G118" s="137" t="n">
        <v>0.0273747604708063</v>
      </c>
      <c r="H118" s="137" t="n">
        <v>0.0938526513373859</v>
      </c>
      <c r="I118" s="137" t="n">
        <v>0.162678777197868</v>
      </c>
      <c r="J118" s="137" t="n">
        <v>0.412139378044202</v>
      </c>
      <c r="K118" s="137" t="n">
        <v>0.512342803912432</v>
      </c>
      <c r="L118" s="137" t="n">
        <v>0.50071530758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30529153071373</v>
      </c>
      <c r="D119" s="137" t="n">
        <v>0.345517366793999</v>
      </c>
      <c r="E119" s="137" t="n">
        <v>0.202669956381897</v>
      </c>
      <c r="F119" s="137" t="n">
        <v>0.252525252525288</v>
      </c>
      <c r="G119" s="137" t="n">
        <v>0.602079912424784</v>
      </c>
      <c r="H119" s="137" t="n">
        <v>-0.0468823253633275</v>
      </c>
      <c r="I119" s="137" t="n">
        <v>0.175949110103517</v>
      </c>
      <c r="J119" s="137" t="n">
        <v>0.634328358208961</v>
      </c>
      <c r="K119" s="137" t="n">
        <v>0.556070435588524</v>
      </c>
      <c r="L119" s="137" t="n">
        <v>0.569395017793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47691164502157</v>
      </c>
      <c r="D120" s="137" t="n">
        <v>-0.036245016310275</v>
      </c>
      <c r="E120" s="137" t="n">
        <v>0.0395726157498899</v>
      </c>
      <c r="F120" s="137" t="n">
        <v>0.251889168765771</v>
      </c>
      <c r="G120" s="137" t="n">
        <v>0</v>
      </c>
      <c r="H120" s="137" t="n">
        <v>0.469043151969984</v>
      </c>
      <c r="I120" s="137" t="n">
        <v>-0.0743092616361594</v>
      </c>
      <c r="J120" s="137" t="n">
        <v>0.444938820912128</v>
      </c>
      <c r="K120" s="137" t="n">
        <v>0.506912442396313</v>
      </c>
      <c r="L120" s="137" t="n">
        <v>0.3538570417551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672138106693154</v>
      </c>
      <c r="D121" s="137" t="n">
        <v>0.906453952139245</v>
      </c>
      <c r="E121" s="137" t="n">
        <v>-0.303270042194086</v>
      </c>
      <c r="F121" s="137" t="n">
        <v>0.628140703517573</v>
      </c>
      <c r="G121" s="137" t="n">
        <v>1.27856365614801</v>
      </c>
      <c r="H121" s="137" t="n">
        <v>0.0700280112044567</v>
      </c>
      <c r="I121" s="137" t="n">
        <v>-0.804488912925905</v>
      </c>
      <c r="J121" s="137" t="n">
        <v>0.295311923218904</v>
      </c>
      <c r="K121" s="137" t="n">
        <v>0.0458505272810612</v>
      </c>
      <c r="L121" s="137" t="n">
        <v>-0.49365303244005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83195865340247</v>
      </c>
      <c r="D122" s="137" t="n">
        <v>0.35932446999638</v>
      </c>
      <c r="E122" s="137" t="n">
        <v>-0.0529030551514325</v>
      </c>
      <c r="F122" s="137" t="n">
        <v>0.424469413233425</v>
      </c>
      <c r="G122" s="137" t="n">
        <v>0.456621004566131</v>
      </c>
      <c r="H122" s="137" t="n">
        <v>0.39654770235596</v>
      </c>
      <c r="I122" s="137" t="n">
        <v>-0.313500988209626</v>
      </c>
      <c r="J122" s="137" t="n">
        <v>0.331247699668751</v>
      </c>
      <c r="K122" s="137" t="n">
        <v>0.229147571035739</v>
      </c>
      <c r="L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654634249928</v>
      </c>
      <c r="D123" s="137" t="n">
        <v>0.35803795202294</v>
      </c>
      <c r="E123" s="137" t="n">
        <v>0.269066207930834</v>
      </c>
      <c r="F123" s="137" t="n">
        <v>-0.360517155643947</v>
      </c>
      <c r="G123" s="137" t="n">
        <v>0</v>
      </c>
      <c r="H123" s="137" t="n">
        <v>-0.673791821561338</v>
      </c>
      <c r="I123" s="137" t="n">
        <v>0.61530047173035</v>
      </c>
      <c r="J123" s="137" t="n">
        <v>0.366837857666908</v>
      </c>
      <c r="K123" s="137" t="n">
        <v>0.365797896662087</v>
      </c>
      <c r="L123" s="137" t="n">
        <v>0.7087172218284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23459665466908</v>
      </c>
      <c r="D124" s="137" t="n">
        <v>-0.285408490902654</v>
      </c>
      <c r="E124" s="137" t="n">
        <v>0.0175963399613011</v>
      </c>
      <c r="F124" s="137" t="n">
        <v>-0.611353711790358</v>
      </c>
      <c r="G124" s="137" t="n">
        <v>-0.080213903743271</v>
      </c>
      <c r="H124" s="137" t="n">
        <v>-1.07602339181287</v>
      </c>
      <c r="I124" s="137" t="n">
        <v>0.360127743425977</v>
      </c>
      <c r="J124" s="137" t="n">
        <v>0.0730994152046804</v>
      </c>
      <c r="K124" s="137" t="n">
        <v>0.0911161731207244</v>
      </c>
      <c r="L124" s="137" t="n">
        <v>0.42223786066151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9486690672874</v>
      </c>
      <c r="D125" s="137" t="n">
        <v>-0.178890876565291</v>
      </c>
      <c r="E125" s="137" t="n">
        <v>0.40464461646728</v>
      </c>
      <c r="F125" s="137" t="n">
        <v>-1.11724830529754</v>
      </c>
      <c r="G125" s="137" t="n">
        <v>0.374632057800326</v>
      </c>
      <c r="H125" s="137" t="n">
        <v>-2.43556396311185</v>
      </c>
      <c r="I125" s="137" t="n">
        <v>1.22545700744755</v>
      </c>
      <c r="J125" s="137" t="n">
        <v>0.109569028487954</v>
      </c>
      <c r="K125" s="137" t="n">
        <v>0.227583067819765</v>
      </c>
      <c r="L125" s="137" t="n">
        <v>1.051156271899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140805406927456</v>
      </c>
      <c r="D126" s="137" t="n">
        <v>-0.304659498207812</v>
      </c>
      <c r="E126" s="137" t="n">
        <v>0.0569476082004599</v>
      </c>
      <c r="F126" s="137" t="n">
        <v>-0.939443950742685</v>
      </c>
      <c r="G126" s="137" t="n">
        <v>0.10663822980537</v>
      </c>
      <c r="H126" s="137" t="n">
        <v>-1.8904507998061</v>
      </c>
      <c r="I126" s="137" t="n">
        <v>0.58190087619559</v>
      </c>
      <c r="J126" s="137" t="n">
        <v>-0.145932141554169</v>
      </c>
      <c r="K126" s="137" t="n">
        <v>-0.0454132606721061</v>
      </c>
      <c r="L126" s="137" t="n">
        <v>0.4854368932038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42923531896906</v>
      </c>
      <c r="D127" s="137" t="n">
        <v>-0.197735035053043</v>
      </c>
      <c r="E127" s="137" t="n">
        <v>-0.25392933759467</v>
      </c>
      <c r="F127" s="137" t="n">
        <v>-0.397283096245033</v>
      </c>
      <c r="G127" s="137" t="n">
        <v>0.0798934753661627</v>
      </c>
      <c r="H127" s="137" t="n">
        <v>-0.839920948616594</v>
      </c>
      <c r="I127" s="137" t="n">
        <v>-0.17954515228088</v>
      </c>
      <c r="J127" s="137" t="n">
        <v>-0.146145414687609</v>
      </c>
      <c r="K127" s="137" t="n">
        <v>-0.136301681054064</v>
      </c>
      <c r="L127" s="137" t="n">
        <v>-0.069013112491376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17628374801586</v>
      </c>
      <c r="D128" s="137" t="n">
        <v>0.144092219020138</v>
      </c>
      <c r="E128" s="137" t="n">
        <v>-0.0746170390203247</v>
      </c>
      <c r="F128" s="137" t="n">
        <v>-0.643335048893462</v>
      </c>
      <c r="G128" s="137" t="n">
        <v>0.718467269824387</v>
      </c>
      <c r="H128" s="137" t="n">
        <v>-1.9182859990035</v>
      </c>
      <c r="I128" s="137" t="n">
        <v>0.219838784891067</v>
      </c>
      <c r="J128" s="137" t="n">
        <v>0</v>
      </c>
      <c r="K128" s="137" t="n">
        <v>-0.0909918107370231</v>
      </c>
      <c r="L128" s="137" t="n">
        <v>0.20718232044198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47122784720659</v>
      </c>
      <c r="D129" s="137" t="n">
        <v>-0.269784172661886</v>
      </c>
      <c r="E129" s="137" t="n">
        <v>0.0351401212334253</v>
      </c>
      <c r="F129" s="137" t="n">
        <v>0.569800569800563</v>
      </c>
      <c r="G129" s="137" t="n">
        <v>-0.660501981505973</v>
      </c>
      <c r="H129" s="137" t="n">
        <v>1.75260350520703</v>
      </c>
      <c r="I129" s="137" t="n">
        <v>-0.239298059026851</v>
      </c>
      <c r="J129" s="137" t="n">
        <v>0.365898280278088</v>
      </c>
      <c r="K129" s="137" t="n">
        <v>0.455373406193075</v>
      </c>
      <c r="L129" s="137" t="n">
        <v>0.206753962784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44779123556631</v>
      </c>
      <c r="D130" s="137" t="n">
        <v>-0.198376916140703</v>
      </c>
      <c r="E130" s="137" t="n">
        <v>-0.131729164837097</v>
      </c>
      <c r="F130" s="137" t="n">
        <v>-0.386299253154789</v>
      </c>
      <c r="G130" s="137" t="n">
        <v>0.265957446808486</v>
      </c>
      <c r="H130" s="137" t="n">
        <v>-0.998502246630068</v>
      </c>
      <c r="I130" s="137" t="n">
        <v>0</v>
      </c>
      <c r="J130" s="137" t="n">
        <v>0.145825738242806</v>
      </c>
      <c r="K130" s="137" t="n">
        <v>0.135992747053493</v>
      </c>
      <c r="L130" s="137" t="n">
        <v>0.275103163686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417285522314145</v>
      </c>
      <c r="D131" s="137" t="n">
        <v>-1.01192627394281</v>
      </c>
      <c r="E131" s="137" t="n">
        <v>-0.27259936686599</v>
      </c>
      <c r="F131" s="137" t="n">
        <v>0</v>
      </c>
      <c r="G131" s="137" t="n">
        <v>1.08753315649865</v>
      </c>
      <c r="H131" s="137" t="n">
        <v>-1.03378719112455</v>
      </c>
      <c r="I131" s="137" t="n">
        <v>-0.4131130063966</v>
      </c>
      <c r="J131" s="137" t="n">
        <v>-0.4004368401893</v>
      </c>
      <c r="K131" s="137" t="n">
        <v>-0.226346763241281</v>
      </c>
      <c r="L131" s="137" t="n">
        <v>-0.411522633744852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  <c r="B133" s="77"/>
    </row>
    <row r="134" customFormat="false" ht="11.1" hidden="false" customHeight="true" outlineLevel="0" collapsed="false">
      <c r="A134" s="159"/>
    </row>
    <row r="135" customFormat="false" ht="11.1" hidden="false" customHeight="true" outlineLevel="0" collapsed="false">
      <c r="A135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1:L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08</v>
      </c>
      <c r="B2" s="151"/>
      <c r="C2" s="151"/>
      <c r="D2" s="151"/>
      <c r="E2" s="151"/>
      <c r="F2" s="151"/>
      <c r="G2" s="151"/>
      <c r="H2" s="151"/>
      <c r="I2" s="151"/>
      <c r="J2" s="151"/>
      <c r="K2" s="48"/>
      <c r="L2" s="48"/>
      <c r="M2" s="48"/>
      <c r="N2" s="48"/>
      <c r="O2" s="48"/>
      <c r="P2" s="48"/>
      <c r="Q2" s="48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76" t="s">
        <v>63</v>
      </c>
      <c r="D6" s="76" t="s">
        <v>372</v>
      </c>
      <c r="E6" s="76" t="s">
        <v>369</v>
      </c>
      <c r="F6" s="76" t="s">
        <v>373</v>
      </c>
      <c r="G6" s="76" t="s">
        <v>509</v>
      </c>
      <c r="H6" s="76" t="s">
        <v>375</v>
      </c>
      <c r="I6" s="76" t="s">
        <v>376</v>
      </c>
      <c r="J6" s="75" t="s">
        <v>350</v>
      </c>
    </row>
    <row r="7" customFormat="false" ht="72" hidden="false" customHeight="true" outlineLevel="0" collapsed="false">
      <c r="A7" s="73"/>
      <c r="B7" s="73"/>
      <c r="C7" s="76"/>
      <c r="D7" s="76"/>
      <c r="E7" s="76"/>
      <c r="F7" s="76"/>
      <c r="G7" s="76"/>
      <c r="H7" s="76"/>
      <c r="I7" s="76"/>
      <c r="J7" s="75"/>
    </row>
    <row r="8" customFormat="false" ht="12" hidden="true" customHeight="true" outlineLevel="0" collapsed="false">
      <c r="A8" s="73"/>
      <c r="B8" s="73"/>
      <c r="C8" s="162"/>
      <c r="D8" s="162"/>
      <c r="F8" s="163"/>
      <c r="G8" s="74"/>
      <c r="H8" s="152"/>
      <c r="I8" s="152"/>
      <c r="J8" s="152"/>
    </row>
    <row r="9" customFormat="false" ht="11.1" hidden="true" customHeight="true" outlineLevel="0" collapsed="false">
      <c r="A9" s="73"/>
      <c r="B9" s="73"/>
      <c r="C9" s="162"/>
      <c r="D9" s="162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  <c r="J10" s="80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9.41</v>
      </c>
      <c r="D12" s="221" t="n">
        <v>49.72</v>
      </c>
      <c r="E12" s="127" t="n">
        <v>119.69</v>
      </c>
      <c r="F12" s="127" t="n">
        <v>52.28</v>
      </c>
      <c r="G12" s="165" t="n">
        <v>171.97</v>
      </c>
      <c r="H12" s="127" t="n">
        <v>76.75</v>
      </c>
      <c r="I12" s="127" t="n">
        <v>-7.37</v>
      </c>
      <c r="J12" s="127" t="n">
        <v>242.68</v>
      </c>
      <c r="K12" s="165"/>
    </row>
    <row r="13" customFormat="false" ht="11.1" hidden="true" customHeight="true" outlineLevel="0" collapsed="false">
      <c r="A13" s="85"/>
      <c r="B13" s="86" t="s">
        <v>299</v>
      </c>
      <c r="C13" s="127" t="n">
        <v>173.27</v>
      </c>
      <c r="D13" s="221" t="n">
        <v>52.69</v>
      </c>
      <c r="E13" s="127" t="n">
        <v>120.58</v>
      </c>
      <c r="F13" s="127" t="n">
        <v>54.04</v>
      </c>
      <c r="G13" s="165" t="n">
        <v>174.62</v>
      </c>
      <c r="H13" s="127" t="n">
        <v>85.77</v>
      </c>
      <c r="I13" s="127" t="n">
        <v>-8.44</v>
      </c>
      <c r="J13" s="127" t="n">
        <v>250.92</v>
      </c>
      <c r="K13" s="165"/>
    </row>
    <row r="14" customFormat="false" ht="11.1" hidden="true" customHeight="true" outlineLevel="0" collapsed="false">
      <c r="A14" s="85"/>
      <c r="B14" s="86" t="s">
        <v>300</v>
      </c>
      <c r="C14" s="127" t="n">
        <v>173.65</v>
      </c>
      <c r="D14" s="221" t="n">
        <v>54.38</v>
      </c>
      <c r="E14" s="127" t="n">
        <v>119.27</v>
      </c>
      <c r="F14" s="127" t="n">
        <v>55.42</v>
      </c>
      <c r="G14" s="165" t="n">
        <v>174.69</v>
      </c>
      <c r="H14" s="127" t="n">
        <v>85.79</v>
      </c>
      <c r="I14" s="127" t="n">
        <v>-8.95</v>
      </c>
      <c r="J14" s="127" t="n">
        <v>251.39</v>
      </c>
      <c r="K14" s="165"/>
    </row>
    <row r="15" customFormat="false" ht="11.1" hidden="true" customHeight="true" outlineLevel="0" collapsed="false">
      <c r="A15" s="85"/>
      <c r="B15" s="86" t="s">
        <v>301</v>
      </c>
      <c r="C15" s="127" t="n">
        <v>176.52</v>
      </c>
      <c r="D15" s="221" t="n">
        <v>55.25</v>
      </c>
      <c r="E15" s="127" t="n">
        <v>121.27</v>
      </c>
      <c r="F15" s="127" t="n">
        <v>56.07</v>
      </c>
      <c r="G15" s="165" t="n">
        <v>177.34</v>
      </c>
      <c r="H15" s="127" t="n">
        <v>86.58</v>
      </c>
      <c r="I15" s="127" t="n">
        <v>-8.78</v>
      </c>
      <c r="J15" s="127" t="n">
        <v>255.35</v>
      </c>
      <c r="K15" s="165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3.24</v>
      </c>
      <c r="D16" s="221" t="n">
        <v>58.28</v>
      </c>
      <c r="E16" s="127" t="n">
        <v>124.96</v>
      </c>
      <c r="F16" s="127" t="n">
        <v>58.4</v>
      </c>
      <c r="G16" s="165" t="n">
        <v>183.37</v>
      </c>
      <c r="H16" s="127" t="n">
        <v>88.27</v>
      </c>
      <c r="I16" s="127" t="n">
        <v>-8.98</v>
      </c>
      <c r="J16" s="127" t="n">
        <v>263.29</v>
      </c>
      <c r="K16" s="165"/>
    </row>
    <row r="17" customFormat="false" ht="11.1" hidden="true" customHeight="true" outlineLevel="0" collapsed="false">
      <c r="A17" s="85"/>
      <c r="B17" s="86" t="s">
        <v>299</v>
      </c>
      <c r="C17" s="127" t="n">
        <v>185.89</v>
      </c>
      <c r="D17" s="221" t="n">
        <v>59.26</v>
      </c>
      <c r="E17" s="127" t="n">
        <v>126.63</v>
      </c>
      <c r="F17" s="127" t="n">
        <v>59.71</v>
      </c>
      <c r="G17" s="165" t="n">
        <v>186.34</v>
      </c>
      <c r="H17" s="127" t="n">
        <v>88.11</v>
      </c>
      <c r="I17" s="127" t="n">
        <v>-8.69</v>
      </c>
      <c r="J17" s="127" t="n">
        <v>265.15</v>
      </c>
      <c r="K17" s="165"/>
    </row>
    <row r="18" customFormat="false" ht="11.1" hidden="true" customHeight="true" outlineLevel="0" collapsed="false">
      <c r="A18" s="85"/>
      <c r="B18" s="86" t="s">
        <v>300</v>
      </c>
      <c r="C18" s="127" t="n">
        <v>190.23</v>
      </c>
      <c r="D18" s="221" t="n">
        <v>60.46</v>
      </c>
      <c r="E18" s="127" t="n">
        <v>129.77</v>
      </c>
      <c r="F18" s="127" t="n">
        <v>60.96</v>
      </c>
      <c r="G18" s="165" t="n">
        <v>190.73</v>
      </c>
      <c r="H18" s="127" t="n">
        <v>88.03</v>
      </c>
      <c r="I18" s="127" t="n">
        <v>-8.51</v>
      </c>
      <c r="J18" s="127" t="n">
        <v>270.16</v>
      </c>
      <c r="K18" s="165"/>
    </row>
    <row r="19" customFormat="false" ht="11.1" hidden="true" customHeight="true" outlineLevel="0" collapsed="false">
      <c r="A19" s="85"/>
      <c r="B19" s="86" t="s">
        <v>301</v>
      </c>
      <c r="C19" s="127" t="n">
        <v>190.21</v>
      </c>
      <c r="D19" s="221" t="n">
        <v>59.68</v>
      </c>
      <c r="E19" s="127" t="n">
        <v>130.53</v>
      </c>
      <c r="F19" s="127" t="n">
        <v>63.13</v>
      </c>
      <c r="G19" s="165" t="n">
        <v>193.66</v>
      </c>
      <c r="H19" s="127" t="n">
        <v>88.36</v>
      </c>
      <c r="I19" s="127" t="n">
        <v>-8.48</v>
      </c>
      <c r="J19" s="127" t="n">
        <v>273.65</v>
      </c>
      <c r="K19" s="165"/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36</v>
      </c>
      <c r="D20" s="221" t="n">
        <v>59.88</v>
      </c>
      <c r="E20" s="127" t="n">
        <v>130.48</v>
      </c>
      <c r="F20" s="127" t="n">
        <v>63.76</v>
      </c>
      <c r="G20" s="165" t="n">
        <v>194.24</v>
      </c>
      <c r="H20" s="127" t="n">
        <v>87.75</v>
      </c>
      <c r="I20" s="127" t="n">
        <v>-8.77</v>
      </c>
      <c r="J20" s="127" t="n">
        <v>273.3</v>
      </c>
      <c r="K20" s="165"/>
    </row>
    <row r="21" customFormat="false" ht="11.1" hidden="true" customHeight="true" outlineLevel="0" collapsed="false">
      <c r="A21" s="85"/>
      <c r="B21" s="86" t="s">
        <v>299</v>
      </c>
      <c r="C21" s="127" t="n">
        <v>192.24</v>
      </c>
      <c r="D21" s="221" t="n">
        <v>60.33</v>
      </c>
      <c r="E21" s="127" t="n">
        <v>131.91</v>
      </c>
      <c r="F21" s="127" t="n">
        <v>64.68</v>
      </c>
      <c r="G21" s="165" t="n">
        <v>196.6</v>
      </c>
      <c r="H21" s="127" t="n">
        <v>90.26</v>
      </c>
      <c r="I21" s="127" t="n">
        <v>-8.98</v>
      </c>
      <c r="J21" s="127" t="n">
        <v>277.84</v>
      </c>
      <c r="K21" s="165"/>
    </row>
    <row r="22" customFormat="false" ht="11.1" hidden="true" customHeight="true" outlineLevel="0" collapsed="false">
      <c r="A22" s="85"/>
      <c r="B22" s="86" t="s">
        <v>300</v>
      </c>
      <c r="C22" s="127" t="n">
        <v>192.63</v>
      </c>
      <c r="D22" s="221" t="n">
        <v>60.67</v>
      </c>
      <c r="E22" s="127" t="n">
        <v>131.96</v>
      </c>
      <c r="F22" s="127" t="n">
        <v>66.01</v>
      </c>
      <c r="G22" s="165" t="n">
        <v>197.97</v>
      </c>
      <c r="H22" s="127" t="n">
        <v>91.38</v>
      </c>
      <c r="I22" s="127" t="n">
        <v>-9.03</v>
      </c>
      <c r="J22" s="127" t="n">
        <v>280.31</v>
      </c>
      <c r="K22" s="165"/>
    </row>
    <row r="23" customFormat="false" ht="11.1" hidden="true" customHeight="true" outlineLevel="0" collapsed="false">
      <c r="A23" s="85"/>
      <c r="B23" s="86" t="s">
        <v>301</v>
      </c>
      <c r="C23" s="127" t="n">
        <v>193.75</v>
      </c>
      <c r="D23" s="221" t="n">
        <v>61.41</v>
      </c>
      <c r="E23" s="127" t="n">
        <v>132.34</v>
      </c>
      <c r="F23" s="127" t="n">
        <v>67.14</v>
      </c>
      <c r="G23" s="165" t="n">
        <v>199.48</v>
      </c>
      <c r="H23" s="127" t="n">
        <v>92.29</v>
      </c>
      <c r="I23" s="127" t="n">
        <v>-8.74</v>
      </c>
      <c r="J23" s="127" t="n">
        <v>283.03</v>
      </c>
      <c r="K23" s="165"/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44</v>
      </c>
      <c r="D24" s="221" t="n">
        <v>62.78</v>
      </c>
      <c r="E24" s="127" t="n">
        <v>131.66</v>
      </c>
      <c r="F24" s="127" t="n">
        <v>67.2</v>
      </c>
      <c r="G24" s="165" t="n">
        <v>198.86</v>
      </c>
      <c r="H24" s="127" t="n">
        <v>96.67</v>
      </c>
      <c r="I24" s="127" t="n">
        <v>-8.84</v>
      </c>
      <c r="J24" s="127" t="n">
        <v>286.69</v>
      </c>
      <c r="K24" s="165"/>
    </row>
    <row r="25" customFormat="false" ht="11.1" hidden="true" customHeight="true" outlineLevel="0" collapsed="false">
      <c r="A25" s="85"/>
      <c r="B25" s="86" t="s">
        <v>299</v>
      </c>
      <c r="C25" s="127" t="n">
        <v>193.92</v>
      </c>
      <c r="D25" s="221" t="n">
        <v>62.79</v>
      </c>
      <c r="E25" s="127" t="n">
        <v>131.13</v>
      </c>
      <c r="F25" s="127" t="n">
        <v>67.77</v>
      </c>
      <c r="G25" s="165" t="n">
        <v>198.9</v>
      </c>
      <c r="H25" s="127" t="n">
        <v>96.45</v>
      </c>
      <c r="I25" s="127" t="n">
        <v>-8.82</v>
      </c>
      <c r="J25" s="127" t="n">
        <v>286.53</v>
      </c>
      <c r="K25" s="165"/>
    </row>
    <row r="26" customFormat="false" ht="11.1" hidden="true" customHeight="true" outlineLevel="0" collapsed="false">
      <c r="A26" s="85"/>
      <c r="B26" s="86" t="s">
        <v>300</v>
      </c>
      <c r="C26" s="127" t="n">
        <v>195.01</v>
      </c>
      <c r="D26" s="221" t="n">
        <v>63.99</v>
      </c>
      <c r="E26" s="127" t="n">
        <v>131.02</v>
      </c>
      <c r="F26" s="127" t="n">
        <v>68.29</v>
      </c>
      <c r="G26" s="165" t="n">
        <v>199.3</v>
      </c>
      <c r="H26" s="127" t="n">
        <v>99.36</v>
      </c>
      <c r="I26" s="127" t="n">
        <v>-8.96</v>
      </c>
      <c r="J26" s="127" t="n">
        <v>289.7</v>
      </c>
      <c r="K26" s="165"/>
    </row>
    <row r="27" customFormat="false" ht="11.1" hidden="true" customHeight="true" outlineLevel="0" collapsed="false">
      <c r="A27" s="85"/>
      <c r="B27" s="86" t="s">
        <v>301</v>
      </c>
      <c r="C27" s="127" t="n">
        <v>196.81</v>
      </c>
      <c r="D27" s="221" t="n">
        <v>65.51</v>
      </c>
      <c r="E27" s="127" t="n">
        <v>131.3</v>
      </c>
      <c r="F27" s="127" t="n">
        <v>68.07</v>
      </c>
      <c r="G27" s="165" t="n">
        <v>199.37</v>
      </c>
      <c r="H27" s="127" t="n">
        <v>102.23</v>
      </c>
      <c r="I27" s="127" t="n">
        <v>-8.93</v>
      </c>
      <c r="J27" s="127" t="n">
        <v>292.66</v>
      </c>
      <c r="K27" s="165"/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78</v>
      </c>
      <c r="D28" s="221" t="n">
        <v>66.68</v>
      </c>
      <c r="E28" s="127" t="n">
        <v>132.1</v>
      </c>
      <c r="F28" s="127" t="n">
        <v>69.01</v>
      </c>
      <c r="G28" s="165" t="n">
        <v>201.11</v>
      </c>
      <c r="H28" s="127" t="n">
        <v>100.15</v>
      </c>
      <c r="I28" s="127" t="n">
        <v>-7.67</v>
      </c>
      <c r="J28" s="127" t="n">
        <v>293.59</v>
      </c>
      <c r="K28" s="165"/>
    </row>
    <row r="29" customFormat="false" ht="11.1" hidden="true" customHeight="true" outlineLevel="0" collapsed="false">
      <c r="A29" s="85"/>
      <c r="B29" s="86" t="s">
        <v>299</v>
      </c>
      <c r="C29" s="127" t="n">
        <v>201.06</v>
      </c>
      <c r="D29" s="221" t="n">
        <v>68.9</v>
      </c>
      <c r="E29" s="127" t="n">
        <v>132.16</v>
      </c>
      <c r="F29" s="127" t="n">
        <v>70.04</v>
      </c>
      <c r="G29" s="165" t="n">
        <v>202.2</v>
      </c>
      <c r="H29" s="127" t="n">
        <v>102.82</v>
      </c>
      <c r="I29" s="127" t="n">
        <v>-7.29</v>
      </c>
      <c r="J29" s="127" t="n">
        <v>297.73</v>
      </c>
      <c r="K29" s="165"/>
    </row>
    <row r="30" customFormat="false" ht="11.1" hidden="true" customHeight="true" outlineLevel="0" collapsed="false">
      <c r="A30" s="85"/>
      <c r="B30" s="86" t="s">
        <v>300</v>
      </c>
      <c r="C30" s="127" t="n">
        <v>202.14</v>
      </c>
      <c r="D30" s="221" t="n">
        <v>69.83</v>
      </c>
      <c r="E30" s="127" t="n">
        <v>132.31</v>
      </c>
      <c r="F30" s="127" t="n">
        <v>71.27</v>
      </c>
      <c r="G30" s="165" t="n">
        <v>203.59</v>
      </c>
      <c r="H30" s="127" t="n">
        <v>101.86</v>
      </c>
      <c r="I30" s="127" t="n">
        <v>-7.19</v>
      </c>
      <c r="J30" s="127" t="n">
        <v>298.26</v>
      </c>
      <c r="K30" s="165"/>
    </row>
    <row r="31" customFormat="false" ht="11.1" hidden="true" customHeight="true" outlineLevel="0" collapsed="false">
      <c r="A31" s="85"/>
      <c r="B31" s="86" t="s">
        <v>301</v>
      </c>
      <c r="C31" s="127" t="n">
        <v>203.1</v>
      </c>
      <c r="D31" s="221" t="n">
        <v>70.46</v>
      </c>
      <c r="E31" s="127" t="n">
        <v>132.64</v>
      </c>
      <c r="F31" s="127" t="n">
        <v>73.23</v>
      </c>
      <c r="G31" s="165" t="n">
        <v>205.87</v>
      </c>
      <c r="H31" s="127" t="n">
        <v>100.13</v>
      </c>
      <c r="I31" s="127" t="n">
        <v>-7.28</v>
      </c>
      <c r="J31" s="127" t="n">
        <v>298.71</v>
      </c>
      <c r="K31" s="165"/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34</v>
      </c>
      <c r="D32" s="221" t="n">
        <v>71.04</v>
      </c>
      <c r="E32" s="127" t="n">
        <v>132.3</v>
      </c>
      <c r="F32" s="127" t="n">
        <v>75.59</v>
      </c>
      <c r="G32" s="165" t="n">
        <v>207.89</v>
      </c>
      <c r="H32" s="127" t="n">
        <v>102.09</v>
      </c>
      <c r="I32" s="127" t="n">
        <v>-7.62</v>
      </c>
      <c r="J32" s="127" t="n">
        <v>302.36</v>
      </c>
      <c r="K32" s="165"/>
    </row>
    <row r="33" customFormat="false" ht="11.1" hidden="true" customHeight="true" outlineLevel="0" collapsed="false">
      <c r="A33" s="85"/>
      <c r="B33" s="86" t="s">
        <v>299</v>
      </c>
      <c r="C33" s="127" t="n">
        <v>203.31</v>
      </c>
      <c r="D33" s="221" t="n">
        <v>71.27</v>
      </c>
      <c r="E33" s="127" t="n">
        <v>132.04</v>
      </c>
      <c r="F33" s="127" t="n">
        <v>76.48</v>
      </c>
      <c r="G33" s="165" t="n">
        <v>208.52</v>
      </c>
      <c r="H33" s="127" t="n">
        <v>100.88</v>
      </c>
      <c r="I33" s="127" t="n">
        <v>-7.58</v>
      </c>
      <c r="J33" s="127" t="n">
        <v>301.82</v>
      </c>
      <c r="K33" s="165"/>
    </row>
    <row r="34" customFormat="false" ht="11.1" hidden="true" customHeight="true" outlineLevel="0" collapsed="false">
      <c r="A34" s="85"/>
      <c r="B34" s="86" t="s">
        <v>300</v>
      </c>
      <c r="C34" s="127" t="n">
        <v>203.87</v>
      </c>
      <c r="D34" s="221" t="n">
        <v>72.18</v>
      </c>
      <c r="E34" s="127" t="n">
        <v>131.69</v>
      </c>
      <c r="F34" s="127" t="n">
        <v>76.93</v>
      </c>
      <c r="G34" s="165" t="n">
        <v>208.62</v>
      </c>
      <c r="H34" s="127" t="n">
        <v>102.01</v>
      </c>
      <c r="I34" s="127" t="n">
        <v>-6.76</v>
      </c>
      <c r="J34" s="127" t="n">
        <v>303.87</v>
      </c>
      <c r="K34" s="165"/>
    </row>
    <row r="35" customFormat="false" ht="11.1" hidden="true" customHeight="true" outlineLevel="0" collapsed="false">
      <c r="A35" s="85"/>
      <c r="B35" s="86" t="s">
        <v>301</v>
      </c>
      <c r="C35" s="127" t="n">
        <v>203.62</v>
      </c>
      <c r="D35" s="221" t="n">
        <v>72.91</v>
      </c>
      <c r="E35" s="127" t="n">
        <v>130.71</v>
      </c>
      <c r="F35" s="127" t="n">
        <v>77.18</v>
      </c>
      <c r="G35" s="165" t="n">
        <v>207.89</v>
      </c>
      <c r="H35" s="127" t="n">
        <v>102.33</v>
      </c>
      <c r="I35" s="127" t="n">
        <v>-6.12</v>
      </c>
      <c r="J35" s="127" t="n">
        <v>304.1</v>
      </c>
      <c r="K35" s="165"/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27</v>
      </c>
      <c r="D36" s="221" t="n">
        <v>73.37</v>
      </c>
      <c r="E36" s="127" t="n">
        <v>129.9</v>
      </c>
      <c r="F36" s="127" t="n">
        <v>77.86</v>
      </c>
      <c r="G36" s="165" t="n">
        <v>207.76</v>
      </c>
      <c r="H36" s="127" t="n">
        <v>103.11</v>
      </c>
      <c r="I36" s="127" t="n">
        <v>-6.13</v>
      </c>
      <c r="J36" s="127" t="n">
        <v>304.73</v>
      </c>
      <c r="K36" s="165"/>
    </row>
    <row r="37" customFormat="false" ht="11.1" hidden="true" customHeight="true" outlineLevel="0" collapsed="false">
      <c r="A37" s="85"/>
      <c r="B37" s="86" t="s">
        <v>299</v>
      </c>
      <c r="C37" s="127" t="n">
        <v>203.01</v>
      </c>
      <c r="D37" s="221" t="n">
        <v>73.64</v>
      </c>
      <c r="E37" s="127" t="n">
        <v>129.37</v>
      </c>
      <c r="F37" s="127" t="n">
        <v>77.9</v>
      </c>
      <c r="G37" s="165" t="n">
        <v>207.27</v>
      </c>
      <c r="H37" s="127" t="n">
        <v>106.76</v>
      </c>
      <c r="I37" s="127" t="n">
        <v>-5.67</v>
      </c>
      <c r="J37" s="127" t="n">
        <v>308.35</v>
      </c>
      <c r="K37" s="165"/>
    </row>
    <row r="38" customFormat="false" ht="11.1" hidden="true" customHeight="true" outlineLevel="0" collapsed="false">
      <c r="A38" s="85"/>
      <c r="B38" s="86" t="s">
        <v>300</v>
      </c>
      <c r="C38" s="127" t="n">
        <v>202.88</v>
      </c>
      <c r="D38" s="221" t="n">
        <v>73.79</v>
      </c>
      <c r="E38" s="127" t="n">
        <v>129.09</v>
      </c>
      <c r="F38" s="127" t="n">
        <v>78.38</v>
      </c>
      <c r="G38" s="165" t="n">
        <v>207.47</v>
      </c>
      <c r="H38" s="127" t="n">
        <v>107.27</v>
      </c>
      <c r="I38" s="127" t="n">
        <v>-6.12</v>
      </c>
      <c r="J38" s="127" t="n">
        <v>308.63</v>
      </c>
      <c r="K38" s="165"/>
    </row>
    <row r="39" customFormat="false" ht="11.1" hidden="true" customHeight="true" outlineLevel="0" collapsed="false">
      <c r="A39" s="85"/>
      <c r="B39" s="86" t="s">
        <v>301</v>
      </c>
      <c r="C39" s="127" t="n">
        <v>203.67</v>
      </c>
      <c r="D39" s="221" t="n">
        <v>73.99</v>
      </c>
      <c r="E39" s="127" t="n">
        <v>129.68</v>
      </c>
      <c r="F39" s="127" t="n">
        <v>79.06</v>
      </c>
      <c r="G39" s="165" t="n">
        <v>208.74</v>
      </c>
      <c r="H39" s="127" t="n">
        <v>108.34</v>
      </c>
      <c r="I39" s="127" t="n">
        <v>-6.39</v>
      </c>
      <c r="J39" s="127" t="n">
        <v>310.68</v>
      </c>
      <c r="K39" s="165"/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16</v>
      </c>
      <c r="D40" s="221" t="n">
        <v>74.09</v>
      </c>
      <c r="E40" s="127" t="n">
        <v>131.07</v>
      </c>
      <c r="F40" s="127" t="n">
        <v>78.6</v>
      </c>
      <c r="G40" s="165" t="n">
        <v>209.67</v>
      </c>
      <c r="H40" s="127" t="n">
        <v>108.34</v>
      </c>
      <c r="I40" s="127" t="n">
        <v>-6.62</v>
      </c>
      <c r="J40" s="127" t="n">
        <v>311.4</v>
      </c>
      <c r="K40" s="165"/>
    </row>
    <row r="41" customFormat="false" ht="11.1" hidden="true" customHeight="true" outlineLevel="0" collapsed="false">
      <c r="A41" s="85"/>
      <c r="B41" s="86" t="s">
        <v>299</v>
      </c>
      <c r="C41" s="127" t="n">
        <v>206.65</v>
      </c>
      <c r="D41" s="221" t="n">
        <v>74.62</v>
      </c>
      <c r="E41" s="127" t="n">
        <v>132.03</v>
      </c>
      <c r="F41" s="127" t="n">
        <v>80.09</v>
      </c>
      <c r="G41" s="165" t="n">
        <v>212.13</v>
      </c>
      <c r="H41" s="127" t="n">
        <v>106.57</v>
      </c>
      <c r="I41" s="127" t="n">
        <v>-7.02</v>
      </c>
      <c r="J41" s="127" t="n">
        <v>311.68</v>
      </c>
      <c r="K41" s="165"/>
    </row>
    <row r="42" customFormat="false" ht="11.1" hidden="true" customHeight="true" outlineLevel="0" collapsed="false">
      <c r="A42" s="85"/>
      <c r="B42" s="86" t="s">
        <v>300</v>
      </c>
      <c r="C42" s="127" t="n">
        <v>208.21</v>
      </c>
      <c r="D42" s="221" t="n">
        <v>75.28</v>
      </c>
      <c r="E42" s="127" t="n">
        <v>132.93</v>
      </c>
      <c r="F42" s="127" t="n">
        <v>80.33</v>
      </c>
      <c r="G42" s="165" t="n">
        <v>213.26</v>
      </c>
      <c r="H42" s="127" t="n">
        <v>109.22</v>
      </c>
      <c r="I42" s="127" t="n">
        <v>-8.03</v>
      </c>
      <c r="J42" s="127" t="n">
        <v>314.45</v>
      </c>
      <c r="K42" s="165"/>
    </row>
    <row r="43" customFormat="false" ht="11.1" hidden="true" customHeight="true" outlineLevel="0" collapsed="false">
      <c r="A43" s="85"/>
      <c r="B43" s="86" t="s">
        <v>301</v>
      </c>
      <c r="C43" s="127" t="n">
        <v>209.73</v>
      </c>
      <c r="D43" s="221" t="n">
        <v>75.96</v>
      </c>
      <c r="E43" s="127" t="n">
        <v>133.77</v>
      </c>
      <c r="F43" s="127" t="n">
        <v>80.42</v>
      </c>
      <c r="G43" s="165" t="n">
        <v>214.2</v>
      </c>
      <c r="H43" s="127" t="n">
        <v>110.32</v>
      </c>
      <c r="I43" s="127" t="n">
        <v>-8.76</v>
      </c>
      <c r="J43" s="127" t="n">
        <v>315.77</v>
      </c>
      <c r="K43" s="165"/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0.91</v>
      </c>
      <c r="D44" s="221" t="n">
        <v>76.35</v>
      </c>
      <c r="E44" s="127" t="n">
        <v>134.56</v>
      </c>
      <c r="F44" s="127" t="n">
        <v>81.61</v>
      </c>
      <c r="G44" s="165" t="n">
        <v>216.17</v>
      </c>
      <c r="H44" s="127" t="n">
        <v>110.24</v>
      </c>
      <c r="I44" s="127" t="n">
        <v>-8.48</v>
      </c>
      <c r="J44" s="127" t="n">
        <v>317.93</v>
      </c>
      <c r="K44" s="165"/>
    </row>
    <row r="45" customFormat="false" ht="11.1" hidden="true" customHeight="true" outlineLevel="0" collapsed="false">
      <c r="A45" s="85"/>
      <c r="B45" s="86" t="s">
        <v>299</v>
      </c>
      <c r="C45" s="127" t="n">
        <v>213.05</v>
      </c>
      <c r="D45" s="221" t="n">
        <v>76.74</v>
      </c>
      <c r="E45" s="127" t="n">
        <v>136.31</v>
      </c>
      <c r="F45" s="127" t="n">
        <v>81.82</v>
      </c>
      <c r="G45" s="165" t="n">
        <v>218.13</v>
      </c>
      <c r="H45" s="127" t="n">
        <v>110.29</v>
      </c>
      <c r="I45" s="127" t="n">
        <v>-9.04</v>
      </c>
      <c r="J45" s="127" t="n">
        <v>319.38</v>
      </c>
      <c r="K45" s="165"/>
    </row>
    <row r="46" customFormat="false" ht="11.1" hidden="true" customHeight="true" outlineLevel="0" collapsed="false">
      <c r="A46" s="85"/>
      <c r="B46" s="86" t="s">
        <v>300</v>
      </c>
      <c r="C46" s="127" t="n">
        <v>214.53</v>
      </c>
      <c r="D46" s="221" t="n">
        <v>76.74</v>
      </c>
      <c r="E46" s="127" t="n">
        <v>137.79</v>
      </c>
      <c r="F46" s="127" t="n">
        <v>83.04</v>
      </c>
      <c r="G46" s="165" t="n">
        <v>220.84</v>
      </c>
      <c r="H46" s="127" t="n">
        <v>110.58</v>
      </c>
      <c r="I46" s="127" t="n">
        <v>-9.48</v>
      </c>
      <c r="J46" s="127" t="n">
        <v>321.94</v>
      </c>
      <c r="K46" s="165"/>
    </row>
    <row r="47" customFormat="false" ht="11.1" hidden="true" customHeight="true" outlineLevel="0" collapsed="false">
      <c r="A47" s="85"/>
      <c r="B47" s="86" t="s">
        <v>301</v>
      </c>
      <c r="C47" s="127" t="n">
        <v>216.01</v>
      </c>
      <c r="D47" s="221" t="n">
        <v>77.27</v>
      </c>
      <c r="E47" s="127" t="n">
        <v>138.74</v>
      </c>
      <c r="F47" s="127" t="n">
        <v>84.05</v>
      </c>
      <c r="G47" s="165" t="n">
        <v>222.79</v>
      </c>
      <c r="H47" s="127" t="n">
        <v>113.98</v>
      </c>
      <c r="I47" s="127" t="n">
        <v>-9.65</v>
      </c>
      <c r="J47" s="127" t="n">
        <v>327.12</v>
      </c>
      <c r="K47" s="165"/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13</v>
      </c>
      <c r="D48" s="221" t="n">
        <v>77.67</v>
      </c>
      <c r="E48" s="127" t="n">
        <v>140.46</v>
      </c>
      <c r="F48" s="127" t="n">
        <v>84.08</v>
      </c>
      <c r="G48" s="165" t="n">
        <v>224.54</v>
      </c>
      <c r="H48" s="127" t="n">
        <v>113.72</v>
      </c>
      <c r="I48" s="127" t="n">
        <v>-10.83</v>
      </c>
      <c r="J48" s="127" t="n">
        <v>327.43</v>
      </c>
      <c r="K48" s="165"/>
    </row>
    <row r="49" customFormat="false" ht="11.1" hidden="false" customHeight="true" outlineLevel="0" collapsed="false">
      <c r="A49" s="85"/>
      <c r="B49" s="86" t="s">
        <v>299</v>
      </c>
      <c r="C49" s="127" t="n">
        <v>219.84</v>
      </c>
      <c r="D49" s="221" t="n">
        <v>78.37</v>
      </c>
      <c r="E49" s="127" t="n">
        <v>141.47</v>
      </c>
      <c r="F49" s="127" t="n">
        <v>84.75</v>
      </c>
      <c r="G49" s="165" t="n">
        <v>226.22</v>
      </c>
      <c r="H49" s="127" t="n">
        <v>115.75</v>
      </c>
      <c r="I49" s="127" t="n">
        <v>-11.55</v>
      </c>
      <c r="J49" s="127" t="n">
        <v>330.44</v>
      </c>
      <c r="K49" s="165"/>
    </row>
    <row r="50" customFormat="false" ht="11.1" hidden="false" customHeight="true" outlineLevel="0" collapsed="false">
      <c r="A50" s="85"/>
      <c r="B50" s="86" t="s">
        <v>300</v>
      </c>
      <c r="C50" s="127" t="n">
        <v>222.02</v>
      </c>
      <c r="D50" s="221" t="n">
        <v>78.94</v>
      </c>
      <c r="E50" s="127" t="n">
        <v>143.08</v>
      </c>
      <c r="F50" s="127" t="n">
        <v>85.14</v>
      </c>
      <c r="G50" s="165" t="n">
        <v>228.22</v>
      </c>
      <c r="H50" s="127" t="n">
        <v>114.93</v>
      </c>
      <c r="I50" s="127" t="n">
        <v>-11.18</v>
      </c>
      <c r="J50" s="127" t="n">
        <v>331.96</v>
      </c>
      <c r="K50" s="165"/>
    </row>
    <row r="51" customFormat="false" ht="11.1" hidden="false" customHeight="true" outlineLevel="0" collapsed="false">
      <c r="A51" s="85"/>
      <c r="B51" s="86" t="s">
        <v>301</v>
      </c>
      <c r="C51" s="127" t="n">
        <v>223.26</v>
      </c>
      <c r="D51" s="221" t="n">
        <v>79.09</v>
      </c>
      <c r="E51" s="127" t="n">
        <v>144.17</v>
      </c>
      <c r="F51" s="127" t="n">
        <v>86.05</v>
      </c>
      <c r="G51" s="165" t="n">
        <v>230.22</v>
      </c>
      <c r="H51" s="127" t="n">
        <v>115.13</v>
      </c>
      <c r="I51" s="127" t="n">
        <v>-12.33</v>
      </c>
      <c r="J51" s="127" t="n">
        <v>332.98</v>
      </c>
      <c r="K51" s="165"/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5</v>
      </c>
      <c r="D52" s="221" t="n">
        <v>78.34</v>
      </c>
      <c r="E52" s="127" t="n">
        <v>146.16</v>
      </c>
      <c r="F52" s="127" t="n">
        <v>87.18</v>
      </c>
      <c r="G52" s="165" t="n">
        <v>233.35</v>
      </c>
      <c r="H52" s="127" t="n">
        <v>119.96</v>
      </c>
      <c r="I52" s="127" t="n">
        <v>-12.52</v>
      </c>
      <c r="J52" s="127" t="n">
        <v>340.69</v>
      </c>
      <c r="K52" s="165"/>
    </row>
    <row r="53" customFormat="false" ht="11.1" hidden="false" customHeight="true" outlineLevel="0" collapsed="false">
      <c r="A53" s="85"/>
      <c r="B53" s="86" t="s">
        <v>299</v>
      </c>
      <c r="C53" s="127" t="n">
        <v>225.27</v>
      </c>
      <c r="D53" s="221" t="n">
        <v>78</v>
      </c>
      <c r="E53" s="127" t="n">
        <v>147.27</v>
      </c>
      <c r="F53" s="127" t="n">
        <v>88.13</v>
      </c>
      <c r="G53" s="165" t="n">
        <v>235.39</v>
      </c>
      <c r="H53" s="127" t="n">
        <v>119.81</v>
      </c>
      <c r="I53" s="127" t="n">
        <v>-12.38</v>
      </c>
      <c r="J53" s="127" t="n">
        <v>343.12</v>
      </c>
      <c r="K53" s="165"/>
    </row>
    <row r="54" customFormat="false" ht="11.1" hidden="false" customHeight="true" outlineLevel="0" collapsed="false">
      <c r="A54" s="85"/>
      <c r="B54" s="86" t="s">
        <v>300</v>
      </c>
      <c r="C54" s="127" t="n">
        <v>225.45</v>
      </c>
      <c r="D54" s="221" t="n">
        <v>77.9</v>
      </c>
      <c r="E54" s="127" t="n">
        <v>147.55</v>
      </c>
      <c r="F54" s="127" t="n">
        <v>88.81</v>
      </c>
      <c r="G54" s="165" t="n">
        <v>236.36</v>
      </c>
      <c r="H54" s="127" t="n">
        <v>120.32</v>
      </c>
      <c r="I54" s="127" t="n">
        <v>-12.13</v>
      </c>
      <c r="J54" s="127" t="n">
        <v>344.45</v>
      </c>
      <c r="K54" s="165"/>
    </row>
    <row r="55" customFormat="false" ht="11.1" hidden="false" customHeight="true" outlineLevel="0" collapsed="false">
      <c r="A55" s="85"/>
      <c r="B55" s="86" t="s">
        <v>301</v>
      </c>
      <c r="C55" s="127" t="n">
        <v>226.63</v>
      </c>
      <c r="D55" s="221" t="n">
        <v>78.36</v>
      </c>
      <c r="E55" s="127" t="n">
        <v>148.27</v>
      </c>
      <c r="F55" s="127" t="n">
        <v>89.73</v>
      </c>
      <c r="G55" s="165" t="n">
        <v>238</v>
      </c>
      <c r="H55" s="127" t="n">
        <v>118.85</v>
      </c>
      <c r="I55" s="127" t="n">
        <v>-11.23</v>
      </c>
      <c r="J55" s="127" t="n">
        <v>345.47</v>
      </c>
      <c r="K55" s="165"/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68</v>
      </c>
      <c r="D56" s="221" t="n">
        <v>79.15</v>
      </c>
      <c r="E56" s="127" t="n">
        <v>147.53</v>
      </c>
      <c r="F56" s="127" t="n">
        <v>90.87</v>
      </c>
      <c r="G56" s="165" t="n">
        <v>238.39</v>
      </c>
      <c r="H56" s="127" t="n">
        <v>115.54</v>
      </c>
      <c r="I56" s="127" t="n">
        <v>-11.02</v>
      </c>
      <c r="J56" s="127" t="n">
        <v>342.72</v>
      </c>
      <c r="K56" s="165"/>
    </row>
    <row r="57" customFormat="false" ht="11.1" hidden="false" customHeight="true" outlineLevel="0" collapsed="false">
      <c r="A57" s="85"/>
      <c r="B57" s="86" t="s">
        <v>299</v>
      </c>
      <c r="C57" s="127" t="n">
        <v>226.97</v>
      </c>
      <c r="D57" s="221" t="n">
        <v>79.2</v>
      </c>
      <c r="E57" s="127" t="n">
        <v>147.77</v>
      </c>
      <c r="F57" s="127" t="n">
        <v>91.59</v>
      </c>
      <c r="G57" s="165" t="n">
        <v>239.36</v>
      </c>
      <c r="H57" s="127" t="n">
        <v>118.02</v>
      </c>
      <c r="I57" s="127" t="n">
        <v>-12.19</v>
      </c>
      <c r="J57" s="127" t="n">
        <v>345.73</v>
      </c>
      <c r="K57" s="165"/>
    </row>
    <row r="58" customFormat="false" ht="11.1" hidden="false" customHeight="true" outlineLevel="0" collapsed="false">
      <c r="A58" s="85"/>
      <c r="B58" s="86" t="s">
        <v>300</v>
      </c>
      <c r="C58" s="127" t="n">
        <v>227.43</v>
      </c>
      <c r="D58" s="221" t="n">
        <v>79.4</v>
      </c>
      <c r="E58" s="127" t="n">
        <v>148.03</v>
      </c>
      <c r="F58" s="127" t="n">
        <v>92.96</v>
      </c>
      <c r="G58" s="165" t="n">
        <v>240.98</v>
      </c>
      <c r="H58" s="127" t="n">
        <v>118.67</v>
      </c>
      <c r="I58" s="127" t="n">
        <v>-10.24</v>
      </c>
      <c r="J58" s="127" t="n">
        <v>349.22</v>
      </c>
      <c r="K58" s="165"/>
    </row>
    <row r="59" customFormat="false" ht="11.1" hidden="false" customHeight="true" outlineLevel="0" collapsed="false">
      <c r="A59" s="85"/>
      <c r="B59" s="86" t="s">
        <v>301</v>
      </c>
      <c r="C59" s="127" t="n">
        <v>227.52</v>
      </c>
      <c r="D59" s="221" t="n">
        <v>79.6</v>
      </c>
      <c r="E59" s="127" t="n">
        <v>147.92</v>
      </c>
      <c r="F59" s="127" t="n">
        <v>93.07</v>
      </c>
      <c r="G59" s="165" t="n">
        <v>240.99</v>
      </c>
      <c r="H59" s="127" t="n">
        <v>120.38</v>
      </c>
      <c r="I59" s="127" t="n">
        <v>-10.08</v>
      </c>
      <c r="J59" s="127" t="n">
        <v>351.15</v>
      </c>
      <c r="K59" s="165"/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6.83</v>
      </c>
      <c r="D60" s="221" t="n">
        <v>80.1</v>
      </c>
      <c r="E60" s="127" t="n">
        <v>146.73</v>
      </c>
      <c r="F60" s="127" t="n">
        <v>93.73</v>
      </c>
      <c r="G60" s="165" t="n">
        <v>240.45</v>
      </c>
      <c r="H60" s="127" t="n">
        <v>122.34</v>
      </c>
      <c r="I60" s="127" t="n">
        <v>-8.85</v>
      </c>
      <c r="J60" s="127" t="n">
        <v>353.85</v>
      </c>
      <c r="K60" s="165"/>
    </row>
    <row r="61" customFormat="false" ht="11.1" hidden="false" customHeight="true" outlineLevel="0" collapsed="false">
      <c r="A61" s="85"/>
      <c r="B61" s="86" t="s">
        <v>299</v>
      </c>
      <c r="C61" s="127" t="n">
        <v>226.71</v>
      </c>
      <c r="D61" s="221" t="n">
        <v>80.44</v>
      </c>
      <c r="E61" s="127" t="n">
        <v>146.27</v>
      </c>
      <c r="F61" s="127" t="n">
        <v>94.63</v>
      </c>
      <c r="G61" s="165" t="n">
        <v>240.9</v>
      </c>
      <c r="H61" s="127" t="n">
        <v>121.62</v>
      </c>
      <c r="I61" s="127" t="n">
        <v>-8.73</v>
      </c>
      <c r="J61" s="127" t="n">
        <v>354.09</v>
      </c>
      <c r="K61" s="165"/>
    </row>
    <row r="62" customFormat="false" ht="11.1" hidden="false" customHeight="true" outlineLevel="0" collapsed="false">
      <c r="A62" s="85"/>
      <c r="B62" s="86" t="s">
        <v>300</v>
      </c>
      <c r="C62" s="127" t="n">
        <v>227.32</v>
      </c>
      <c r="D62" s="221" t="n">
        <v>80.15</v>
      </c>
      <c r="E62" s="127" t="n">
        <v>147.17</v>
      </c>
      <c r="F62" s="127" t="n">
        <v>94.97</v>
      </c>
      <c r="G62" s="165" t="n">
        <v>242.14</v>
      </c>
      <c r="H62" s="127" t="n">
        <v>121.89</v>
      </c>
      <c r="I62" s="127" t="n">
        <v>-8.94</v>
      </c>
      <c r="J62" s="127" t="n">
        <v>354.99</v>
      </c>
      <c r="K62" s="165"/>
    </row>
    <row r="63" customFormat="false" ht="11.1" hidden="false" customHeight="true" outlineLevel="0" collapsed="false">
      <c r="A63" s="85"/>
      <c r="B63" s="86" t="s">
        <v>301</v>
      </c>
      <c r="C63" s="127" t="n">
        <v>227.36</v>
      </c>
      <c r="D63" s="221" t="n">
        <v>79.66</v>
      </c>
      <c r="E63" s="127" t="n">
        <v>147.7</v>
      </c>
      <c r="F63" s="127" t="n">
        <v>95.53</v>
      </c>
      <c r="G63" s="165" t="n">
        <v>243.23</v>
      </c>
      <c r="H63" s="127" t="n">
        <v>120.63</v>
      </c>
      <c r="I63" s="127" t="n">
        <v>-8.92</v>
      </c>
      <c r="J63" s="127" t="n">
        <v>354.89</v>
      </c>
      <c r="K63" s="165"/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28</v>
      </c>
      <c r="D64" s="221" t="n">
        <v>78.77</v>
      </c>
      <c r="E64" s="127" t="n">
        <v>149.51</v>
      </c>
      <c r="F64" s="127" t="n">
        <v>95.47</v>
      </c>
      <c r="G64" s="165" t="n">
        <v>244.98</v>
      </c>
      <c r="H64" s="127" t="n">
        <v>123.25</v>
      </c>
      <c r="I64" s="127" t="n">
        <v>-8.86</v>
      </c>
      <c r="J64" s="127" t="n">
        <v>359.37</v>
      </c>
      <c r="K64" s="165"/>
    </row>
    <row r="65" customFormat="false" ht="11.1" hidden="false" customHeight="true" outlineLevel="0" collapsed="false">
      <c r="A65" s="85"/>
      <c r="B65" s="86" t="s">
        <v>299</v>
      </c>
      <c r="C65" s="127" t="n">
        <v>228.41</v>
      </c>
      <c r="D65" s="221" t="n">
        <v>78.03</v>
      </c>
      <c r="E65" s="127" t="n">
        <v>150.38</v>
      </c>
      <c r="F65" s="127" t="n">
        <v>94.67</v>
      </c>
      <c r="G65" s="165" t="n">
        <v>245.05</v>
      </c>
      <c r="H65" s="127" t="n">
        <v>124</v>
      </c>
      <c r="I65" s="127" t="n">
        <v>-9.21</v>
      </c>
      <c r="J65" s="127" t="n">
        <v>359.85</v>
      </c>
      <c r="K65" s="165"/>
    </row>
    <row r="66" customFormat="false" ht="11.1" hidden="false" customHeight="true" outlineLevel="0" collapsed="false">
      <c r="A66" s="85"/>
      <c r="B66" s="86" t="s">
        <v>300</v>
      </c>
      <c r="C66" s="127" t="n">
        <v>227.83</v>
      </c>
      <c r="D66" s="221" t="n">
        <v>77.72</v>
      </c>
      <c r="E66" s="127" t="n">
        <v>150.11</v>
      </c>
      <c r="F66" s="127" t="n">
        <v>94.54</v>
      </c>
      <c r="G66" s="165" t="n">
        <v>244.64</v>
      </c>
      <c r="H66" s="127" t="n">
        <v>126.12</v>
      </c>
      <c r="I66" s="127" t="n">
        <v>-9.15</v>
      </c>
      <c r="J66" s="127" t="n">
        <v>361.6</v>
      </c>
      <c r="K66" s="165"/>
    </row>
    <row r="67" customFormat="false" ht="11.1" hidden="false" customHeight="true" outlineLevel="0" collapsed="false">
      <c r="A67" s="85"/>
      <c r="B67" s="86" t="s">
        <v>301</v>
      </c>
      <c r="C67" s="127" t="n">
        <v>227.66</v>
      </c>
      <c r="D67" s="221" t="n">
        <v>77.22</v>
      </c>
      <c r="E67" s="127" t="n">
        <v>150.44</v>
      </c>
      <c r="F67" s="127" t="n">
        <v>94.57</v>
      </c>
      <c r="G67" s="165" t="n">
        <v>245.01</v>
      </c>
      <c r="H67" s="127" t="n">
        <v>130.09</v>
      </c>
      <c r="I67" s="127" t="n">
        <v>-8.95</v>
      </c>
      <c r="J67" s="127" t="n">
        <v>366.14</v>
      </c>
      <c r="K67" s="165"/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74</v>
      </c>
      <c r="D68" s="221" t="n">
        <v>77.66</v>
      </c>
      <c r="E68" s="127" t="n">
        <v>150.08</v>
      </c>
      <c r="F68" s="127" t="n">
        <v>94.16</v>
      </c>
      <c r="G68" s="165" t="n">
        <v>244.24</v>
      </c>
      <c r="H68" s="127" t="n">
        <v>129.11</v>
      </c>
      <c r="I68" s="127" t="n">
        <v>-10.39</v>
      </c>
      <c r="J68" s="127" t="n">
        <v>362.96</v>
      </c>
      <c r="K68" s="165"/>
    </row>
    <row r="69" customFormat="false" ht="11.1" hidden="false" customHeight="true" outlineLevel="0" collapsed="false">
      <c r="A69" s="85"/>
      <c r="B69" s="86" t="s">
        <v>299</v>
      </c>
      <c r="C69" s="127" t="n">
        <v>227.44</v>
      </c>
      <c r="D69" s="221" t="n">
        <v>77.36</v>
      </c>
      <c r="E69" s="127" t="n">
        <v>150.08</v>
      </c>
      <c r="F69" s="127" t="n">
        <v>95.26</v>
      </c>
      <c r="G69" s="165" t="n">
        <v>245.34</v>
      </c>
      <c r="H69" s="127" t="n">
        <v>130.57</v>
      </c>
      <c r="I69" s="127" t="n">
        <v>-9.47</v>
      </c>
      <c r="J69" s="127" t="n">
        <v>366.46</v>
      </c>
      <c r="K69" s="165"/>
    </row>
    <row r="70" customFormat="false" ht="11.1" hidden="false" customHeight="true" outlineLevel="0" collapsed="false">
      <c r="A70" s="85"/>
      <c r="B70" s="86" t="s">
        <v>300</v>
      </c>
      <c r="C70" s="127" t="n">
        <v>226.82</v>
      </c>
      <c r="D70" s="221" t="n">
        <v>77.36</v>
      </c>
      <c r="E70" s="127" t="n">
        <v>149.46</v>
      </c>
      <c r="F70" s="127" t="n">
        <v>94.9</v>
      </c>
      <c r="G70" s="165" t="n">
        <v>244.36</v>
      </c>
      <c r="H70" s="127" t="n">
        <v>132.23</v>
      </c>
      <c r="I70" s="127" t="n">
        <v>-9.66</v>
      </c>
      <c r="J70" s="127" t="n">
        <v>366.9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48"/>
      <c r="L71" s="48"/>
      <c r="M71" s="48"/>
      <c r="N71" s="48"/>
      <c r="O71" s="48"/>
      <c r="P71" s="48"/>
      <c r="Q71" s="48"/>
    </row>
    <row r="72" s="135" customFormat="true" ht="14.1" hidden="false" customHeight="true" outlineLevel="0" collapsed="false">
      <c r="A72" s="132"/>
      <c r="B72" s="133"/>
      <c r="C72" s="131" t="s">
        <v>328</v>
      </c>
      <c r="D72" s="131"/>
      <c r="E72" s="131"/>
      <c r="F72" s="131"/>
      <c r="G72" s="131"/>
      <c r="H72" s="131"/>
      <c r="I72" s="132" t="s">
        <v>329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48"/>
      <c r="L73" s="48"/>
      <c r="M73" s="48"/>
      <c r="N73" s="48"/>
      <c r="O73" s="48"/>
      <c r="P73" s="48"/>
      <c r="Q73" s="48"/>
    </row>
    <row r="74" s="135" customFormat="true" ht="10.5" hidden="true" customHeight="true" outlineLevel="0" collapsed="false">
      <c r="A74" s="85"/>
      <c r="B74" s="86" t="s">
        <v>299</v>
      </c>
      <c r="C74" s="137" t="n">
        <v>2.27849595655512</v>
      </c>
      <c r="D74" s="137" t="n">
        <v>5.97345132743365</v>
      </c>
      <c r="E74" s="137" t="n">
        <v>0.743587601303375</v>
      </c>
      <c r="F74" s="137" t="n">
        <v>3.3664881407804</v>
      </c>
      <c r="G74" s="137" t="n">
        <v>1.54096644763622</v>
      </c>
      <c r="H74" s="137" t="n">
        <v>11.7524429967427</v>
      </c>
      <c r="I74" s="127" t="n">
        <v>-1.07</v>
      </c>
      <c r="J74" s="137" t="n">
        <v>3.39541783418494</v>
      </c>
      <c r="K74" s="48"/>
      <c r="L74" s="48"/>
      <c r="M74" s="48"/>
      <c r="N74" s="48"/>
      <c r="O74" s="48"/>
      <c r="P74" s="48"/>
      <c r="Q74" s="48"/>
    </row>
    <row r="75" s="135" customFormat="true" ht="10.5" hidden="true" customHeight="true" outlineLevel="0" collapsed="false">
      <c r="A75" s="85"/>
      <c r="B75" s="86" t="s">
        <v>300</v>
      </c>
      <c r="C75" s="137" t="n">
        <v>0.219310902060357</v>
      </c>
      <c r="D75" s="137" t="n">
        <v>3.2074397418865</v>
      </c>
      <c r="E75" s="137" t="n">
        <v>-1.08641565765467</v>
      </c>
      <c r="F75" s="137" t="n">
        <v>2.55366395262769</v>
      </c>
      <c r="G75" s="137" t="n">
        <v>0.0400870461573675</v>
      </c>
      <c r="H75" s="137" t="n">
        <v>0.0233181765186146</v>
      </c>
      <c r="I75" s="127" t="n">
        <v>-0.51</v>
      </c>
      <c r="J75" s="137" t="n">
        <v>0.187310696636374</v>
      </c>
      <c r="K75" s="48"/>
      <c r="L75" s="48"/>
      <c r="M75" s="48"/>
      <c r="N75" s="48"/>
      <c r="O75" s="48"/>
      <c r="P75" s="48"/>
      <c r="Q75" s="48"/>
    </row>
    <row r="76" s="135" customFormat="true" ht="10.5" hidden="true" customHeight="true" outlineLevel="0" collapsed="false">
      <c r="A76" s="85"/>
      <c r="B76" s="86" t="s">
        <v>301</v>
      </c>
      <c r="C76" s="137" t="n">
        <v>1.65274978404837</v>
      </c>
      <c r="D76" s="137" t="n">
        <v>1.59985288709086</v>
      </c>
      <c r="E76" s="137" t="n">
        <v>1.67686761130209</v>
      </c>
      <c r="F76" s="137" t="n">
        <v>1.17286178274992</v>
      </c>
      <c r="G76" s="137" t="n">
        <v>1.51697292346442</v>
      </c>
      <c r="H76" s="137" t="n">
        <v>0.920853246299089</v>
      </c>
      <c r="I76" s="127" t="n">
        <v>0.17</v>
      </c>
      <c r="J76" s="137" t="n">
        <v>1.57524165639047</v>
      </c>
      <c r="K76" s="48"/>
      <c r="L76" s="48"/>
      <c r="M76" s="48"/>
      <c r="N76" s="48"/>
      <c r="O76" s="48"/>
      <c r="P76" s="48"/>
      <c r="Q76" s="48"/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0693405846364</v>
      </c>
      <c r="D77" s="137" t="n">
        <v>5.48416289592761</v>
      </c>
      <c r="E77" s="137" t="n">
        <v>3.04279706440174</v>
      </c>
      <c r="F77" s="137" t="n">
        <v>4.15551988585696</v>
      </c>
      <c r="G77" s="137" t="n">
        <v>3.40024811097328</v>
      </c>
      <c r="H77" s="137" t="n">
        <v>1.95195195195194</v>
      </c>
      <c r="I77" s="127" t="n">
        <v>-0.200000000000001</v>
      </c>
      <c r="J77" s="137" t="n">
        <v>3.1094576072058</v>
      </c>
    </row>
    <row r="78" customFormat="false" ht="11.1" hidden="true" customHeight="true" outlineLevel="0" collapsed="false">
      <c r="A78" s="85"/>
      <c r="B78" s="86" t="s">
        <v>299</v>
      </c>
      <c r="C78" s="137" t="n">
        <v>1.44619078803754</v>
      </c>
      <c r="D78" s="137" t="n">
        <v>1.68153740562795</v>
      </c>
      <c r="E78" s="137" t="n">
        <v>1.33642765685021</v>
      </c>
      <c r="F78" s="137" t="n">
        <v>2.24315068493151</v>
      </c>
      <c r="G78" s="137" t="n">
        <v>1.61967606478703</v>
      </c>
      <c r="H78" s="137" t="n">
        <v>-0.181262036932139</v>
      </c>
      <c r="I78" s="127" t="n">
        <v>0.290000000000001</v>
      </c>
      <c r="J78" s="137" t="n">
        <v>0.706445364427026</v>
      </c>
    </row>
    <row r="79" customFormat="false" ht="11.1" hidden="true" customHeight="true" outlineLevel="0" collapsed="false">
      <c r="A79" s="85"/>
      <c r="B79" s="86" t="s">
        <v>300</v>
      </c>
      <c r="C79" s="137" t="n">
        <v>2.3347140782183</v>
      </c>
      <c r="D79" s="137" t="n">
        <v>2.0249746878164</v>
      </c>
      <c r="E79" s="137" t="n">
        <v>2.47966516623235</v>
      </c>
      <c r="F79" s="137" t="n">
        <v>2.09345168313516</v>
      </c>
      <c r="G79" s="137" t="n">
        <v>2.35590855425565</v>
      </c>
      <c r="H79" s="137" t="n">
        <v>-0.0907955964135709</v>
      </c>
      <c r="I79" s="127" t="n">
        <v>0.18</v>
      </c>
      <c r="J79" s="137" t="n">
        <v>1.88949651140867</v>
      </c>
    </row>
    <row r="80" customFormat="false" ht="11.1" hidden="true" customHeight="true" outlineLevel="0" collapsed="false">
      <c r="A80" s="85"/>
      <c r="B80" s="86" t="s">
        <v>301</v>
      </c>
      <c r="C80" s="137" t="n">
        <v>-0.0105135888135379</v>
      </c>
      <c r="D80" s="137" t="n">
        <v>-1.29010916308299</v>
      </c>
      <c r="E80" s="137" t="n">
        <v>0.585651537335281</v>
      </c>
      <c r="F80" s="137" t="n">
        <v>3.55971128608925</v>
      </c>
      <c r="G80" s="137" t="n">
        <v>1.53620300948987</v>
      </c>
      <c r="H80" s="137" t="n">
        <v>0.374872202658167</v>
      </c>
      <c r="I80" s="127" t="n">
        <v>0.0299999999999994</v>
      </c>
      <c r="J80" s="137" t="n">
        <v>1.2918270654426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788602071394706</v>
      </c>
      <c r="D81" s="137" t="n">
        <v>0.335120643431665</v>
      </c>
      <c r="E81" s="137" t="n">
        <v>-0.0383053704129424</v>
      </c>
      <c r="F81" s="137" t="n">
        <v>0.997940757167754</v>
      </c>
      <c r="G81" s="137" t="n">
        <v>0.299493958483936</v>
      </c>
      <c r="H81" s="137" t="n">
        <v>-0.690357627885916</v>
      </c>
      <c r="I81" s="127" t="n">
        <v>-0.289999999999999</v>
      </c>
      <c r="J81" s="137" t="n">
        <v>-0.127900602959969</v>
      </c>
    </row>
    <row r="82" customFormat="false" ht="11.1" hidden="true" customHeight="true" outlineLevel="0" collapsed="false">
      <c r="A82" s="85"/>
      <c r="B82" s="86" t="s">
        <v>299</v>
      </c>
      <c r="C82" s="137" t="n">
        <v>0.987602437486856</v>
      </c>
      <c r="D82" s="137" t="n">
        <v>0.751503006012015</v>
      </c>
      <c r="E82" s="137" t="n">
        <v>1.09595340282036</v>
      </c>
      <c r="F82" s="137" t="n">
        <v>1.44291091593476</v>
      </c>
      <c r="G82" s="137" t="n">
        <v>1.2149917627677</v>
      </c>
      <c r="H82" s="137" t="n">
        <v>2.86039886039886</v>
      </c>
      <c r="I82" s="127" t="n">
        <v>-0.210000000000001</v>
      </c>
      <c r="J82" s="137" t="n">
        <v>1.66117819246247</v>
      </c>
    </row>
    <row r="83" customFormat="false" ht="11.1" hidden="true" customHeight="true" outlineLevel="0" collapsed="false">
      <c r="A83" s="85"/>
      <c r="B83" s="86" t="s">
        <v>300</v>
      </c>
      <c r="C83" s="137" t="n">
        <v>0.202871410736577</v>
      </c>
      <c r="D83" s="137" t="n">
        <v>0.563567047903163</v>
      </c>
      <c r="E83" s="137" t="n">
        <v>0.0379046319460343</v>
      </c>
      <c r="F83" s="137" t="n">
        <v>2.05627705627704</v>
      </c>
      <c r="G83" s="137" t="n">
        <v>0.696846388606318</v>
      </c>
      <c r="H83" s="137" t="n">
        <v>1.24085973853312</v>
      </c>
      <c r="I83" s="127" t="n">
        <v>-0.0499999999999989</v>
      </c>
      <c r="J83" s="137" t="n">
        <v>0.889000863806515</v>
      </c>
    </row>
    <row r="84" customFormat="false" ht="11.1" hidden="true" customHeight="true" outlineLevel="0" collapsed="false">
      <c r="A84" s="85"/>
      <c r="B84" s="86" t="s">
        <v>301</v>
      </c>
      <c r="C84" s="137" t="n">
        <v>0.58142553081035</v>
      </c>
      <c r="D84" s="137" t="n">
        <v>1.2197132025713</v>
      </c>
      <c r="E84" s="137" t="n">
        <v>0.287966050318261</v>
      </c>
      <c r="F84" s="137" t="n">
        <v>1.71186183911527</v>
      </c>
      <c r="G84" s="137" t="n">
        <v>0.762741829570118</v>
      </c>
      <c r="H84" s="137" t="n">
        <v>0.995841540818574</v>
      </c>
      <c r="I84" s="127" t="n">
        <v>0.289999999999999</v>
      </c>
      <c r="J84" s="137" t="n">
        <v>0.97035425065105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56129032258053</v>
      </c>
      <c r="D85" s="137" t="n">
        <v>2.23090701840091</v>
      </c>
      <c r="E85" s="137" t="n">
        <v>-0.513828018739616</v>
      </c>
      <c r="F85" s="137" t="n">
        <v>0.0893655049150937</v>
      </c>
      <c r="G85" s="137" t="n">
        <v>-0.310808101062747</v>
      </c>
      <c r="H85" s="137" t="n">
        <v>4.7459096326796</v>
      </c>
      <c r="I85" s="127" t="n">
        <v>-0.0999999999999996</v>
      </c>
      <c r="J85" s="137" t="n">
        <v>1.29314913613399</v>
      </c>
    </row>
    <row r="86" customFormat="false" ht="11.1" hidden="true" customHeight="true" outlineLevel="0" collapsed="false">
      <c r="A86" s="85"/>
      <c r="B86" s="86" t="s">
        <v>299</v>
      </c>
      <c r="C86" s="137" t="n">
        <v>-0.267434684221357</v>
      </c>
      <c r="D86" s="137" t="n">
        <v>0.0159286396941525</v>
      </c>
      <c r="E86" s="137" t="n">
        <v>-0.40255202795079</v>
      </c>
      <c r="F86" s="137" t="n">
        <v>0.848214285714263</v>
      </c>
      <c r="G86" s="137" t="n">
        <v>0.0201146535250984</v>
      </c>
      <c r="H86" s="137" t="n">
        <v>-0.227578359366916</v>
      </c>
      <c r="I86" s="127" t="n">
        <v>0.0199999999999996</v>
      </c>
      <c r="J86" s="137" t="n">
        <v>-0.0558094108619116</v>
      </c>
    </row>
    <row r="87" customFormat="false" ht="11.1" hidden="true" customHeight="true" outlineLevel="0" collapsed="false">
      <c r="A87" s="85"/>
      <c r="B87" s="86" t="s">
        <v>300</v>
      </c>
      <c r="C87" s="137" t="n">
        <v>0.562087458745879</v>
      </c>
      <c r="D87" s="137" t="n">
        <v>1.91113234591494</v>
      </c>
      <c r="E87" s="137" t="n">
        <v>-0.0838862197818742</v>
      </c>
      <c r="F87" s="137" t="n">
        <v>0.767301165707551</v>
      </c>
      <c r="G87" s="137" t="n">
        <v>0.201106083459024</v>
      </c>
      <c r="H87" s="137" t="n">
        <v>3.01710730948676</v>
      </c>
      <c r="I87" s="127" t="n">
        <v>-0.140000000000001</v>
      </c>
      <c r="J87" s="137" t="n">
        <v>1.10634139531638</v>
      </c>
    </row>
    <row r="88" customFormat="false" ht="11.1" hidden="true" customHeight="true" outlineLevel="0" collapsed="false">
      <c r="A88" s="85"/>
      <c r="B88" s="86" t="s">
        <v>301</v>
      </c>
      <c r="C88" s="137" t="n">
        <v>0.923029588226257</v>
      </c>
      <c r="D88" s="137" t="n">
        <v>2.37537115174247</v>
      </c>
      <c r="E88" s="137" t="n">
        <v>0.213707830865516</v>
      </c>
      <c r="F88" s="137" t="n">
        <v>-0.322155513252326</v>
      </c>
      <c r="G88" s="137" t="n">
        <v>0.0351229302558949</v>
      </c>
      <c r="H88" s="137" t="n">
        <v>2.88848631239935</v>
      </c>
      <c r="I88" s="127" t="n">
        <v>0.0300000000000011</v>
      </c>
      <c r="J88" s="137" t="n">
        <v>1.0217466344494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0096539809968</v>
      </c>
      <c r="D89" s="137" t="n">
        <v>1.78598687223328</v>
      </c>
      <c r="E89" s="137" t="n">
        <v>0.609291698400611</v>
      </c>
      <c r="F89" s="137" t="n">
        <v>1.38093139415309</v>
      </c>
      <c r="G89" s="137" t="n">
        <v>0.872749159853541</v>
      </c>
      <c r="H89" s="137" t="n">
        <v>-2.03462780005869</v>
      </c>
      <c r="I89" s="127" t="n">
        <v>1.26</v>
      </c>
      <c r="J89" s="137" t="n">
        <v>0.317774892366558</v>
      </c>
    </row>
    <row r="90" customFormat="false" ht="11.1" hidden="true" customHeight="true" outlineLevel="0" collapsed="false">
      <c r="A90" s="85"/>
      <c r="B90" s="86" t="s">
        <v>299</v>
      </c>
      <c r="C90" s="137" t="n">
        <v>1.14699667974645</v>
      </c>
      <c r="D90" s="137" t="n">
        <v>3.32933413317336</v>
      </c>
      <c r="E90" s="137" t="n">
        <v>0.0454201362604039</v>
      </c>
      <c r="F90" s="137" t="n">
        <v>1.49253731343283</v>
      </c>
      <c r="G90" s="137" t="n">
        <v>0.541991944706851</v>
      </c>
      <c r="H90" s="137" t="n">
        <v>2.66600099850223</v>
      </c>
      <c r="I90" s="127" t="n">
        <v>0.38</v>
      </c>
      <c r="J90" s="137" t="n">
        <v>1.41012977281243</v>
      </c>
    </row>
    <row r="91" customFormat="false" ht="11.1" hidden="true" customHeight="true" outlineLevel="0" collapsed="false">
      <c r="A91" s="85"/>
      <c r="B91" s="86" t="s">
        <v>300</v>
      </c>
      <c r="C91" s="137" t="n">
        <v>0.537153088630248</v>
      </c>
      <c r="D91" s="137" t="n">
        <v>1.34978229317848</v>
      </c>
      <c r="E91" s="137" t="n">
        <v>0.113498789346252</v>
      </c>
      <c r="F91" s="137" t="n">
        <v>1.75613934894345</v>
      </c>
      <c r="G91" s="137" t="n">
        <v>0.687438180019797</v>
      </c>
      <c r="H91" s="137" t="n">
        <v>-0.933670492122147</v>
      </c>
      <c r="I91" s="127" t="n">
        <v>0.0999999999999996</v>
      </c>
      <c r="J91" s="137" t="n">
        <v>0.178013636516312</v>
      </c>
    </row>
    <row r="92" customFormat="false" ht="11.1" hidden="true" customHeight="true" outlineLevel="0" collapsed="false">
      <c r="A92" s="85"/>
      <c r="B92" s="86" t="s">
        <v>301</v>
      </c>
      <c r="C92" s="137" t="n">
        <v>0.474918373404563</v>
      </c>
      <c r="D92" s="137" t="n">
        <v>0.902191035371658</v>
      </c>
      <c r="E92" s="137" t="n">
        <v>0.249414254402524</v>
      </c>
      <c r="F92" s="137" t="n">
        <v>2.75010523361865</v>
      </c>
      <c r="G92" s="137" t="n">
        <v>1.11989783388182</v>
      </c>
      <c r="H92" s="137" t="n">
        <v>-1.69840958177892</v>
      </c>
      <c r="I92" s="127" t="n">
        <v>-0.0899999999999999</v>
      </c>
      <c r="J92" s="137" t="n">
        <v>0.1508750754375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18168389955684</v>
      </c>
      <c r="D93" s="137" t="n">
        <v>0.823162077774597</v>
      </c>
      <c r="E93" s="137" t="n">
        <v>-0.25633293124244</v>
      </c>
      <c r="F93" s="137" t="n">
        <v>3.22272292776185</v>
      </c>
      <c r="G93" s="137" t="n">
        <v>0.981201729246607</v>
      </c>
      <c r="H93" s="137" t="n">
        <v>1.95745530809947</v>
      </c>
      <c r="I93" s="127" t="n">
        <v>-0.34</v>
      </c>
      <c r="J93" s="137" t="n">
        <v>1.2219209266512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47536146355947</v>
      </c>
      <c r="D94" s="137" t="n">
        <v>0.323761261261282</v>
      </c>
      <c r="E94" s="137" t="n">
        <v>-0.196523053665914</v>
      </c>
      <c r="F94" s="137" t="n">
        <v>1.17740441857389</v>
      </c>
      <c r="G94" s="137" t="n">
        <v>0.303044879503588</v>
      </c>
      <c r="H94" s="137" t="n">
        <v>-1.18522871975708</v>
      </c>
      <c r="I94" s="127" t="n">
        <v>0.04</v>
      </c>
      <c r="J94" s="137" t="n">
        <v>-0.178595052255588</v>
      </c>
    </row>
    <row r="95" customFormat="false" ht="11.1" hidden="true" customHeight="true" outlineLevel="0" collapsed="false">
      <c r="A95" s="85"/>
      <c r="B95" s="86" t="s">
        <v>300</v>
      </c>
      <c r="C95" s="137" t="n">
        <v>0.275441444100139</v>
      </c>
      <c r="D95" s="137" t="n">
        <v>1.2768345727515</v>
      </c>
      <c r="E95" s="137" t="n">
        <v>-0.265071190548312</v>
      </c>
      <c r="F95" s="137" t="n">
        <v>0.588389121338921</v>
      </c>
      <c r="G95" s="137" t="n">
        <v>0.0479570305006689</v>
      </c>
      <c r="H95" s="137" t="n">
        <v>1.1201427438541</v>
      </c>
      <c r="I95" s="127" t="n">
        <v>0.82</v>
      </c>
      <c r="J95" s="137" t="n">
        <v>0.679212775826656</v>
      </c>
    </row>
    <row r="96" customFormat="false" ht="11.1" hidden="true" customHeight="true" outlineLevel="0" collapsed="false">
      <c r="A96" s="85"/>
      <c r="B96" s="86" t="s">
        <v>301</v>
      </c>
      <c r="C96" s="137" t="n">
        <v>-0.122627164369447</v>
      </c>
      <c r="D96" s="137" t="n">
        <v>1.01136048766971</v>
      </c>
      <c r="E96" s="137" t="n">
        <v>-0.744171918900435</v>
      </c>
      <c r="F96" s="137" t="n">
        <v>0.324970752632268</v>
      </c>
      <c r="G96" s="137" t="n">
        <v>-0.349918512127317</v>
      </c>
      <c r="H96" s="137" t="n">
        <v>0.313694735810202</v>
      </c>
      <c r="I96" s="127" t="n">
        <v>0.64</v>
      </c>
      <c r="J96" s="137" t="n">
        <v>0.075690262283217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71888812493862</v>
      </c>
      <c r="D97" s="137" t="n">
        <v>0.63091482649844</v>
      </c>
      <c r="E97" s="137" t="n">
        <v>-0.619692448932753</v>
      </c>
      <c r="F97" s="137" t="n">
        <v>0.881057268722458</v>
      </c>
      <c r="G97" s="137" t="n">
        <v>-0.0625330703737461</v>
      </c>
      <c r="H97" s="137" t="n">
        <v>0.762239812371732</v>
      </c>
      <c r="I97" s="127" t="n">
        <v>-0.00999999999999979</v>
      </c>
      <c r="J97" s="137" t="n">
        <v>0.20716869450838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7908692871557</v>
      </c>
      <c r="D98" s="137" t="n">
        <v>0.367997819272148</v>
      </c>
      <c r="E98" s="137" t="n">
        <v>-0.408006158583532</v>
      </c>
      <c r="F98" s="137" t="n">
        <v>0.051374261494999</v>
      </c>
      <c r="G98" s="137" t="n">
        <v>-0.235849056603769</v>
      </c>
      <c r="H98" s="137" t="n">
        <v>3.53990883522452</v>
      </c>
      <c r="I98" s="127" t="n">
        <v>0.46</v>
      </c>
      <c r="J98" s="137" t="n">
        <v>1.18793686214025</v>
      </c>
    </row>
    <row r="99" customFormat="false" ht="11.1" hidden="true" customHeight="true" outlineLevel="0" collapsed="false">
      <c r="A99" s="85"/>
      <c r="B99" s="86" t="s">
        <v>300</v>
      </c>
      <c r="C99" s="137" t="n">
        <v>-0.0640362543717004</v>
      </c>
      <c r="D99" s="137" t="n">
        <v>0.203693644758289</v>
      </c>
      <c r="E99" s="137" t="n">
        <v>-0.216433485352098</v>
      </c>
      <c r="F99" s="137" t="n">
        <v>0.61617458279845</v>
      </c>
      <c r="G99" s="137" t="n">
        <v>0.0964924977082831</v>
      </c>
      <c r="H99" s="137" t="n">
        <v>0.477707006369428</v>
      </c>
      <c r="I99" s="127" t="n">
        <v>-0.45</v>
      </c>
      <c r="J99" s="137" t="n">
        <v>0.0908059023836358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9392744479494</v>
      </c>
      <c r="D100" s="137" t="n">
        <v>0.27103943623797</v>
      </c>
      <c r="E100" s="137" t="n">
        <v>0.457045472151222</v>
      </c>
      <c r="F100" s="137" t="n">
        <v>0.86756825720849</v>
      </c>
      <c r="G100" s="137" t="n">
        <v>0.612136694461853</v>
      </c>
      <c r="H100" s="137" t="n">
        <v>0.997482986855601</v>
      </c>
      <c r="I100" s="127" t="n">
        <v>-0.27</v>
      </c>
      <c r="J100" s="137" t="n">
        <v>0.66422577195994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31575587960933</v>
      </c>
      <c r="D101" s="137" t="n">
        <v>0.135153399108006</v>
      </c>
      <c r="E101" s="137" t="n">
        <v>1.07186921653299</v>
      </c>
      <c r="F101" s="137" t="n">
        <v>-0.581836579812816</v>
      </c>
      <c r="G101" s="137" t="n">
        <v>0.445530324805958</v>
      </c>
      <c r="H101" s="137" t="n">
        <v>0</v>
      </c>
      <c r="I101" s="127" t="n">
        <v>-0.23</v>
      </c>
      <c r="J101" s="137" t="n">
        <v>0.2317497103128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26262429323455</v>
      </c>
      <c r="D102" s="137" t="n">
        <v>0.715346200566884</v>
      </c>
      <c r="E102" s="137" t="n">
        <v>0.732433051041426</v>
      </c>
      <c r="F102" s="137" t="n">
        <v>1.89567430025446</v>
      </c>
      <c r="G102" s="137" t="n">
        <v>1.17327228501931</v>
      </c>
      <c r="H102" s="137" t="n">
        <v>-1.63374561565443</v>
      </c>
      <c r="I102" s="127" t="n">
        <v>-0.399999999999999</v>
      </c>
      <c r="J102" s="137" t="n">
        <v>0.089916506101488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4899588676523</v>
      </c>
      <c r="D103" s="137" t="n">
        <v>0.884481372286246</v>
      </c>
      <c r="E103" s="137" t="n">
        <v>0.681663258350369</v>
      </c>
      <c r="F103" s="137" t="n">
        <v>0.299662879260822</v>
      </c>
      <c r="G103" s="137" t="n">
        <v>0.532692217036711</v>
      </c>
      <c r="H103" s="137" t="n">
        <v>2.48662850708455</v>
      </c>
      <c r="I103" s="127" t="n">
        <v>-1.01</v>
      </c>
      <c r="J103" s="137" t="n">
        <v>0.88873203285419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30032179049985</v>
      </c>
      <c r="D104" s="137" t="n">
        <v>0.903294367693917</v>
      </c>
      <c r="E104" s="137" t="n">
        <v>0.631911532385459</v>
      </c>
      <c r="F104" s="137" t="n">
        <v>0.11203784389393</v>
      </c>
      <c r="G104" s="137" t="n">
        <v>0.440776516927684</v>
      </c>
      <c r="H104" s="137" t="n">
        <v>1.00714154916682</v>
      </c>
      <c r="I104" s="127" t="n">
        <v>-0.73</v>
      </c>
      <c r="J104" s="137" t="n">
        <v>0.4197805692478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628140943119</v>
      </c>
      <c r="D105" s="137" t="n">
        <v>0.51342812006321</v>
      </c>
      <c r="E105" s="137" t="n">
        <v>0.590565896688332</v>
      </c>
      <c r="F105" s="137" t="n">
        <v>1.47973141009699</v>
      </c>
      <c r="G105" s="137" t="n">
        <v>0.919701213818854</v>
      </c>
      <c r="H105" s="137" t="n">
        <v>-0.0725163161711322</v>
      </c>
      <c r="I105" s="127" t="n">
        <v>0.279999999999999</v>
      </c>
      <c r="J105" s="137" t="n">
        <v>0.68404218260127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465079891898</v>
      </c>
      <c r="D106" s="137" t="n">
        <v>0.510805500982343</v>
      </c>
      <c r="E106" s="137" t="n">
        <v>1.30053507728893</v>
      </c>
      <c r="F106" s="137" t="n">
        <v>0.257321406690352</v>
      </c>
      <c r="G106" s="137" t="n">
        <v>0.906693805800998</v>
      </c>
      <c r="H106" s="137" t="n">
        <v>0.0453555878084302</v>
      </c>
      <c r="I106" s="127" t="n">
        <v>-0.559999999999999</v>
      </c>
      <c r="J106" s="137" t="n">
        <v>0.456075236687312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94672612062888</v>
      </c>
      <c r="D107" s="137" t="n">
        <v>0</v>
      </c>
      <c r="E107" s="137" t="n">
        <v>1.08576039909029</v>
      </c>
      <c r="F107" s="137" t="n">
        <v>1.49107797604499</v>
      </c>
      <c r="G107" s="137" t="n">
        <v>1.24237839820292</v>
      </c>
      <c r="H107" s="137" t="n">
        <v>0.262943149877586</v>
      </c>
      <c r="I107" s="127" t="n">
        <v>-0.440000000000001</v>
      </c>
      <c r="J107" s="137" t="n">
        <v>0.80155300895485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89880203234978</v>
      </c>
      <c r="D108" s="137" t="n">
        <v>0.690643732082322</v>
      </c>
      <c r="E108" s="137" t="n">
        <v>0.689454967704492</v>
      </c>
      <c r="F108" s="137" t="n">
        <v>1.21628131021194</v>
      </c>
      <c r="G108" s="137" t="n">
        <v>0.882992211555873</v>
      </c>
      <c r="H108" s="137" t="n">
        <v>3.07469705190813</v>
      </c>
      <c r="I108" s="127" t="n">
        <v>-0.17</v>
      </c>
      <c r="J108" s="137" t="n">
        <v>1.6089954649934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1436044627571</v>
      </c>
      <c r="D109" s="137" t="n">
        <v>0.517665329364576</v>
      </c>
      <c r="E109" s="137" t="n">
        <v>1.2397289894767</v>
      </c>
      <c r="F109" s="137" t="n">
        <v>0.0356930398572217</v>
      </c>
      <c r="G109" s="137" t="n">
        <v>0.785493065218361</v>
      </c>
      <c r="H109" s="137" t="n">
        <v>-0.22811019477102</v>
      </c>
      <c r="I109" s="127" t="n">
        <v>-1.18</v>
      </c>
      <c r="J109" s="137" t="n">
        <v>0.094766446563937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8393618484391</v>
      </c>
      <c r="D110" s="137" t="n">
        <v>0.901248873438917</v>
      </c>
      <c r="E110" s="137" t="n">
        <v>0.719065926242337</v>
      </c>
      <c r="F110" s="137" t="n">
        <v>0.796860133206479</v>
      </c>
      <c r="G110" s="137" t="n">
        <v>0.748196312461033</v>
      </c>
      <c r="H110" s="137" t="n">
        <v>1.78508617657404</v>
      </c>
      <c r="I110" s="127" t="n">
        <v>-0.720000000000001</v>
      </c>
      <c r="J110" s="137" t="n">
        <v>0.919280456891542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1630276564763</v>
      </c>
      <c r="D111" s="137" t="n">
        <v>0.727319127217044</v>
      </c>
      <c r="E111" s="137" t="n">
        <v>1.13805047006434</v>
      </c>
      <c r="F111" s="137" t="n">
        <v>0.460176991150433</v>
      </c>
      <c r="G111" s="137" t="n">
        <v>0.884095128635835</v>
      </c>
      <c r="H111" s="137" t="n">
        <v>-0.708423326133897</v>
      </c>
      <c r="I111" s="127" t="n">
        <v>0.370000000000001</v>
      </c>
      <c r="J111" s="137" t="n">
        <v>0.45999273695677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58508242500679</v>
      </c>
      <c r="D112" s="137" t="n">
        <v>0.190017734988615</v>
      </c>
      <c r="E112" s="137" t="n">
        <v>0.761811573944641</v>
      </c>
      <c r="F112" s="137" t="n">
        <v>1.06882781301385</v>
      </c>
      <c r="G112" s="137" t="n">
        <v>0.876347384103042</v>
      </c>
      <c r="H112" s="137" t="n">
        <v>0.1740189680675</v>
      </c>
      <c r="I112" s="127" t="n">
        <v>-1.15</v>
      </c>
      <c r="J112" s="137" t="n">
        <v>0.30726593565491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55406252799443</v>
      </c>
      <c r="D113" s="137" t="n">
        <v>-0.948286761916805</v>
      </c>
      <c r="E113" s="137" t="n">
        <v>1.38031490601374</v>
      </c>
      <c r="F113" s="137" t="n">
        <v>1.31319000581058</v>
      </c>
      <c r="G113" s="137" t="n">
        <v>1.35956910780992</v>
      </c>
      <c r="H113" s="137" t="n">
        <v>4.19525753496049</v>
      </c>
      <c r="I113" s="127" t="n">
        <v>-0.19</v>
      </c>
      <c r="J113" s="137" t="n">
        <v>2.3154543816445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42984409799556</v>
      </c>
      <c r="D114" s="137" t="n">
        <v>-0.434005616543274</v>
      </c>
      <c r="E114" s="137" t="n">
        <v>0.759441707717585</v>
      </c>
      <c r="F114" s="137" t="n">
        <v>1.08969947235605</v>
      </c>
      <c r="G114" s="137" t="n">
        <v>0.874223269766446</v>
      </c>
      <c r="H114" s="137" t="n">
        <v>-0.125041680560173</v>
      </c>
      <c r="I114" s="127" t="n">
        <v>0.139999999999999</v>
      </c>
      <c r="J114" s="137" t="n">
        <v>0.71325838739029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799041150619075</v>
      </c>
      <c r="D115" s="137" t="n">
        <v>-0.128205128205167</v>
      </c>
      <c r="E115" s="137" t="n">
        <v>0.190126977660071</v>
      </c>
      <c r="F115" s="137" t="n">
        <v>0.771587427663675</v>
      </c>
      <c r="G115" s="137" t="n">
        <v>0.412082076553816</v>
      </c>
      <c r="H115" s="137" t="n">
        <v>0.425673983807684</v>
      </c>
      <c r="I115" s="127" t="n">
        <v>0.25</v>
      </c>
      <c r="J115" s="137" t="n">
        <v>0.38761949172301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3397649146148</v>
      </c>
      <c r="D116" s="137" t="n">
        <v>0.590500641848536</v>
      </c>
      <c r="E116" s="137" t="n">
        <v>0.48797017960014</v>
      </c>
      <c r="F116" s="137" t="n">
        <v>1.03591937844838</v>
      </c>
      <c r="G116" s="137" t="n">
        <v>0.693856828566595</v>
      </c>
      <c r="H116" s="137" t="n">
        <v>-1.2217420212766</v>
      </c>
      <c r="I116" s="127" t="n">
        <v>0.9</v>
      </c>
      <c r="J116" s="137" t="n">
        <v>0.296124256060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20623924458465</v>
      </c>
      <c r="D117" s="137" t="n">
        <v>1.00816743236348</v>
      </c>
      <c r="E117" s="137" t="n">
        <v>-0.499089498887173</v>
      </c>
      <c r="F117" s="137" t="n">
        <v>1.27047810096958</v>
      </c>
      <c r="G117" s="137" t="n">
        <v>0.163865546218474</v>
      </c>
      <c r="H117" s="137" t="n">
        <v>-2.78502313840974</v>
      </c>
      <c r="I117" s="127" t="n">
        <v>0.210000000000001</v>
      </c>
      <c r="J117" s="137" t="n">
        <v>-0.79601702029120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27933650961708</v>
      </c>
      <c r="D118" s="137" t="n">
        <v>0.0631711939355455</v>
      </c>
      <c r="E118" s="137" t="n">
        <v>0.162678777197868</v>
      </c>
      <c r="F118" s="137" t="n">
        <v>0.792340706503808</v>
      </c>
      <c r="G118" s="137" t="n">
        <v>0.406896262427139</v>
      </c>
      <c r="H118" s="137" t="n">
        <v>2.14644279037562</v>
      </c>
      <c r="I118" s="127" t="n">
        <v>-1.17</v>
      </c>
      <c r="J118" s="137" t="n">
        <v>0.87826797385621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02669956381897</v>
      </c>
      <c r="D119" s="137" t="n">
        <v>0.252525252525288</v>
      </c>
      <c r="E119" s="137" t="n">
        <v>0.175949110103517</v>
      </c>
      <c r="F119" s="137" t="n">
        <v>1.49579648433233</v>
      </c>
      <c r="G119" s="137" t="n">
        <v>0.676804812834206</v>
      </c>
      <c r="H119" s="137" t="n">
        <v>0.55075410947299</v>
      </c>
      <c r="I119" s="127" t="n">
        <v>1.95</v>
      </c>
      <c r="J119" s="137" t="n">
        <v>1.0094582477655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395726157498899</v>
      </c>
      <c r="D120" s="137" t="n">
        <v>0.251889168765771</v>
      </c>
      <c r="E120" s="137" t="n">
        <v>-0.0743092616361594</v>
      </c>
      <c r="F120" s="137" t="n">
        <v>0.11833046471601</v>
      </c>
      <c r="G120" s="137" t="n">
        <v>0.00414972196863062</v>
      </c>
      <c r="H120" s="137" t="n">
        <v>1.44097075924834</v>
      </c>
      <c r="I120" s="127" t="n">
        <v>0.16</v>
      </c>
      <c r="J120" s="137" t="n">
        <v>0.55266021419160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270042194086</v>
      </c>
      <c r="D121" s="137" t="n">
        <v>0.628140703517573</v>
      </c>
      <c r="E121" s="137" t="n">
        <v>-0.804488912925905</v>
      </c>
      <c r="F121" s="137" t="n">
        <v>0.709143655313227</v>
      </c>
      <c r="G121" s="137" t="n">
        <v>-0.224075687787888</v>
      </c>
      <c r="H121" s="137" t="n">
        <v>1.62817743811266</v>
      </c>
      <c r="I121" s="127" t="n">
        <v>1.23</v>
      </c>
      <c r="J121" s="137" t="n">
        <v>0.76890217855618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29030551514325</v>
      </c>
      <c r="D122" s="137" t="n">
        <v>0.424469413233425</v>
      </c>
      <c r="E122" s="137" t="n">
        <v>-0.313500988209626</v>
      </c>
      <c r="F122" s="137" t="n">
        <v>0.960204843699984</v>
      </c>
      <c r="G122" s="137" t="n">
        <v>0.187149095446031</v>
      </c>
      <c r="H122" s="137" t="n">
        <v>-0.588523786169688</v>
      </c>
      <c r="I122" s="127" t="n">
        <v>0.119999999999999</v>
      </c>
      <c r="J122" s="137" t="n">
        <v>0.067825349724444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9066207930834</v>
      </c>
      <c r="D123" s="137" t="n">
        <v>-0.360517155643947</v>
      </c>
      <c r="E123" s="137" t="n">
        <v>0.61530047173035</v>
      </c>
      <c r="F123" s="137" t="n">
        <v>0.35929409278242</v>
      </c>
      <c r="G123" s="137" t="n">
        <v>0.51473640514736</v>
      </c>
      <c r="H123" s="137" t="n">
        <v>0.222002960039475</v>
      </c>
      <c r="I123" s="127" t="n">
        <v>-0.209999999999999</v>
      </c>
      <c r="J123" s="137" t="n">
        <v>0.2541726679657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75963399613011</v>
      </c>
      <c r="D124" s="137" t="n">
        <v>-0.611353711790358</v>
      </c>
      <c r="E124" s="137" t="n">
        <v>0.360127743425977</v>
      </c>
      <c r="F124" s="137" t="n">
        <v>0.589659892597666</v>
      </c>
      <c r="G124" s="137" t="n">
        <v>0.450152804162869</v>
      </c>
      <c r="H124" s="137" t="n">
        <v>-1.0337189269013</v>
      </c>
      <c r="I124" s="127" t="n">
        <v>0.0199999999999996</v>
      </c>
      <c r="J124" s="137" t="n">
        <v>-0.028169807600221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464461646728</v>
      </c>
      <c r="D125" s="137" t="n">
        <v>-1.11724830529754</v>
      </c>
      <c r="E125" s="137" t="n">
        <v>1.22545700744755</v>
      </c>
      <c r="F125" s="137" t="n">
        <v>-0.0628074950277409</v>
      </c>
      <c r="G125" s="137" t="n">
        <v>0.719483616330223</v>
      </c>
      <c r="H125" s="137" t="n">
        <v>2.17193069717318</v>
      </c>
      <c r="I125" s="127" t="n">
        <v>0.0600000000000005</v>
      </c>
      <c r="J125" s="137" t="n">
        <v>1.2623629857138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569476082004599</v>
      </c>
      <c r="D126" s="137" t="n">
        <v>-0.939443950742685</v>
      </c>
      <c r="E126" s="137" t="n">
        <v>0.58190087619559</v>
      </c>
      <c r="F126" s="137" t="n">
        <v>-0.837959568450813</v>
      </c>
      <c r="G126" s="137" t="n">
        <v>0.0285737611233685</v>
      </c>
      <c r="H126" s="137" t="n">
        <v>0.608519269776878</v>
      </c>
      <c r="I126" s="127" t="n">
        <v>-0.350000000000001</v>
      </c>
      <c r="J126" s="137" t="n">
        <v>0.13356707571583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5392933759467</v>
      </c>
      <c r="D127" s="137" t="n">
        <v>-0.397283096245033</v>
      </c>
      <c r="E127" s="137" t="n">
        <v>-0.17954515228088</v>
      </c>
      <c r="F127" s="137" t="n">
        <v>-0.137319108482089</v>
      </c>
      <c r="G127" s="137" t="n">
        <v>-0.167312793307488</v>
      </c>
      <c r="H127" s="137" t="n">
        <v>1.70967741935483</v>
      </c>
      <c r="I127" s="127" t="n">
        <v>0.0600000000000005</v>
      </c>
      <c r="J127" s="137" t="n">
        <v>0.48631374183688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46170390203247</v>
      </c>
      <c r="D128" s="137" t="n">
        <v>-0.643335048893462</v>
      </c>
      <c r="E128" s="137" t="n">
        <v>0.219838784891067</v>
      </c>
      <c r="F128" s="137" t="n">
        <v>0.0317325999576781</v>
      </c>
      <c r="G128" s="137" t="n">
        <v>0.151242642249841</v>
      </c>
      <c r="H128" s="137" t="n">
        <v>3.14779575007928</v>
      </c>
      <c r="I128" s="127" t="n">
        <v>0.200000000000001</v>
      </c>
      <c r="J128" s="137" t="n">
        <v>1.25553097345133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51401212334253</v>
      </c>
      <c r="D129" s="137" t="n">
        <v>0.569800569800563</v>
      </c>
      <c r="E129" s="137" t="n">
        <v>-0.239298059026851</v>
      </c>
      <c r="F129" s="137" t="n">
        <v>-0.433541292164534</v>
      </c>
      <c r="G129" s="137" t="n">
        <v>-0.314272886820945</v>
      </c>
      <c r="H129" s="137" t="n">
        <v>-0.753324621415928</v>
      </c>
      <c r="I129" s="127" t="n">
        <v>-1.44</v>
      </c>
      <c r="J129" s="137" t="n">
        <v>-0.86852023816025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1729164837097</v>
      </c>
      <c r="D130" s="137" t="n">
        <v>-0.386299253154789</v>
      </c>
      <c r="E130" s="137" t="n">
        <v>0</v>
      </c>
      <c r="F130" s="137" t="n">
        <v>1.16822429906543</v>
      </c>
      <c r="G130" s="137" t="n">
        <v>0.450376678676719</v>
      </c>
      <c r="H130" s="137" t="n">
        <v>1.13081868174423</v>
      </c>
      <c r="I130" s="127" t="n">
        <v>0.92</v>
      </c>
      <c r="J130" s="137" t="n">
        <v>0.96429358607008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27259936686599</v>
      </c>
      <c r="D131" s="137" t="n">
        <v>0</v>
      </c>
      <c r="E131" s="137" t="n">
        <v>-0.4131130063966</v>
      </c>
      <c r="F131" s="137" t="n">
        <v>-0.377913079991615</v>
      </c>
      <c r="G131" s="137" t="n">
        <v>-0.399445667237302</v>
      </c>
      <c r="H131" s="137" t="n">
        <v>1.27134870184575</v>
      </c>
      <c r="I131" s="127" t="n">
        <v>-0.19</v>
      </c>
      <c r="J131" s="137" t="n">
        <v>0.12279648529171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7" t="s">
        <v>378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1:J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97" t="s">
        <v>51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  <c r="K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25" hidden="false" customHeight="true" outlineLevel="0" collapsed="false">
      <c r="A5" s="167" t="s">
        <v>284</v>
      </c>
      <c r="B5" s="167"/>
      <c r="C5" s="100" t="s">
        <v>380</v>
      </c>
      <c r="D5" s="100" t="s">
        <v>381</v>
      </c>
      <c r="E5" s="100" t="s">
        <v>382</v>
      </c>
      <c r="F5" s="152" t="s">
        <v>383</v>
      </c>
      <c r="G5" s="152"/>
      <c r="H5" s="152"/>
      <c r="I5" s="152" t="s">
        <v>364</v>
      </c>
      <c r="J5" s="152"/>
    </row>
    <row r="6" customFormat="false" ht="11.25" hidden="false" customHeight="true" outlineLevel="0" collapsed="false">
      <c r="A6" s="167"/>
      <c r="B6" s="167"/>
      <c r="C6" s="100"/>
      <c r="D6" s="100"/>
      <c r="E6" s="100"/>
      <c r="F6" s="79" t="s">
        <v>384</v>
      </c>
      <c r="G6" s="100" t="s">
        <v>385</v>
      </c>
      <c r="H6" s="100" t="s">
        <v>386</v>
      </c>
      <c r="I6" s="100" t="s">
        <v>387</v>
      </c>
      <c r="J6" s="168" t="s">
        <v>388</v>
      </c>
    </row>
    <row r="7" customFormat="false" ht="11.25" hidden="false" customHeight="true" outlineLevel="0" collapsed="false">
      <c r="A7" s="167"/>
      <c r="B7" s="167"/>
      <c r="C7" s="100"/>
      <c r="D7" s="100"/>
      <c r="E7" s="100"/>
      <c r="F7" s="79"/>
      <c r="G7" s="100"/>
      <c r="H7" s="100"/>
      <c r="I7" s="100"/>
      <c r="J7" s="168"/>
    </row>
    <row r="8" customFormat="false" ht="11.25" hidden="false" customHeight="true" outlineLevel="0" collapsed="false">
      <c r="A8" s="167"/>
      <c r="B8" s="167"/>
      <c r="C8" s="100"/>
      <c r="D8" s="100"/>
      <c r="E8" s="100"/>
      <c r="F8" s="79"/>
      <c r="G8" s="100"/>
      <c r="H8" s="100"/>
      <c r="I8" s="100"/>
      <c r="J8" s="168"/>
    </row>
    <row r="9" customFormat="false" ht="11.25" hidden="false" customHeight="true" outlineLevel="0" collapsed="false">
      <c r="A9" s="167"/>
      <c r="B9" s="167"/>
      <c r="C9" s="100"/>
      <c r="D9" s="100"/>
      <c r="E9" s="100"/>
      <c r="F9" s="79"/>
      <c r="G9" s="100"/>
      <c r="H9" s="100"/>
      <c r="I9" s="100"/>
      <c r="J9" s="168"/>
    </row>
    <row r="10" customFormat="false" ht="11.1" hidden="false" customHeight="true" outlineLevel="0" collapsed="false">
      <c r="A10" s="167"/>
      <c r="B10" s="167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89</v>
      </c>
      <c r="D11" s="134"/>
      <c r="E11" s="134"/>
      <c r="F11" s="134"/>
      <c r="G11" s="134"/>
      <c r="H11" s="134"/>
      <c r="I11" s="134" t="s">
        <v>296</v>
      </c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79796</v>
      </c>
      <c r="D12" s="158" t="n">
        <v>40787</v>
      </c>
      <c r="E12" s="158" t="n">
        <v>1796</v>
      </c>
      <c r="F12" s="158" t="n">
        <v>38990</v>
      </c>
      <c r="G12" s="158" t="n">
        <v>35493</v>
      </c>
      <c r="H12" s="158" t="n">
        <v>3497</v>
      </c>
      <c r="I12" s="137" t="n">
        <v>51.1140909318763</v>
      </c>
      <c r="J12" s="137" t="n">
        <v>4.40336381690245</v>
      </c>
    </row>
    <row r="13" customFormat="false" ht="11.1" hidden="true" customHeight="true" outlineLevel="0" collapsed="false">
      <c r="A13" s="85"/>
      <c r="B13" s="86" t="s">
        <v>299</v>
      </c>
      <c r="C13" s="158" t="n">
        <v>79921</v>
      </c>
      <c r="D13" s="158" t="n">
        <v>40654</v>
      </c>
      <c r="E13" s="158" t="n">
        <v>1893</v>
      </c>
      <c r="F13" s="158" t="n">
        <v>38762</v>
      </c>
      <c r="G13" s="158" t="n">
        <v>35253</v>
      </c>
      <c r="H13" s="158" t="n">
        <v>3509</v>
      </c>
      <c r="I13" s="137" t="n">
        <v>50.8677318852367</v>
      </c>
      <c r="J13" s="137" t="n">
        <v>4.65636837703547</v>
      </c>
    </row>
    <row r="14" customFormat="false" ht="11.1" hidden="true" customHeight="true" outlineLevel="0" collapsed="false">
      <c r="A14" s="85"/>
      <c r="B14" s="86" t="s">
        <v>300</v>
      </c>
      <c r="C14" s="158" t="n">
        <v>80039</v>
      </c>
      <c r="D14" s="158" t="n">
        <v>40568</v>
      </c>
      <c r="E14" s="158" t="n">
        <v>2065</v>
      </c>
      <c r="F14" s="158" t="n">
        <v>38503</v>
      </c>
      <c r="G14" s="158" t="n">
        <v>34976</v>
      </c>
      <c r="H14" s="158" t="n">
        <v>3526</v>
      </c>
      <c r="I14" s="137" t="n">
        <v>50.6852909206762</v>
      </c>
      <c r="J14" s="137" t="n">
        <v>5.09021889173733</v>
      </c>
    </row>
    <row r="15" customFormat="false" ht="11.1" hidden="true" customHeight="true" outlineLevel="0" collapsed="false">
      <c r="A15" s="85"/>
      <c r="B15" s="86" t="s">
        <v>301</v>
      </c>
      <c r="C15" s="158" t="n">
        <v>80183</v>
      </c>
      <c r="D15" s="158" t="n">
        <v>40526</v>
      </c>
      <c r="E15" s="158" t="n">
        <v>2135</v>
      </c>
      <c r="F15" s="158" t="n">
        <v>38391</v>
      </c>
      <c r="G15" s="158" t="n">
        <v>34851</v>
      </c>
      <c r="H15" s="158" t="n">
        <v>3539</v>
      </c>
      <c r="I15" s="137" t="n">
        <v>50.5418854370627</v>
      </c>
      <c r="J15" s="137" t="n">
        <v>5.268222869269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80329</v>
      </c>
      <c r="D16" s="158" t="n">
        <v>40456</v>
      </c>
      <c r="E16" s="158" t="n">
        <v>2204</v>
      </c>
      <c r="F16" s="158" t="n">
        <v>38252</v>
      </c>
      <c r="G16" s="158" t="n">
        <v>34695</v>
      </c>
      <c r="H16" s="158" t="n">
        <v>3557</v>
      </c>
      <c r="I16" s="137" t="n">
        <v>50.3628826451219</v>
      </c>
      <c r="J16" s="137" t="n">
        <v>5.44789400830532</v>
      </c>
    </row>
    <row r="17" customFormat="false" ht="11.1" hidden="true" customHeight="true" outlineLevel="0" collapsed="false">
      <c r="A17" s="85"/>
      <c r="B17" s="86" t="s">
        <v>299</v>
      </c>
      <c r="C17" s="158" t="n">
        <v>80494</v>
      </c>
      <c r="D17" s="158" t="n">
        <v>40412</v>
      </c>
      <c r="E17" s="158" t="n">
        <v>2275</v>
      </c>
      <c r="F17" s="158" t="n">
        <v>38137</v>
      </c>
      <c r="G17" s="158" t="n">
        <v>34565</v>
      </c>
      <c r="H17" s="158" t="n">
        <v>3573</v>
      </c>
      <c r="I17" s="137" t="n">
        <v>50.2049842224265</v>
      </c>
      <c r="J17" s="137" t="n">
        <v>5.62951598535089</v>
      </c>
    </row>
    <row r="18" customFormat="false" ht="11.1" hidden="true" customHeight="true" outlineLevel="0" collapsed="false">
      <c r="A18" s="85"/>
      <c r="B18" s="86" t="s">
        <v>300</v>
      </c>
      <c r="C18" s="158" t="n">
        <v>80687</v>
      </c>
      <c r="D18" s="158" t="n">
        <v>40352</v>
      </c>
      <c r="E18" s="158" t="n">
        <v>2340</v>
      </c>
      <c r="F18" s="158" t="n">
        <v>38012</v>
      </c>
      <c r="G18" s="158" t="n">
        <v>34434</v>
      </c>
      <c r="H18" s="158" t="n">
        <v>3579</v>
      </c>
      <c r="I18" s="137" t="n">
        <v>50.0105345346834</v>
      </c>
      <c r="J18" s="137" t="n">
        <v>5.79896907216495</v>
      </c>
    </row>
    <row r="19" customFormat="false" ht="11.1" hidden="true" customHeight="true" outlineLevel="0" collapsed="false">
      <c r="A19" s="85"/>
      <c r="B19" s="86" t="s">
        <v>301</v>
      </c>
      <c r="C19" s="158" t="n">
        <v>80871</v>
      </c>
      <c r="D19" s="158" t="n">
        <v>40303</v>
      </c>
      <c r="E19" s="158" t="n">
        <v>2464</v>
      </c>
      <c r="F19" s="158" t="n">
        <v>37839</v>
      </c>
      <c r="G19" s="158" t="n">
        <v>34251</v>
      </c>
      <c r="H19" s="158" t="n">
        <v>3588</v>
      </c>
      <c r="I19" s="137" t="n">
        <v>49.8361588208381</v>
      </c>
      <c r="J19" s="137" t="n">
        <v>6.11368880728482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81032</v>
      </c>
      <c r="D20" s="158" t="n">
        <v>40273</v>
      </c>
      <c r="E20" s="158" t="n">
        <v>2582</v>
      </c>
      <c r="F20" s="158" t="n">
        <v>37692</v>
      </c>
      <c r="G20" s="158" t="n">
        <v>34098</v>
      </c>
      <c r="H20" s="158" t="n">
        <v>3593</v>
      </c>
      <c r="I20" s="137" t="n">
        <v>49.7001184717149</v>
      </c>
      <c r="J20" s="137" t="n">
        <v>6.4112432647183</v>
      </c>
    </row>
    <row r="21" customFormat="false" ht="11.1" hidden="true" customHeight="true" outlineLevel="0" collapsed="false">
      <c r="A21" s="85"/>
      <c r="B21" s="86" t="s">
        <v>299</v>
      </c>
      <c r="C21" s="158" t="n">
        <v>81155</v>
      </c>
      <c r="D21" s="158" t="n">
        <v>40291</v>
      </c>
      <c r="E21" s="158" t="n">
        <v>2723</v>
      </c>
      <c r="F21" s="158" t="n">
        <v>37568</v>
      </c>
      <c r="G21" s="158" t="n">
        <v>33960</v>
      </c>
      <c r="H21" s="158" t="n">
        <v>3608</v>
      </c>
      <c r="I21" s="137" t="n">
        <v>49.6469718440022</v>
      </c>
      <c r="J21" s="137" t="n">
        <v>6.75833312650468</v>
      </c>
    </row>
    <row r="22" customFormat="false" ht="11.1" hidden="true" customHeight="true" outlineLevel="0" collapsed="false">
      <c r="A22" s="85"/>
      <c r="B22" s="86" t="s">
        <v>300</v>
      </c>
      <c r="C22" s="158" t="n">
        <v>81239</v>
      </c>
      <c r="D22" s="158" t="n">
        <v>40344</v>
      </c>
      <c r="E22" s="158" t="n">
        <v>2863</v>
      </c>
      <c r="F22" s="158" t="n">
        <v>37481</v>
      </c>
      <c r="G22" s="158" t="n">
        <v>33844</v>
      </c>
      <c r="H22" s="158" t="n">
        <v>3637</v>
      </c>
      <c r="I22" s="137" t="n">
        <v>49.6608771649085</v>
      </c>
      <c r="J22" s="137" t="n">
        <v>7.09647035494745</v>
      </c>
    </row>
    <row r="23" customFormat="false" ht="11.1" hidden="true" customHeight="true" outlineLevel="0" collapsed="false">
      <c r="A23" s="85"/>
      <c r="B23" s="86" t="s">
        <v>301</v>
      </c>
      <c r="C23" s="158" t="n">
        <v>81294</v>
      </c>
      <c r="D23" s="158" t="n">
        <v>40391</v>
      </c>
      <c r="E23" s="158" t="n">
        <v>2976</v>
      </c>
      <c r="F23" s="158" t="n">
        <v>37415</v>
      </c>
      <c r="G23" s="158" t="n">
        <v>33748</v>
      </c>
      <c r="H23" s="158" t="n">
        <v>3668</v>
      </c>
      <c r="I23" s="137" t="n">
        <v>49.6850936108446</v>
      </c>
      <c r="J23" s="137" t="n">
        <v>7.3679780149043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81351</v>
      </c>
      <c r="D24" s="158" t="n">
        <v>40492</v>
      </c>
      <c r="E24" s="158" t="n">
        <v>3044</v>
      </c>
      <c r="F24" s="158" t="n">
        <v>37448</v>
      </c>
      <c r="G24" s="158" t="n">
        <v>33751</v>
      </c>
      <c r="H24" s="158" t="n">
        <v>3697</v>
      </c>
      <c r="I24" s="137" t="n">
        <v>49.7744342417426</v>
      </c>
      <c r="J24" s="137" t="n">
        <v>7.51753432776845</v>
      </c>
    </row>
    <row r="25" customFormat="false" ht="11.1" hidden="true" customHeight="true" outlineLevel="0" collapsed="false">
      <c r="A25" s="85"/>
      <c r="B25" s="86" t="s">
        <v>299</v>
      </c>
      <c r="C25" s="158" t="n">
        <v>81402</v>
      </c>
      <c r="D25" s="158" t="n">
        <v>40480</v>
      </c>
      <c r="E25" s="158" t="n">
        <v>3035</v>
      </c>
      <c r="F25" s="158" t="n">
        <v>37445</v>
      </c>
      <c r="G25" s="158" t="n">
        <v>33726</v>
      </c>
      <c r="H25" s="158" t="n">
        <v>3719</v>
      </c>
      <c r="I25" s="137" t="n">
        <v>49.7285078990688</v>
      </c>
      <c r="J25" s="137" t="n">
        <v>7.49752964426877</v>
      </c>
    </row>
    <row r="26" customFormat="false" ht="11.1" hidden="true" customHeight="true" outlineLevel="0" collapsed="false">
      <c r="A26" s="85"/>
      <c r="B26" s="86" t="s">
        <v>300</v>
      </c>
      <c r="C26" s="158" t="n">
        <v>81440</v>
      </c>
      <c r="D26" s="158" t="n">
        <v>40448</v>
      </c>
      <c r="E26" s="158" t="n">
        <v>2957</v>
      </c>
      <c r="F26" s="158" t="n">
        <v>37491</v>
      </c>
      <c r="G26" s="158" t="n">
        <v>33754</v>
      </c>
      <c r="H26" s="158" t="n">
        <v>3737</v>
      </c>
      <c r="I26" s="137" t="n">
        <v>49.6660117878193</v>
      </c>
      <c r="J26" s="137" t="n">
        <v>7.3106210443038</v>
      </c>
    </row>
    <row r="27" customFormat="false" ht="11.1" hidden="true" customHeight="true" outlineLevel="0" collapsed="false">
      <c r="A27" s="85"/>
      <c r="B27" s="86" t="s">
        <v>301</v>
      </c>
      <c r="C27" s="158" t="n">
        <v>81490</v>
      </c>
      <c r="D27" s="158" t="n">
        <v>40406</v>
      </c>
      <c r="E27" s="158" t="n">
        <v>2873</v>
      </c>
      <c r="F27" s="158" t="n">
        <v>37532</v>
      </c>
      <c r="G27" s="158" t="n">
        <v>33783</v>
      </c>
      <c r="H27" s="158" t="n">
        <v>3749</v>
      </c>
      <c r="I27" s="137" t="n">
        <v>49.5839980365689</v>
      </c>
      <c r="J27" s="137" t="n">
        <v>7.1103301489877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81555</v>
      </c>
      <c r="D28" s="158" t="n">
        <v>40352</v>
      </c>
      <c r="E28" s="158" t="n">
        <v>2805</v>
      </c>
      <c r="F28" s="158" t="n">
        <v>37547</v>
      </c>
      <c r="G28" s="158" t="n">
        <v>33789</v>
      </c>
      <c r="H28" s="158" t="n">
        <v>3758</v>
      </c>
      <c r="I28" s="137" t="n">
        <v>49.4782662007234</v>
      </c>
      <c r="J28" s="137" t="n">
        <v>6.95132831086439</v>
      </c>
    </row>
    <row r="29" customFormat="false" ht="11.1" hidden="true" customHeight="true" outlineLevel="0" collapsed="false">
      <c r="A29" s="85"/>
      <c r="B29" s="86" t="s">
        <v>299</v>
      </c>
      <c r="C29" s="158" t="n">
        <v>81618</v>
      </c>
      <c r="D29" s="158" t="n">
        <v>40378</v>
      </c>
      <c r="E29" s="158" t="n">
        <v>2824</v>
      </c>
      <c r="F29" s="158" t="n">
        <v>37554</v>
      </c>
      <c r="G29" s="158" t="n">
        <v>33791</v>
      </c>
      <c r="H29" s="158" t="n">
        <v>3763</v>
      </c>
      <c r="I29" s="137" t="n">
        <v>49.471930211473</v>
      </c>
      <c r="J29" s="137" t="n">
        <v>6.99390757343108</v>
      </c>
    </row>
    <row r="30" customFormat="false" ht="11.1" hidden="true" customHeight="true" outlineLevel="0" collapsed="false">
      <c r="A30" s="85"/>
      <c r="B30" s="86" t="s">
        <v>300</v>
      </c>
      <c r="C30" s="158" t="n">
        <v>81697</v>
      </c>
      <c r="D30" s="158" t="n">
        <v>40418</v>
      </c>
      <c r="E30" s="158" t="n">
        <v>2888</v>
      </c>
      <c r="F30" s="158" t="n">
        <v>37530</v>
      </c>
      <c r="G30" s="158" t="n">
        <v>33782</v>
      </c>
      <c r="H30" s="158" t="n">
        <v>3748</v>
      </c>
      <c r="I30" s="137" t="n">
        <v>49.4730528660783</v>
      </c>
      <c r="J30" s="137" t="n">
        <v>7.14533128803998</v>
      </c>
    </row>
    <row r="31" customFormat="false" ht="11.1" hidden="true" customHeight="true" outlineLevel="0" collapsed="false">
      <c r="A31" s="85"/>
      <c r="B31" s="86" t="s">
        <v>301</v>
      </c>
      <c r="C31" s="158" t="n">
        <v>81772</v>
      </c>
      <c r="D31" s="158" t="n">
        <v>40490</v>
      </c>
      <c r="E31" s="158" t="n">
        <v>2966</v>
      </c>
      <c r="F31" s="158" t="n">
        <v>37524</v>
      </c>
      <c r="G31" s="158" t="n">
        <v>33785</v>
      </c>
      <c r="H31" s="158" t="n">
        <v>3739</v>
      </c>
      <c r="I31" s="137" t="n">
        <v>49.5157266546006</v>
      </c>
      <c r="J31" s="137" t="n">
        <v>7.3252654976537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81818</v>
      </c>
      <c r="D32" s="158" t="n">
        <v>40516</v>
      </c>
      <c r="E32" s="158" t="n">
        <v>3042</v>
      </c>
      <c r="F32" s="158" t="n">
        <v>37474</v>
      </c>
      <c r="G32" s="158" t="n">
        <v>33744</v>
      </c>
      <c r="H32" s="158" t="n">
        <v>3730</v>
      </c>
      <c r="I32" s="137" t="n">
        <v>49.5196655992569</v>
      </c>
      <c r="J32" s="137" t="n">
        <v>7.50814493039787</v>
      </c>
    </row>
    <row r="33" customFormat="false" ht="11.1" hidden="true" customHeight="true" outlineLevel="0" collapsed="false">
      <c r="A33" s="85"/>
      <c r="B33" s="86" t="s">
        <v>299</v>
      </c>
      <c r="C33" s="158" t="n">
        <v>81871</v>
      </c>
      <c r="D33" s="158" t="n">
        <v>40553</v>
      </c>
      <c r="E33" s="158" t="n">
        <v>3090</v>
      </c>
      <c r="F33" s="158" t="n">
        <v>37464</v>
      </c>
      <c r="G33" s="158" t="n">
        <v>33734</v>
      </c>
      <c r="H33" s="158" t="n">
        <v>3730</v>
      </c>
      <c r="I33" s="137" t="n">
        <v>49.532801602521</v>
      </c>
      <c r="J33" s="137" t="n">
        <v>7.61965822503884</v>
      </c>
    </row>
    <row r="34" customFormat="false" ht="11.1" hidden="true" customHeight="true" outlineLevel="0" collapsed="false">
      <c r="A34" s="85"/>
      <c r="B34" s="86" t="s">
        <v>300</v>
      </c>
      <c r="C34" s="158" t="n">
        <v>81922</v>
      </c>
      <c r="D34" s="158" t="n">
        <v>40569</v>
      </c>
      <c r="E34" s="158" t="n">
        <v>3158</v>
      </c>
      <c r="F34" s="158" t="n">
        <v>37411</v>
      </c>
      <c r="G34" s="158" t="n">
        <v>33663</v>
      </c>
      <c r="H34" s="158" t="n">
        <v>3748</v>
      </c>
      <c r="I34" s="137" t="n">
        <v>49.5214960572252</v>
      </c>
      <c r="J34" s="137" t="n">
        <v>7.78426877665212</v>
      </c>
    </row>
    <row r="35" customFormat="false" ht="11.1" hidden="true" customHeight="true" outlineLevel="0" collapsed="false">
      <c r="A35" s="85"/>
      <c r="B35" s="86" t="s">
        <v>301</v>
      </c>
      <c r="C35" s="158" t="n">
        <v>81974</v>
      </c>
      <c r="D35" s="158" t="n">
        <v>40616</v>
      </c>
      <c r="E35" s="158" t="n">
        <v>3258</v>
      </c>
      <c r="F35" s="158" t="n">
        <v>37358</v>
      </c>
      <c r="G35" s="158" t="n">
        <v>33592</v>
      </c>
      <c r="H35" s="158" t="n">
        <v>3766</v>
      </c>
      <c r="I35" s="137" t="n">
        <v>49.5474174738332</v>
      </c>
      <c r="J35" s="137" t="n">
        <v>8.0214693716761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82026</v>
      </c>
      <c r="D36" s="158" t="n">
        <v>40740</v>
      </c>
      <c r="E36" s="158" t="n">
        <v>3394</v>
      </c>
      <c r="F36" s="158" t="n">
        <v>37346</v>
      </c>
      <c r="G36" s="158" t="n">
        <v>33560</v>
      </c>
      <c r="H36" s="158" t="n">
        <v>3786</v>
      </c>
      <c r="I36" s="137" t="n">
        <v>49.6671786994368</v>
      </c>
      <c r="J36" s="137" t="n">
        <v>8.33087874324988</v>
      </c>
    </row>
    <row r="37" customFormat="false" ht="11.1" hidden="true" customHeight="true" outlineLevel="0" collapsed="false">
      <c r="A37" s="85"/>
      <c r="B37" s="86" t="s">
        <v>299</v>
      </c>
      <c r="C37" s="158" t="n">
        <v>82058</v>
      </c>
      <c r="D37" s="158" t="n">
        <v>40850</v>
      </c>
      <c r="E37" s="158" t="n">
        <v>3496</v>
      </c>
      <c r="F37" s="158" t="n">
        <v>37354</v>
      </c>
      <c r="G37" s="158" t="n">
        <v>33550</v>
      </c>
      <c r="H37" s="158" t="n">
        <v>3804</v>
      </c>
      <c r="I37" s="137" t="n">
        <v>49.7818616100807</v>
      </c>
      <c r="J37" s="137" t="n">
        <v>8.55813953488372</v>
      </c>
    </row>
    <row r="38" customFormat="false" ht="11.1" hidden="true" customHeight="true" outlineLevel="0" collapsed="false">
      <c r="A38" s="85"/>
      <c r="B38" s="86" t="s">
        <v>300</v>
      </c>
      <c r="C38" s="158" t="n">
        <v>82069</v>
      </c>
      <c r="D38" s="158" t="n">
        <v>40963</v>
      </c>
      <c r="E38" s="158" t="n">
        <v>3565</v>
      </c>
      <c r="F38" s="158" t="n">
        <v>37396</v>
      </c>
      <c r="G38" s="158" t="n">
        <v>33571</v>
      </c>
      <c r="H38" s="158" t="n">
        <v>3825</v>
      </c>
      <c r="I38" s="137" t="n">
        <v>49.9128781878663</v>
      </c>
      <c r="J38" s="137" t="n">
        <v>8.70297585626053</v>
      </c>
    </row>
    <row r="39" customFormat="false" ht="11.1" hidden="true" customHeight="true" outlineLevel="0" collapsed="false">
      <c r="A39" s="85"/>
      <c r="B39" s="86" t="s">
        <v>301</v>
      </c>
      <c r="C39" s="158" t="n">
        <v>82056</v>
      </c>
      <c r="D39" s="158" t="n">
        <v>40982</v>
      </c>
      <c r="E39" s="158" t="n">
        <v>3552</v>
      </c>
      <c r="F39" s="158" t="n">
        <v>37430</v>
      </c>
      <c r="G39" s="158" t="n">
        <v>33586</v>
      </c>
      <c r="H39" s="158" t="n">
        <v>3844</v>
      </c>
      <c r="I39" s="137" t="n">
        <v>49.9439407234084</v>
      </c>
      <c r="J39" s="137" t="n">
        <v>8.667219755014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82046</v>
      </c>
      <c r="D40" s="158" t="n">
        <v>41047</v>
      </c>
      <c r="E40" s="158" t="n">
        <v>3494</v>
      </c>
      <c r="F40" s="158" t="n">
        <v>37558</v>
      </c>
      <c r="G40" s="158" t="n">
        <v>33698</v>
      </c>
      <c r="H40" s="158" t="n">
        <v>3860</v>
      </c>
      <c r="I40" s="137" t="n">
        <v>50.02925188309</v>
      </c>
      <c r="J40" s="137" t="n">
        <v>8.51219333934271</v>
      </c>
    </row>
    <row r="41" customFormat="false" ht="11.1" hidden="true" customHeight="true" outlineLevel="0" collapsed="false">
      <c r="A41" s="85"/>
      <c r="B41" s="86" t="s">
        <v>299</v>
      </c>
      <c r="C41" s="158" t="n">
        <v>82032</v>
      </c>
      <c r="D41" s="158" t="n">
        <v>41157</v>
      </c>
      <c r="E41" s="158" t="n">
        <v>3395</v>
      </c>
      <c r="F41" s="158" t="n">
        <v>37772</v>
      </c>
      <c r="G41" s="158" t="n">
        <v>33900</v>
      </c>
      <c r="H41" s="158" t="n">
        <v>3871</v>
      </c>
      <c r="I41" s="137" t="n">
        <v>50.1718841427736</v>
      </c>
      <c r="J41" s="137" t="n">
        <v>8.24890055154652</v>
      </c>
    </row>
    <row r="42" customFormat="false" ht="11.1" hidden="true" customHeight="true" outlineLevel="0" collapsed="false">
      <c r="A42" s="85"/>
      <c r="B42" s="86" t="s">
        <v>300</v>
      </c>
      <c r="C42" s="158" t="n">
        <v>82015</v>
      </c>
      <c r="D42" s="158" t="n">
        <v>41209</v>
      </c>
      <c r="E42" s="158" t="n">
        <v>3273</v>
      </c>
      <c r="F42" s="158" t="n">
        <v>37906</v>
      </c>
      <c r="G42" s="158" t="n">
        <v>34042</v>
      </c>
      <c r="H42" s="158" t="n">
        <v>3864</v>
      </c>
      <c r="I42" s="137" t="n">
        <v>50.2456867646162</v>
      </c>
      <c r="J42" s="137" t="n">
        <v>7.94243975830522</v>
      </c>
    </row>
    <row r="43" customFormat="false" ht="11.1" hidden="true" customHeight="true" outlineLevel="0" collapsed="false">
      <c r="A43" s="85"/>
      <c r="B43" s="86" t="s">
        <v>301</v>
      </c>
      <c r="C43" s="158" t="n">
        <v>82022</v>
      </c>
      <c r="D43" s="158" t="n">
        <v>41276</v>
      </c>
      <c r="E43" s="158" t="n">
        <v>3204</v>
      </c>
      <c r="F43" s="158" t="n">
        <v>38082</v>
      </c>
      <c r="G43" s="158" t="n">
        <v>34224</v>
      </c>
      <c r="H43" s="158" t="n">
        <v>3857</v>
      </c>
      <c r="I43" s="137" t="n">
        <v>50.3230840506206</v>
      </c>
      <c r="J43" s="137" t="n">
        <v>7.7623800755887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82038</v>
      </c>
      <c r="D44" s="158" t="n">
        <v>41305</v>
      </c>
      <c r="E44" s="158" t="n">
        <v>3163</v>
      </c>
      <c r="F44" s="158" t="n">
        <v>38156</v>
      </c>
      <c r="G44" s="158" t="n">
        <v>34306</v>
      </c>
      <c r="H44" s="158" t="n">
        <v>3850</v>
      </c>
      <c r="I44" s="137" t="n">
        <v>50.3486189326897</v>
      </c>
      <c r="J44" s="137" t="n">
        <v>7.65766856312795</v>
      </c>
    </row>
    <row r="45" customFormat="false" ht="11.1" hidden="true" customHeight="true" outlineLevel="0" collapsed="false">
      <c r="A45" s="85"/>
      <c r="B45" s="86" t="s">
        <v>299</v>
      </c>
      <c r="C45" s="158" t="n">
        <v>82066</v>
      </c>
      <c r="D45" s="158" t="n">
        <v>41291</v>
      </c>
      <c r="E45" s="158" t="n">
        <v>3128</v>
      </c>
      <c r="F45" s="158" t="n">
        <v>38183</v>
      </c>
      <c r="G45" s="158" t="n">
        <v>34336</v>
      </c>
      <c r="H45" s="158" t="n">
        <v>3847</v>
      </c>
      <c r="I45" s="137" t="n">
        <v>50.3143811078888</v>
      </c>
      <c r="J45" s="137" t="n">
        <v>7.5755007144414</v>
      </c>
    </row>
    <row r="46" customFormat="false" ht="11.1" hidden="true" customHeight="true" outlineLevel="0" collapsed="false">
      <c r="A46" s="85"/>
      <c r="B46" s="86" t="s">
        <v>300</v>
      </c>
      <c r="C46" s="158" t="n">
        <v>82107</v>
      </c>
      <c r="D46" s="158" t="n">
        <v>41590</v>
      </c>
      <c r="E46" s="158" t="n">
        <v>3100</v>
      </c>
      <c r="F46" s="158" t="n">
        <v>38436</v>
      </c>
      <c r="G46" s="158" t="n">
        <v>34576</v>
      </c>
      <c r="H46" s="158" t="n">
        <v>3861</v>
      </c>
      <c r="I46" s="137" t="n">
        <v>50.653415664925</v>
      </c>
      <c r="J46" s="137" t="n">
        <v>7.45371483529695</v>
      </c>
    </row>
    <row r="47" customFormat="false" ht="11.1" hidden="true" customHeight="true" outlineLevel="0" collapsed="false">
      <c r="A47" s="85"/>
      <c r="B47" s="86" t="s">
        <v>301</v>
      </c>
      <c r="C47" s="158" t="n">
        <v>82137</v>
      </c>
      <c r="D47" s="158" t="n">
        <v>41604</v>
      </c>
      <c r="E47" s="158" t="n">
        <v>3036</v>
      </c>
      <c r="F47" s="158" t="n">
        <v>38588</v>
      </c>
      <c r="G47" s="158" t="n">
        <v>34713</v>
      </c>
      <c r="H47" s="158" t="n">
        <v>3875</v>
      </c>
      <c r="I47" s="137" t="n">
        <v>50.6519595310274</v>
      </c>
      <c r="J47" s="137" t="n">
        <v>7.2973752523795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82156</v>
      </c>
      <c r="D48" s="158" t="n">
        <v>41761</v>
      </c>
      <c r="E48" s="158" t="n">
        <v>2950</v>
      </c>
      <c r="F48" s="158" t="n">
        <v>38825</v>
      </c>
      <c r="G48" s="158" t="n">
        <v>34936</v>
      </c>
      <c r="H48" s="158" t="n">
        <v>3889</v>
      </c>
      <c r="I48" s="137" t="n">
        <v>50.8313452456303</v>
      </c>
      <c r="J48" s="137" t="n">
        <v>7.06400708795287</v>
      </c>
    </row>
    <row r="49" customFormat="false" ht="11.1" hidden="false" customHeight="true" outlineLevel="0" collapsed="false">
      <c r="A49" s="85"/>
      <c r="B49" s="86" t="s">
        <v>299</v>
      </c>
      <c r="C49" s="158" t="n">
        <v>82175</v>
      </c>
      <c r="D49" s="158" t="n">
        <v>41921</v>
      </c>
      <c r="E49" s="158" t="n">
        <v>2894</v>
      </c>
      <c r="F49" s="158" t="n">
        <v>39036</v>
      </c>
      <c r="G49" s="158" t="n">
        <v>35132</v>
      </c>
      <c r="H49" s="158" t="n">
        <v>3904</v>
      </c>
      <c r="I49" s="137" t="n">
        <v>51.014298752662</v>
      </c>
      <c r="J49" s="137" t="n">
        <v>6.90346127239331</v>
      </c>
    </row>
    <row r="50" customFormat="false" ht="11.1" hidden="false" customHeight="true" outlineLevel="0" collapsed="false">
      <c r="A50" s="85"/>
      <c r="B50" s="86" t="s">
        <v>300</v>
      </c>
      <c r="C50" s="158" t="n">
        <v>82198</v>
      </c>
      <c r="D50" s="158" t="n">
        <v>4198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7" t="n">
        <v>51.0827514051437</v>
      </c>
      <c r="J50" s="137" t="n">
        <v>6.78511038605349</v>
      </c>
    </row>
    <row r="51" customFormat="false" ht="11.1" hidden="false" customHeight="true" outlineLevel="0" collapsed="false">
      <c r="A51" s="85"/>
      <c r="B51" s="86" t="s">
        <v>301</v>
      </c>
      <c r="C51" s="158" t="n">
        <v>82225</v>
      </c>
      <c r="D51" s="158" t="n">
        <v>42030</v>
      </c>
      <c r="E51" s="158" t="n">
        <v>2818</v>
      </c>
      <c r="F51" s="158" t="n">
        <v>39222</v>
      </c>
      <c r="G51" s="158" t="n">
        <v>35279</v>
      </c>
      <c r="H51" s="158" t="n">
        <v>3943</v>
      </c>
      <c r="I51" s="137" t="n">
        <v>51.1158406810581</v>
      </c>
      <c r="J51" s="137" t="n">
        <v>6.7047347133000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82270</v>
      </c>
      <c r="D52" s="158" t="n">
        <v>42019</v>
      </c>
      <c r="E52" s="158" t="n">
        <v>2822</v>
      </c>
      <c r="F52" s="158" t="n">
        <v>39203</v>
      </c>
      <c r="G52" s="158" t="n">
        <v>35234</v>
      </c>
      <c r="H52" s="158" t="n">
        <v>3969</v>
      </c>
      <c r="I52" s="137" t="n">
        <v>51.0745107572627</v>
      </c>
      <c r="J52" s="137" t="n">
        <v>6.71600942430805</v>
      </c>
    </row>
    <row r="53" customFormat="false" ht="11.1" hidden="false" customHeight="true" outlineLevel="0" collapsed="false">
      <c r="A53" s="85"/>
      <c r="B53" s="86" t="s">
        <v>299</v>
      </c>
      <c r="C53" s="158" t="n">
        <v>82317</v>
      </c>
      <c r="D53" s="158" t="n">
        <v>42084</v>
      </c>
      <c r="E53" s="158" t="n">
        <v>2849</v>
      </c>
      <c r="F53" s="158" t="n">
        <v>39234</v>
      </c>
      <c r="G53" s="158" t="n">
        <v>35247</v>
      </c>
      <c r="H53" s="158" t="n">
        <v>3987</v>
      </c>
      <c r="I53" s="137" t="n">
        <v>51.1243121104997</v>
      </c>
      <c r="J53" s="137" t="n">
        <v>6.76979374584165</v>
      </c>
    </row>
    <row r="54" customFormat="false" ht="11.1" hidden="false" customHeight="true" outlineLevel="0" collapsed="false">
      <c r="A54" s="85"/>
      <c r="B54" s="86" t="s">
        <v>300</v>
      </c>
      <c r="C54" s="158" t="n">
        <v>82363</v>
      </c>
      <c r="D54" s="158" t="n">
        <v>42132</v>
      </c>
      <c r="E54" s="158" t="n">
        <v>2919</v>
      </c>
      <c r="F54" s="158" t="n">
        <v>39209</v>
      </c>
      <c r="G54" s="158" t="n">
        <v>35220</v>
      </c>
      <c r="H54" s="158" t="n">
        <v>3989</v>
      </c>
      <c r="I54" s="137" t="n">
        <v>51.1540376139772</v>
      </c>
      <c r="J54" s="137" t="n">
        <v>6.92822557675876</v>
      </c>
    </row>
    <row r="55" customFormat="false" ht="11.1" hidden="false" customHeight="true" outlineLevel="0" collapsed="false">
      <c r="A55" s="85"/>
      <c r="B55" s="86" t="s">
        <v>301</v>
      </c>
      <c r="C55" s="158" t="n">
        <v>82408</v>
      </c>
      <c r="D55" s="158" t="n">
        <v>42220</v>
      </c>
      <c r="E55" s="158" t="n">
        <v>3020</v>
      </c>
      <c r="F55" s="158" t="n">
        <v>39198</v>
      </c>
      <c r="G55" s="158" t="n">
        <v>35208</v>
      </c>
      <c r="H55" s="158" t="n">
        <v>3990</v>
      </c>
      <c r="I55" s="137" t="n">
        <v>51.2328900106786</v>
      </c>
      <c r="J55" s="137" t="n">
        <v>7.1530080530554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82443</v>
      </c>
      <c r="D56" s="158" t="n">
        <v>42248</v>
      </c>
      <c r="E56" s="158" t="n">
        <v>3082</v>
      </c>
      <c r="F56" s="158" t="n">
        <v>39175</v>
      </c>
      <c r="G56" s="158" t="n">
        <v>35188</v>
      </c>
      <c r="H56" s="158" t="n">
        <v>3987</v>
      </c>
      <c r="I56" s="137" t="n">
        <v>51.2451026770011</v>
      </c>
      <c r="J56" s="137" t="n">
        <v>7.29501988259799</v>
      </c>
    </row>
    <row r="57" customFormat="false" ht="11.1" hidden="false" customHeight="true" outlineLevel="0" collapsed="false">
      <c r="A57" s="85"/>
      <c r="B57" s="86" t="s">
        <v>299</v>
      </c>
      <c r="C57" s="158" t="n">
        <v>82474</v>
      </c>
      <c r="D57" s="158" t="n">
        <v>42236</v>
      </c>
      <c r="E57" s="158" t="n">
        <v>3173</v>
      </c>
      <c r="F57" s="158" t="n">
        <v>39060</v>
      </c>
      <c r="G57" s="158" t="n">
        <v>35066</v>
      </c>
      <c r="H57" s="158" t="n">
        <v>3994</v>
      </c>
      <c r="I57" s="137" t="n">
        <v>51.2112908310498</v>
      </c>
      <c r="J57" s="137" t="n">
        <v>7.51254853679326</v>
      </c>
    </row>
    <row r="58" customFormat="false" ht="11.1" hidden="false" customHeight="true" outlineLevel="0" collapsed="false">
      <c r="A58" s="85"/>
      <c r="B58" s="86" t="s">
        <v>300</v>
      </c>
      <c r="C58" s="158" t="n">
        <v>82497</v>
      </c>
      <c r="D58" s="158" t="n">
        <v>42218</v>
      </c>
      <c r="E58" s="158" t="n">
        <v>3281</v>
      </c>
      <c r="F58" s="158" t="n">
        <v>38933</v>
      </c>
      <c r="G58" s="158" t="n">
        <v>34928</v>
      </c>
      <c r="H58" s="158" t="n">
        <v>4005</v>
      </c>
      <c r="I58" s="137" t="n">
        <v>51.1751942494879</v>
      </c>
      <c r="J58" s="137" t="n">
        <v>7.77156663034725</v>
      </c>
    </row>
    <row r="59" customFormat="false" ht="11.1" hidden="false" customHeight="true" outlineLevel="0" collapsed="false">
      <c r="A59" s="85"/>
      <c r="B59" s="86" t="s">
        <v>301</v>
      </c>
      <c r="C59" s="158" t="n">
        <v>82515</v>
      </c>
      <c r="D59" s="158" t="n">
        <v>42202</v>
      </c>
      <c r="E59" s="158" t="n">
        <v>3400</v>
      </c>
      <c r="F59" s="158" t="n">
        <v>38796</v>
      </c>
      <c r="G59" s="158" t="n">
        <v>34778</v>
      </c>
      <c r="H59" s="158" t="n">
        <v>4018</v>
      </c>
      <c r="I59" s="137" t="n">
        <v>51.1446403684179</v>
      </c>
      <c r="J59" s="137" t="n">
        <v>8.0564902137339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82521</v>
      </c>
      <c r="D60" s="158" t="n">
        <v>42258</v>
      </c>
      <c r="E60" s="158" t="n">
        <v>3589</v>
      </c>
      <c r="F60" s="158" t="n">
        <v>38685</v>
      </c>
      <c r="G60" s="158" t="n">
        <v>34652</v>
      </c>
      <c r="H60" s="158" t="n">
        <v>4033</v>
      </c>
      <c r="I60" s="137" t="n">
        <v>51.208783218817</v>
      </c>
      <c r="J60" s="137" t="n">
        <v>8.49306640162809</v>
      </c>
    </row>
    <row r="61" customFormat="false" ht="11.1" hidden="false" customHeight="true" outlineLevel="0" collapsed="false">
      <c r="A61" s="85"/>
      <c r="B61" s="86" t="s">
        <v>299</v>
      </c>
      <c r="C61" s="158" t="n">
        <v>82522</v>
      </c>
      <c r="D61" s="158" t="n">
        <v>42285</v>
      </c>
      <c r="E61" s="158" t="n">
        <v>3673</v>
      </c>
      <c r="F61" s="158" t="n">
        <v>38606</v>
      </c>
      <c r="G61" s="158" t="n">
        <v>34554</v>
      </c>
      <c r="H61" s="158" t="n">
        <v>4052</v>
      </c>
      <c r="I61" s="137" t="n">
        <v>51.2408812195536</v>
      </c>
      <c r="J61" s="137" t="n">
        <v>8.68629537661109</v>
      </c>
    </row>
    <row r="62" customFormat="false" ht="11.1" hidden="false" customHeight="true" outlineLevel="0" collapsed="false">
      <c r="A62" s="85"/>
      <c r="B62" s="86" t="s">
        <v>300</v>
      </c>
      <c r="C62" s="158" t="n">
        <v>82522</v>
      </c>
      <c r="D62" s="158" t="n">
        <v>42345</v>
      </c>
      <c r="E62" s="158" t="n">
        <v>3741</v>
      </c>
      <c r="F62" s="158" t="n">
        <v>38600</v>
      </c>
      <c r="G62" s="158" t="n">
        <v>34519</v>
      </c>
      <c r="H62" s="158" t="n">
        <v>4080</v>
      </c>
      <c r="I62" s="137" t="n">
        <v>51.3135891035118</v>
      </c>
      <c r="J62" s="137" t="n">
        <v>8.83457314913213</v>
      </c>
    </row>
    <row r="63" customFormat="false" ht="11.1" hidden="false" customHeight="true" outlineLevel="0" collapsed="false">
      <c r="A63" s="85"/>
      <c r="B63" s="86" t="s">
        <v>301</v>
      </c>
      <c r="C63" s="158" t="n">
        <v>82517</v>
      </c>
      <c r="D63" s="158" t="n">
        <v>42440</v>
      </c>
      <c r="E63" s="158" t="n">
        <v>3832</v>
      </c>
      <c r="F63" s="158" t="n">
        <v>38605</v>
      </c>
      <c r="G63" s="158" t="n">
        <v>34490</v>
      </c>
      <c r="H63" s="158" t="n">
        <v>4115</v>
      </c>
      <c r="I63" s="137" t="n">
        <v>51.431826169153</v>
      </c>
      <c r="J63" s="137" t="n">
        <v>9.029217719132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82514</v>
      </c>
      <c r="D64" s="158" t="n">
        <v>42567</v>
      </c>
      <c r="E64" s="158" t="n">
        <v>3873</v>
      </c>
      <c r="F64" s="158" t="n">
        <v>38703</v>
      </c>
      <c r="G64" s="158" t="n">
        <v>34549</v>
      </c>
      <c r="H64" s="158" t="n">
        <v>4154</v>
      </c>
      <c r="I64" s="137" t="n">
        <v>51.5876093753787</v>
      </c>
      <c r="J64" s="137" t="n">
        <v>9.09859750510959</v>
      </c>
    </row>
    <row r="65" customFormat="false" ht="11.1" hidden="false" customHeight="true" outlineLevel="0" collapsed="false">
      <c r="A65" s="85"/>
      <c r="B65" s="86" t="s">
        <v>299</v>
      </c>
      <c r="C65" s="158" t="n">
        <v>82506</v>
      </c>
      <c r="D65" s="158" t="n">
        <v>42689</v>
      </c>
      <c r="E65" s="158" t="n">
        <v>3901</v>
      </c>
      <c r="F65" s="158" t="n">
        <v>38784</v>
      </c>
      <c r="G65" s="158" t="n">
        <v>34588</v>
      </c>
      <c r="H65" s="158" t="n">
        <v>4196</v>
      </c>
      <c r="I65" s="137" t="n">
        <v>51.7404794802802</v>
      </c>
      <c r="J65" s="137" t="n">
        <v>9.13818548103727</v>
      </c>
    </row>
    <row r="66" customFormat="false" ht="11.1" hidden="false" customHeight="true" outlineLevel="0" collapsed="false">
      <c r="A66" s="85"/>
      <c r="B66" s="86" t="s">
        <v>300</v>
      </c>
      <c r="C66" s="158" t="n">
        <v>82497</v>
      </c>
      <c r="D66" s="158" t="n">
        <v>42791</v>
      </c>
      <c r="E66" s="158" t="n">
        <v>3992</v>
      </c>
      <c r="F66" s="158" t="n">
        <v>38797</v>
      </c>
      <c r="G66" s="158" t="n">
        <v>34558</v>
      </c>
      <c r="H66" s="158" t="n">
        <v>4239</v>
      </c>
      <c r="I66" s="137" t="n">
        <v>51.8697649611501</v>
      </c>
      <c r="J66" s="137" t="n">
        <v>9.3290645229137</v>
      </c>
    </row>
    <row r="67" customFormat="false" ht="11.1" hidden="false" customHeight="true" outlineLevel="0" collapsed="false">
      <c r="A67" s="85"/>
      <c r="B67" s="86" t="s">
        <v>301</v>
      </c>
      <c r="C67" s="158" t="n">
        <v>82487</v>
      </c>
      <c r="D67" s="158" t="n">
        <v>42798</v>
      </c>
      <c r="E67" s="158" t="n">
        <v>3968</v>
      </c>
      <c r="F67" s="158" t="n">
        <v>38830</v>
      </c>
      <c r="G67" s="158" t="n">
        <v>34549</v>
      </c>
      <c r="H67" s="158" t="n">
        <v>4281</v>
      </c>
      <c r="I67" s="137" t="n">
        <v>51.8845393819632</v>
      </c>
      <c r="J67" s="137" t="n">
        <v>9.2714612832375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82480</v>
      </c>
      <c r="D68" s="158" t="n">
        <v>42748</v>
      </c>
      <c r="E68" s="158" t="n">
        <v>4016</v>
      </c>
      <c r="F68" s="158" t="n">
        <v>38734</v>
      </c>
      <c r="G68" s="158" t="n">
        <v>34408</v>
      </c>
      <c r="H68" s="158" t="n">
        <v>4326</v>
      </c>
      <c r="I68" s="137" t="n">
        <v>51.8283220174588</v>
      </c>
      <c r="J68" s="137" t="n">
        <v>9.39459155983906</v>
      </c>
    </row>
    <row r="69" customFormat="false" ht="11.1" hidden="false" customHeight="true" outlineLevel="0" collapsed="false">
      <c r="A69" s="85"/>
      <c r="B69" s="86" t="s">
        <v>299</v>
      </c>
      <c r="C69" s="158" t="n">
        <v>82473</v>
      </c>
      <c r="D69" s="158" t="n">
        <v>42639</v>
      </c>
      <c r="E69" s="158" t="n">
        <v>3961</v>
      </c>
      <c r="F69" s="158" t="n">
        <v>38677</v>
      </c>
      <c r="G69" s="158" t="n">
        <v>34314</v>
      </c>
      <c r="H69" s="158" t="n">
        <v>4363</v>
      </c>
      <c r="I69" s="137" t="n">
        <v>51.7005565457786</v>
      </c>
      <c r="J69" s="137" t="n">
        <v>9.2896174863388</v>
      </c>
    </row>
    <row r="70" customFormat="false" ht="11.1" hidden="false" customHeight="true" outlineLevel="0" collapsed="false">
      <c r="A70" s="85"/>
      <c r="B70" s="86" t="s">
        <v>300</v>
      </c>
      <c r="C70" s="158" t="n">
        <v>82466</v>
      </c>
      <c r="D70" s="158" t="n">
        <v>42494</v>
      </c>
      <c r="E70" s="158" t="n">
        <v>3794</v>
      </c>
      <c r="F70" s="158" t="n">
        <v>38699</v>
      </c>
      <c r="G70" s="158" t="n">
        <v>34302</v>
      </c>
      <c r="H70" s="158" t="n">
        <v>4397</v>
      </c>
      <c r="I70" s="137" t="n">
        <v>51.5291150292242</v>
      </c>
      <c r="J70" s="137" t="n">
        <v>8.928319292135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156649456113087</v>
      </c>
      <c r="D74" s="137" t="n">
        <v>-0.32608429156349</v>
      </c>
      <c r="E74" s="137" t="n">
        <v>5.40089086859688</v>
      </c>
      <c r="F74" s="137" t="n">
        <v>-0.584765324442159</v>
      </c>
      <c r="G74" s="137" t="n">
        <v>-0.676189671202778</v>
      </c>
      <c r="H74" s="137" t="n">
        <v>0.343151272519293</v>
      </c>
      <c r="I74" s="136" t="s">
        <v>330</v>
      </c>
      <c r="J74" s="136" t="s">
        <v>330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147645800227721</v>
      </c>
      <c r="D75" s="137" t="n">
        <v>-0.211541299749101</v>
      </c>
      <c r="E75" s="137" t="n">
        <v>9.08610670892762</v>
      </c>
      <c r="F75" s="137" t="n">
        <v>-0.66818017646149</v>
      </c>
      <c r="G75" s="137" t="n">
        <v>-0.785748730604482</v>
      </c>
      <c r="H75" s="137" t="n">
        <v>0.484468509546886</v>
      </c>
      <c r="I75" s="136" t="s">
        <v>330</v>
      </c>
      <c r="J75" s="136" t="s">
        <v>330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179912292757294</v>
      </c>
      <c r="D76" s="137" t="n">
        <v>-0.103529875764153</v>
      </c>
      <c r="E76" s="137" t="n">
        <v>3.38983050847457</v>
      </c>
      <c r="F76" s="137" t="n">
        <v>-0.290886424434461</v>
      </c>
      <c r="G76" s="137" t="n">
        <v>-0.3573879231473</v>
      </c>
      <c r="H76" s="137" t="n">
        <v>0.368689733408957</v>
      </c>
      <c r="I76" s="136" t="s">
        <v>330</v>
      </c>
      <c r="J76" s="136" t="s">
        <v>330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182083484030287</v>
      </c>
      <c r="D77" s="137" t="n">
        <v>-0.172728618664564</v>
      </c>
      <c r="E77" s="137" t="n">
        <v>3.23185011709602</v>
      </c>
      <c r="F77" s="137" t="n">
        <v>-0.362064025422626</v>
      </c>
      <c r="G77" s="137" t="n">
        <v>-0.447619867435662</v>
      </c>
      <c r="H77" s="137" t="n">
        <v>0.508618253744004</v>
      </c>
      <c r="I77" s="136" t="s">
        <v>330</v>
      </c>
      <c r="J77" s="136" t="s">
        <v>330</v>
      </c>
    </row>
    <row r="78" customFormat="false" ht="11.1" hidden="true" customHeight="true" outlineLevel="0" collapsed="false">
      <c r="A78" s="85"/>
      <c r="B78" s="86" t="s">
        <v>299</v>
      </c>
      <c r="C78" s="137" t="n">
        <v>0.205405270823732</v>
      </c>
      <c r="D78" s="137" t="n">
        <v>-0.108760134467076</v>
      </c>
      <c r="E78" s="137" t="n">
        <v>3.22141560798548</v>
      </c>
      <c r="F78" s="137" t="n">
        <v>-0.300637875143778</v>
      </c>
      <c r="G78" s="137" t="n">
        <v>-0.374693759907757</v>
      </c>
      <c r="H78" s="137" t="n">
        <v>0.449817261737422</v>
      </c>
      <c r="I78" s="136" t="s">
        <v>330</v>
      </c>
      <c r="J78" s="136" t="s">
        <v>330</v>
      </c>
    </row>
    <row r="79" customFormat="false" ht="11.1" hidden="true" customHeight="true" outlineLevel="0" collapsed="false">
      <c r="A79" s="85"/>
      <c r="B79" s="86" t="s">
        <v>300</v>
      </c>
      <c r="C79" s="137" t="n">
        <v>0.239769423807985</v>
      </c>
      <c r="D79" s="137" t="n">
        <v>-0.148470751261996</v>
      </c>
      <c r="E79" s="137" t="n">
        <v>2.85714285714285</v>
      </c>
      <c r="F79" s="137" t="n">
        <v>-0.327765686865774</v>
      </c>
      <c r="G79" s="137" t="n">
        <v>-0.378996094315056</v>
      </c>
      <c r="H79" s="137" t="n">
        <v>0.167926112510486</v>
      </c>
      <c r="I79" s="136" t="s">
        <v>330</v>
      </c>
      <c r="J79" s="136" t="s">
        <v>330</v>
      </c>
    </row>
    <row r="80" customFormat="false" ht="11.1" hidden="true" customHeight="true" outlineLevel="0" collapsed="false">
      <c r="A80" s="85"/>
      <c r="B80" s="86" t="s">
        <v>301</v>
      </c>
      <c r="C80" s="137" t="n">
        <v>0.228041691970219</v>
      </c>
      <c r="D80" s="137" t="n">
        <v>-0.121431403647904</v>
      </c>
      <c r="E80" s="137" t="n">
        <v>5.29914529914531</v>
      </c>
      <c r="F80" s="137" t="n">
        <v>-0.455119435967589</v>
      </c>
      <c r="G80" s="137" t="n">
        <v>-0.531451472381946</v>
      </c>
      <c r="H80" s="137" t="n">
        <v>0.251466890192802</v>
      </c>
      <c r="I80" s="136" t="s">
        <v>330</v>
      </c>
      <c r="J80" s="136" t="s">
        <v>330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99082489396687</v>
      </c>
      <c r="D81" s="137" t="n">
        <v>-0.0744361461925962</v>
      </c>
      <c r="E81" s="137" t="n">
        <v>4.78896103896105</v>
      </c>
      <c r="F81" s="137" t="n">
        <v>-0.38848806786649</v>
      </c>
      <c r="G81" s="137" t="n">
        <v>-0.446702286064635</v>
      </c>
      <c r="H81" s="137" t="n">
        <v>0.139353400222973</v>
      </c>
      <c r="I81" s="136" t="s">
        <v>330</v>
      </c>
      <c r="J81" s="136" t="s">
        <v>330</v>
      </c>
    </row>
    <row r="82" customFormat="false" ht="11.1" hidden="true" customHeight="true" outlineLevel="0" collapsed="false">
      <c r="A82" s="85"/>
      <c r="B82" s="86" t="s">
        <v>299</v>
      </c>
      <c r="C82" s="137" t="n">
        <v>0.151791884687526</v>
      </c>
      <c r="D82" s="137" t="n">
        <v>0.0446949569190309</v>
      </c>
      <c r="E82" s="137" t="n">
        <v>5.46088303640589</v>
      </c>
      <c r="F82" s="137" t="n">
        <v>-0.32898227740634</v>
      </c>
      <c r="G82" s="137" t="n">
        <v>-0.404715819109626</v>
      </c>
      <c r="H82" s="137" t="n">
        <v>0.417478430281108</v>
      </c>
      <c r="I82" s="136" t="s">
        <v>330</v>
      </c>
      <c r="J82" s="136" t="s">
        <v>330</v>
      </c>
    </row>
    <row r="83" customFormat="false" ht="11.1" hidden="true" customHeight="true" outlineLevel="0" collapsed="false">
      <c r="A83" s="85"/>
      <c r="B83" s="86" t="s">
        <v>300</v>
      </c>
      <c r="C83" s="137" t="n">
        <v>0.103505637360612</v>
      </c>
      <c r="D83" s="137" t="n">
        <v>0.131543024496779</v>
      </c>
      <c r="E83" s="137" t="n">
        <v>5.1413881748072</v>
      </c>
      <c r="F83" s="137" t="n">
        <v>-0.231580068143103</v>
      </c>
      <c r="G83" s="137" t="n">
        <v>-0.341578327444054</v>
      </c>
      <c r="H83" s="137" t="n">
        <v>0.803769401330385</v>
      </c>
      <c r="I83" s="136" t="s">
        <v>330</v>
      </c>
      <c r="J83" s="136" t="s">
        <v>330</v>
      </c>
    </row>
    <row r="84" customFormat="false" ht="11.1" hidden="true" customHeight="true" outlineLevel="0" collapsed="false">
      <c r="A84" s="85"/>
      <c r="B84" s="86" t="s">
        <v>301</v>
      </c>
      <c r="C84" s="137" t="n">
        <v>0.0677014734302475</v>
      </c>
      <c r="D84" s="137" t="n">
        <v>0.116498116200674</v>
      </c>
      <c r="E84" s="137" t="n">
        <v>3.94690883688438</v>
      </c>
      <c r="F84" s="137" t="n">
        <v>-0.176089218537385</v>
      </c>
      <c r="G84" s="137" t="n">
        <v>-0.283654414371824</v>
      </c>
      <c r="H84" s="137" t="n">
        <v>0.852350838603243</v>
      </c>
      <c r="I84" s="136" t="s">
        <v>330</v>
      </c>
      <c r="J84" s="136" t="s">
        <v>330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701158757103713</v>
      </c>
      <c r="D85" s="137" t="n">
        <v>0.250055705478928</v>
      </c>
      <c r="E85" s="137" t="n">
        <v>2.28494623655915</v>
      </c>
      <c r="F85" s="137" t="n">
        <v>0.0881999198182513</v>
      </c>
      <c r="G85" s="137" t="n">
        <v>0.0088894156690742</v>
      </c>
      <c r="H85" s="137" t="n">
        <v>0.790621592148312</v>
      </c>
      <c r="I85" s="136" t="s">
        <v>330</v>
      </c>
      <c r="J85" s="136" t="s">
        <v>330</v>
      </c>
    </row>
    <row r="86" customFormat="false" ht="11.1" hidden="true" customHeight="true" outlineLevel="0" collapsed="false">
      <c r="A86" s="85"/>
      <c r="B86" s="86" t="s">
        <v>299</v>
      </c>
      <c r="C86" s="137" t="n">
        <v>0.0626913006601058</v>
      </c>
      <c r="D86" s="137" t="n">
        <v>-0.0296354835522976</v>
      </c>
      <c r="E86" s="137" t="n">
        <v>-0.295663600525614</v>
      </c>
      <c r="F86" s="137" t="n">
        <v>-0.00801110873744904</v>
      </c>
      <c r="G86" s="137" t="n">
        <v>-0.0740718793517203</v>
      </c>
      <c r="H86" s="137" t="n">
        <v>0.595077089532055</v>
      </c>
      <c r="I86" s="136" t="s">
        <v>330</v>
      </c>
      <c r="J86" s="136" t="s">
        <v>330</v>
      </c>
    </row>
    <row r="87" customFormat="false" ht="11.1" hidden="true" customHeight="true" outlineLevel="0" collapsed="false">
      <c r="A87" s="85"/>
      <c r="B87" s="86" t="s">
        <v>300</v>
      </c>
      <c r="C87" s="137" t="n">
        <v>0.0466818997076217</v>
      </c>
      <c r="D87" s="137" t="n">
        <v>-0.0790513833992037</v>
      </c>
      <c r="E87" s="137" t="n">
        <v>-2.57001647446458</v>
      </c>
      <c r="F87" s="137" t="n">
        <v>0.122846842034988</v>
      </c>
      <c r="G87" s="137" t="n">
        <v>0.0830220008302121</v>
      </c>
      <c r="H87" s="137" t="n">
        <v>0.484001075557956</v>
      </c>
      <c r="I87" s="136" t="s">
        <v>330</v>
      </c>
      <c r="J87" s="136" t="s">
        <v>330</v>
      </c>
    </row>
    <row r="88" customFormat="false" ht="11.1" hidden="true" customHeight="true" outlineLevel="0" collapsed="false">
      <c r="A88" s="85"/>
      <c r="B88" s="86" t="s">
        <v>301</v>
      </c>
      <c r="C88" s="137" t="n">
        <v>0.0613948919449854</v>
      </c>
      <c r="D88" s="137" t="n">
        <v>-0.103837025316452</v>
      </c>
      <c r="E88" s="137" t="n">
        <v>-2.84071694284748</v>
      </c>
      <c r="F88" s="137" t="n">
        <v>0.109359579632454</v>
      </c>
      <c r="G88" s="137" t="n">
        <v>0.0859157433193047</v>
      </c>
      <c r="H88" s="137" t="n">
        <v>0.321113192400318</v>
      </c>
      <c r="I88" s="136" t="s">
        <v>330</v>
      </c>
      <c r="J88" s="136" t="s">
        <v>330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797643882684866</v>
      </c>
      <c r="D89" s="137" t="n">
        <v>-0.133643518289361</v>
      </c>
      <c r="E89" s="137" t="n">
        <v>-2.36686390532545</v>
      </c>
      <c r="F89" s="137" t="n">
        <v>0.0399658957689297</v>
      </c>
      <c r="G89" s="137" t="n">
        <v>0.0177604120415538</v>
      </c>
      <c r="H89" s="137" t="n">
        <v>0.240064017071219</v>
      </c>
      <c r="I89" s="136" t="s">
        <v>330</v>
      </c>
      <c r="J89" s="136" t="s">
        <v>330</v>
      </c>
    </row>
    <row r="90" customFormat="false" ht="11.1" hidden="true" customHeight="true" outlineLevel="0" collapsed="false">
      <c r="A90" s="85"/>
      <c r="B90" s="86" t="s">
        <v>299</v>
      </c>
      <c r="C90" s="137" t="n">
        <v>0.0772484826190976</v>
      </c>
      <c r="D90" s="137" t="n">
        <v>0.0644329896907152</v>
      </c>
      <c r="E90" s="137" t="n">
        <v>0.677361853832451</v>
      </c>
      <c r="F90" s="137" t="n">
        <v>0.0186433003968318</v>
      </c>
      <c r="G90" s="137" t="n">
        <v>0.00591908609311531</v>
      </c>
      <c r="H90" s="137" t="n">
        <v>0.133049494411935</v>
      </c>
      <c r="I90" s="136" t="s">
        <v>330</v>
      </c>
      <c r="J90" s="136" t="s">
        <v>330</v>
      </c>
    </row>
    <row r="91" customFormat="false" ht="11.1" hidden="true" customHeight="true" outlineLevel="0" collapsed="false">
      <c r="A91" s="85"/>
      <c r="B91" s="86" t="s">
        <v>300</v>
      </c>
      <c r="C91" s="137" t="n">
        <v>0.0967923742311712</v>
      </c>
      <c r="D91" s="137" t="n">
        <v>0.0990638466491731</v>
      </c>
      <c r="E91" s="137" t="n">
        <v>2.26628895184136</v>
      </c>
      <c r="F91" s="137" t="n">
        <v>-0.0639079725195728</v>
      </c>
      <c r="G91" s="137" t="n">
        <v>-0.0266343109111915</v>
      </c>
      <c r="H91" s="137" t="n">
        <v>-0.398618123837366</v>
      </c>
      <c r="I91" s="136" t="s">
        <v>330</v>
      </c>
      <c r="J91" s="136" t="s">
        <v>330</v>
      </c>
    </row>
    <row r="92" customFormat="false" ht="11.1" hidden="true" customHeight="true" outlineLevel="0" collapsed="false">
      <c r="A92" s="85"/>
      <c r="B92" s="86" t="s">
        <v>301</v>
      </c>
      <c r="C92" s="137" t="n">
        <v>0.091802636571714</v>
      </c>
      <c r="D92" s="137" t="n">
        <v>0.178138453164436</v>
      </c>
      <c r="E92" s="137" t="n">
        <v>2.70083102493075</v>
      </c>
      <c r="F92" s="137" t="n">
        <v>-0.0159872102318133</v>
      </c>
      <c r="G92" s="137" t="n">
        <v>0.00888046888876204</v>
      </c>
      <c r="H92" s="137" t="n">
        <v>-0.240128068303093</v>
      </c>
      <c r="I92" s="136" t="s">
        <v>330</v>
      </c>
      <c r="J92" s="136" t="s">
        <v>330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562539744655766</v>
      </c>
      <c r="D93" s="137" t="n">
        <v>0.064213386021251</v>
      </c>
      <c r="E93" s="137" t="n">
        <v>2.56237356709373</v>
      </c>
      <c r="F93" s="137" t="n">
        <v>-0.133248054578402</v>
      </c>
      <c r="G93" s="137" t="n">
        <v>-0.121355631197275</v>
      </c>
      <c r="H93" s="137" t="n">
        <v>-0.240706071142014</v>
      </c>
      <c r="I93" s="136" t="s">
        <v>330</v>
      </c>
      <c r="J93" s="136" t="s">
        <v>330</v>
      </c>
    </row>
    <row r="94" customFormat="false" ht="11.1" hidden="true" customHeight="true" outlineLevel="0" collapsed="false">
      <c r="A94" s="85"/>
      <c r="B94" s="86" t="s">
        <v>299</v>
      </c>
      <c r="C94" s="137" t="n">
        <v>0.0647779217287194</v>
      </c>
      <c r="D94" s="137" t="n">
        <v>0.0913219468851878</v>
      </c>
      <c r="E94" s="137" t="n">
        <v>1.57790927021696</v>
      </c>
      <c r="F94" s="137" t="n">
        <v>-0.0266851683834091</v>
      </c>
      <c r="G94" s="137" t="n">
        <v>-0.0296348980559458</v>
      </c>
      <c r="H94" s="137" t="n">
        <v>0</v>
      </c>
      <c r="I94" s="136" t="s">
        <v>330</v>
      </c>
      <c r="J94" s="136" t="s">
        <v>330</v>
      </c>
    </row>
    <row r="95" customFormat="false" ht="11.1" hidden="true" customHeight="true" outlineLevel="0" collapsed="false">
      <c r="A95" s="85"/>
      <c r="B95" s="86" t="s">
        <v>300</v>
      </c>
      <c r="C95" s="137" t="n">
        <v>0.0622931196638632</v>
      </c>
      <c r="D95" s="137" t="n">
        <v>0.0394545409710787</v>
      </c>
      <c r="E95" s="137" t="n">
        <v>2.20064724919094</v>
      </c>
      <c r="F95" s="137" t="n">
        <v>-0.141469143711291</v>
      </c>
      <c r="G95" s="137" t="n">
        <v>-0.210470148811297</v>
      </c>
      <c r="H95" s="137" t="n">
        <v>0.482573726541546</v>
      </c>
      <c r="I95" s="136" t="s">
        <v>330</v>
      </c>
      <c r="J95" s="136" t="s">
        <v>330</v>
      </c>
    </row>
    <row r="96" customFormat="false" ht="11.1" hidden="true" customHeight="true" outlineLevel="0" collapsed="false">
      <c r="A96" s="85"/>
      <c r="B96" s="86" t="s">
        <v>301</v>
      </c>
      <c r="C96" s="137" t="n">
        <v>0.0634750128170651</v>
      </c>
      <c r="D96" s="137" t="n">
        <v>0.115852005225662</v>
      </c>
      <c r="E96" s="137" t="n">
        <v>3.16656111462952</v>
      </c>
      <c r="F96" s="137" t="n">
        <v>-0.141669562428163</v>
      </c>
      <c r="G96" s="137" t="n">
        <v>-0.210914059947115</v>
      </c>
      <c r="H96" s="137" t="n">
        <v>0.480256136606187</v>
      </c>
      <c r="I96" s="136" t="s">
        <v>330</v>
      </c>
      <c r="J96" s="136" t="s">
        <v>330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63434747602912</v>
      </c>
      <c r="D97" s="137" t="n">
        <v>0.305298404569626</v>
      </c>
      <c r="E97" s="137" t="n">
        <v>4.17434008594229</v>
      </c>
      <c r="F97" s="137" t="n">
        <v>-0.0321216339204398</v>
      </c>
      <c r="G97" s="137" t="n">
        <v>-0.0952607763753264</v>
      </c>
      <c r="H97" s="137" t="n">
        <v>0.531067445565597</v>
      </c>
      <c r="I97" s="136" t="s">
        <v>330</v>
      </c>
      <c r="J97" s="136" t="s">
        <v>330</v>
      </c>
    </row>
    <row r="98" customFormat="false" ht="11.1" hidden="true" customHeight="true" outlineLevel="0" collapsed="false">
      <c r="A98" s="85"/>
      <c r="B98" s="86" t="s">
        <v>299</v>
      </c>
      <c r="C98" s="137" t="n">
        <v>0.0390120205788378</v>
      </c>
      <c r="D98" s="137" t="n">
        <v>0.270004909180159</v>
      </c>
      <c r="E98" s="137" t="n">
        <v>3.00530347672363</v>
      </c>
      <c r="F98" s="137" t="n">
        <v>0.0214213034863207</v>
      </c>
      <c r="G98" s="137" t="n">
        <v>-0.0297973778307608</v>
      </c>
      <c r="H98" s="137" t="n">
        <v>0.475435816164833</v>
      </c>
      <c r="I98" s="136" t="s">
        <v>330</v>
      </c>
      <c r="J98" s="136" t="s">
        <v>330</v>
      </c>
    </row>
    <row r="99" customFormat="false" ht="11.1" hidden="true" customHeight="true" outlineLevel="0" collapsed="false">
      <c r="A99" s="85"/>
      <c r="B99" s="86" t="s">
        <v>300</v>
      </c>
      <c r="C99" s="137" t="n">
        <v>0.0134051524531458</v>
      </c>
      <c r="D99" s="137" t="n">
        <v>0.276621787025704</v>
      </c>
      <c r="E99" s="137" t="n">
        <v>1.9736842105263</v>
      </c>
      <c r="F99" s="137" t="n">
        <v>0.112437757669866</v>
      </c>
      <c r="G99" s="137" t="n">
        <v>0.0625931445603669</v>
      </c>
      <c r="H99" s="137" t="n">
        <v>0.552050473186114</v>
      </c>
      <c r="I99" s="136" t="s">
        <v>330</v>
      </c>
      <c r="J99" s="136" t="s">
        <v>330</v>
      </c>
    </row>
    <row r="100" customFormat="false" ht="11.1" hidden="true" customHeight="true" outlineLevel="0" collapsed="false">
      <c r="A100" s="85"/>
      <c r="B100" s="86" t="s">
        <v>301</v>
      </c>
      <c r="C100" s="137" t="n">
        <v>-0.0158403294788627</v>
      </c>
      <c r="D100" s="137" t="n">
        <v>0.0463833215340657</v>
      </c>
      <c r="E100" s="137" t="n">
        <v>-0.364656381486668</v>
      </c>
      <c r="F100" s="137" t="n">
        <v>0.0909188148465034</v>
      </c>
      <c r="G100" s="137" t="n">
        <v>0.0446814214649578</v>
      </c>
      <c r="H100" s="137" t="n">
        <v>0.496732026143803</v>
      </c>
      <c r="I100" s="136" t="s">
        <v>330</v>
      </c>
      <c r="J100" s="136" t="s">
        <v>330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-0.012186799259041</v>
      </c>
      <c r="D101" s="137" t="n">
        <v>0.158606217363726</v>
      </c>
      <c r="E101" s="137" t="n">
        <v>-1.63288288288288</v>
      </c>
      <c r="F101" s="137" t="n">
        <v>0.341971680470209</v>
      </c>
      <c r="G101" s="137" t="n">
        <v>0.333472280116709</v>
      </c>
      <c r="H101" s="137" t="n">
        <v>0.416233090530696</v>
      </c>
      <c r="I101" s="136" t="s">
        <v>330</v>
      </c>
      <c r="J101" s="136" t="s">
        <v>330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170635984691501</v>
      </c>
      <c r="D102" s="137" t="n">
        <v>0.267985480059437</v>
      </c>
      <c r="E102" s="137" t="n">
        <v>-2.83342873497425</v>
      </c>
      <c r="F102" s="137" t="n">
        <v>0.56978539858352</v>
      </c>
      <c r="G102" s="137" t="n">
        <v>0.59944210338891</v>
      </c>
      <c r="H102" s="137" t="n">
        <v>0.284974093264239</v>
      </c>
      <c r="I102" s="136" t="s">
        <v>330</v>
      </c>
      <c r="J102" s="136" t="s">
        <v>330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0207236200507168</v>
      </c>
      <c r="D103" s="137" t="n">
        <v>0.126345457637839</v>
      </c>
      <c r="E103" s="137" t="n">
        <v>-3.59351988217968</v>
      </c>
      <c r="F103" s="137" t="n">
        <v>0.35476013978608</v>
      </c>
      <c r="G103" s="137" t="n">
        <v>0.418879056047203</v>
      </c>
      <c r="H103" s="137" t="n">
        <v>-0.180831826401445</v>
      </c>
      <c r="I103" s="136" t="s">
        <v>330</v>
      </c>
      <c r="J103" s="136" t="s">
        <v>330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00853502408095608</v>
      </c>
      <c r="D104" s="137" t="n">
        <v>0.162585842898395</v>
      </c>
      <c r="E104" s="137" t="n">
        <v>-2.10815765352888</v>
      </c>
      <c r="F104" s="137" t="n">
        <v>0.464306442251882</v>
      </c>
      <c r="G104" s="137" t="n">
        <v>0.534633687797424</v>
      </c>
      <c r="H104" s="137" t="n">
        <v>-0.181159420289859</v>
      </c>
      <c r="I104" s="136" t="s">
        <v>330</v>
      </c>
      <c r="J104" s="136" t="s">
        <v>330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195069615469095</v>
      </c>
      <c r="D105" s="137" t="n">
        <v>0.0702587460025228</v>
      </c>
      <c r="E105" s="137" t="n">
        <v>-1.2796504369538</v>
      </c>
      <c r="F105" s="137" t="n">
        <v>0.194317525340054</v>
      </c>
      <c r="G105" s="137" t="n">
        <v>0.239597942963997</v>
      </c>
      <c r="H105" s="137" t="n">
        <v>-0.181488203266795</v>
      </c>
      <c r="I105" s="136" t="s">
        <v>330</v>
      </c>
      <c r="J105" s="136" t="s">
        <v>330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341305248787052</v>
      </c>
      <c r="D106" s="137" t="n">
        <v>-0.0338942016705062</v>
      </c>
      <c r="E106" s="137" t="n">
        <v>-1.10654441985457</v>
      </c>
      <c r="F106" s="137" t="n">
        <v>0.0707621343956362</v>
      </c>
      <c r="G106" s="137" t="n">
        <v>0.0874482597796202</v>
      </c>
      <c r="H106" s="137" t="n">
        <v>-0.0779220779220822</v>
      </c>
      <c r="I106" s="136" t="s">
        <v>330</v>
      </c>
      <c r="J106" s="136" t="s">
        <v>330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0499597884629424</v>
      </c>
      <c r="D107" s="137" t="n">
        <v>0.72412874476278</v>
      </c>
      <c r="E107" s="137" t="n">
        <v>-0.89514066496163</v>
      </c>
      <c r="F107" s="137" t="n">
        <v>0.662598538616649</v>
      </c>
      <c r="G107" s="137" t="n">
        <v>0.698974836905862</v>
      </c>
      <c r="H107" s="137" t="n">
        <v>0.36391993761373</v>
      </c>
      <c r="I107" s="136" t="s">
        <v>330</v>
      </c>
      <c r="J107" s="136" t="s">
        <v>330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0365376886258133</v>
      </c>
      <c r="D108" s="137" t="n">
        <v>0.03366193796586</v>
      </c>
      <c r="E108" s="137" t="n">
        <v>-2.06451612903226</v>
      </c>
      <c r="F108" s="137" t="n">
        <v>0.39546258715788</v>
      </c>
      <c r="G108" s="137" t="n">
        <v>0.396228597871357</v>
      </c>
      <c r="H108" s="137" t="n">
        <v>0.362600362600361</v>
      </c>
      <c r="I108" s="136" t="s">
        <v>330</v>
      </c>
      <c r="J108" s="136" t="s">
        <v>330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023132084200796</v>
      </c>
      <c r="D109" s="137" t="n">
        <v>0.377367560811464</v>
      </c>
      <c r="E109" s="137" t="n">
        <v>-2.832674571805</v>
      </c>
      <c r="F109" s="137" t="n">
        <v>0.614180574271799</v>
      </c>
      <c r="G109" s="137" t="n">
        <v>0.6424106242618</v>
      </c>
      <c r="H109" s="137" t="n">
        <v>0.361290322580658</v>
      </c>
      <c r="I109" s="136" t="s">
        <v>330</v>
      </c>
      <c r="J109" s="136" t="s">
        <v>330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0231267345050838</v>
      </c>
      <c r="D110" s="137" t="n">
        <v>0.383132587821166</v>
      </c>
      <c r="E110" s="137" t="n">
        <v>-1.89830508474577</v>
      </c>
      <c r="F110" s="137" t="n">
        <v>0.543464262717322</v>
      </c>
      <c r="G110" s="137" t="n">
        <v>0.561025875887339</v>
      </c>
      <c r="H110" s="137" t="n">
        <v>0.385703265620975</v>
      </c>
      <c r="I110" s="136" t="s">
        <v>330</v>
      </c>
      <c r="J110" s="136" t="s">
        <v>330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2798904776391</v>
      </c>
      <c r="D111" s="137" t="n">
        <v>0.16220987094772</v>
      </c>
      <c r="E111" s="137" t="n">
        <v>-1.55494125777471</v>
      </c>
      <c r="F111" s="137" t="n">
        <v>0.192130341223489</v>
      </c>
      <c r="G111" s="137" t="n">
        <v>0.159398838665609</v>
      </c>
      <c r="H111" s="137" t="n">
        <v>0.486680327868854</v>
      </c>
      <c r="I111" s="136" t="s">
        <v>330</v>
      </c>
      <c r="J111" s="136" t="s">
        <v>330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328475145380764</v>
      </c>
      <c r="D112" s="137" t="n">
        <v>0.097644621210307</v>
      </c>
      <c r="E112" s="137" t="n">
        <v>-1.08810108810108</v>
      </c>
      <c r="F112" s="137" t="n">
        <v>0.283807624453488</v>
      </c>
      <c r="G112" s="137" t="n">
        <v>0.25861089007617</v>
      </c>
      <c r="H112" s="137" t="n">
        <v>0.509813917919956</v>
      </c>
      <c r="I112" s="136" t="s">
        <v>330</v>
      </c>
      <c r="J112" s="136" t="s">
        <v>330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0547278808148377</v>
      </c>
      <c r="D113" s="137" t="n">
        <v>-0.0261717820604304</v>
      </c>
      <c r="E113" s="137" t="n">
        <v>0.141944641589788</v>
      </c>
      <c r="F113" s="137" t="n">
        <v>-0.0484422008056669</v>
      </c>
      <c r="G113" s="137" t="n">
        <v>-0.127554635902385</v>
      </c>
      <c r="H113" s="137" t="n">
        <v>0.659396398681196</v>
      </c>
      <c r="I113" s="136" t="s">
        <v>330</v>
      </c>
      <c r="J113" s="136" t="s">
        <v>330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571289656010663</v>
      </c>
      <c r="D114" s="137" t="n">
        <v>0.154691925081508</v>
      </c>
      <c r="E114" s="137" t="n">
        <v>0.956768249468468</v>
      </c>
      <c r="F114" s="137" t="n">
        <v>0.0790755809504447</v>
      </c>
      <c r="G114" s="137" t="n">
        <v>0.0368961798263001</v>
      </c>
      <c r="H114" s="137" t="n">
        <v>0.453514739229036</v>
      </c>
      <c r="I114" s="136" t="s">
        <v>330</v>
      </c>
      <c r="J114" s="136" t="s">
        <v>330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558815311539433</v>
      </c>
      <c r="D115" s="137" t="n">
        <v>0.114057599087531</v>
      </c>
      <c r="E115" s="137" t="n">
        <v>2.45700245700246</v>
      </c>
      <c r="F115" s="137" t="n">
        <v>-0.0637202426466814</v>
      </c>
      <c r="G115" s="137" t="n">
        <v>-0.0766022640224691</v>
      </c>
      <c r="H115" s="137" t="n">
        <v>0.0501630298469991</v>
      </c>
      <c r="I115" s="136" t="s">
        <v>330</v>
      </c>
      <c r="J115" s="136" t="s">
        <v>330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0546361837232752</v>
      </c>
      <c r="D116" s="137" t="n">
        <v>0.208867369220542</v>
      </c>
      <c r="E116" s="137" t="n">
        <v>3.46008907159987</v>
      </c>
      <c r="F116" s="137" t="n">
        <v>-0.0280547833405649</v>
      </c>
      <c r="G116" s="137" t="n">
        <v>-0.0340715502555327</v>
      </c>
      <c r="H116" s="137" t="n">
        <v>0.0250689395838464</v>
      </c>
      <c r="I116" s="136" t="s">
        <v>330</v>
      </c>
      <c r="J116" s="136" t="s">
        <v>330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424716046985623</v>
      </c>
      <c r="D117" s="137" t="n">
        <v>0.0663192799621015</v>
      </c>
      <c r="E117" s="137" t="n">
        <v>2.05298013245032</v>
      </c>
      <c r="F117" s="137" t="n">
        <v>-0.0586764630848506</v>
      </c>
      <c r="G117" s="137" t="n">
        <v>-0.0568052715291998</v>
      </c>
      <c r="H117" s="137" t="n">
        <v>-0.0751879699248121</v>
      </c>
      <c r="I117" s="136" t="s">
        <v>330</v>
      </c>
      <c r="J117" s="136" t="s">
        <v>330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376017369576545</v>
      </c>
      <c r="D118" s="137" t="n">
        <v>-0.0284037114182922</v>
      </c>
      <c r="E118" s="137" t="n">
        <v>2.95262816353016</v>
      </c>
      <c r="F118" s="137" t="n">
        <v>-0.293554562858972</v>
      </c>
      <c r="G118" s="137" t="n">
        <v>-0.346709105376831</v>
      </c>
      <c r="H118" s="137" t="n">
        <v>0.175570604464511</v>
      </c>
      <c r="I118" s="136" t="s">
        <v>330</v>
      </c>
      <c r="J118" s="136" t="s">
        <v>330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02788757669083</v>
      </c>
      <c r="D119" s="137" t="n">
        <v>-0.0426176721280456</v>
      </c>
      <c r="E119" s="137" t="n">
        <v>3.40371887803342</v>
      </c>
      <c r="F119" s="137" t="n">
        <v>-0.325140809011785</v>
      </c>
      <c r="G119" s="137" t="n">
        <v>-0.393543603490571</v>
      </c>
      <c r="H119" s="137" t="n">
        <v>0.275413119679513</v>
      </c>
      <c r="I119" s="136" t="s">
        <v>330</v>
      </c>
      <c r="J119" s="136" t="s">
        <v>33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218189752354476</v>
      </c>
      <c r="D120" s="137" t="n">
        <v>-0.0378985266947751</v>
      </c>
      <c r="E120" s="137" t="n">
        <v>3.62694300518133</v>
      </c>
      <c r="F120" s="137" t="n">
        <v>-0.351886574371349</v>
      </c>
      <c r="G120" s="137" t="n">
        <v>-0.429454878607416</v>
      </c>
      <c r="H120" s="137" t="n">
        <v>0.324594257178518</v>
      </c>
      <c r="I120" s="136" t="s">
        <v>330</v>
      </c>
      <c r="J120" s="136" t="s">
        <v>330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00727140519904879</v>
      </c>
      <c r="D121" s="137" t="n">
        <v>0.132695132932085</v>
      </c>
      <c r="E121" s="137" t="n">
        <v>5.55882352941177</v>
      </c>
      <c r="F121" s="137" t="n">
        <v>-0.286111970306209</v>
      </c>
      <c r="G121" s="137" t="n">
        <v>-0.362298004485595</v>
      </c>
      <c r="H121" s="137" t="n">
        <v>0.373320059731213</v>
      </c>
      <c r="I121" s="136" t="s">
        <v>330</v>
      </c>
      <c r="J121" s="136" t="s">
        <v>330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0121181275069659</v>
      </c>
      <c r="D122" s="137" t="n">
        <v>0.0638932273179051</v>
      </c>
      <c r="E122" s="137" t="n">
        <v>2.34048481471163</v>
      </c>
      <c r="F122" s="137" t="n">
        <v>-0.204213519451983</v>
      </c>
      <c r="G122" s="137" t="n">
        <v>-0.282811958905697</v>
      </c>
      <c r="H122" s="137" t="n">
        <v>0.471113315150021</v>
      </c>
      <c r="I122" s="136" t="s">
        <v>330</v>
      </c>
      <c r="J122" s="136" t="s">
        <v>33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0.141894288754884</v>
      </c>
      <c r="E123" s="137" t="n">
        <v>1.85134767220256</v>
      </c>
      <c r="F123" s="137" t="n">
        <v>-0.0155416256540519</v>
      </c>
      <c r="G123" s="137" t="n">
        <v>-0.101290733344911</v>
      </c>
      <c r="H123" s="137" t="n">
        <v>0.69101678183614</v>
      </c>
      <c r="I123" s="136" t="s">
        <v>330</v>
      </c>
      <c r="J123" s="136" t="s">
        <v>330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060589903298478</v>
      </c>
      <c r="D124" s="137" t="n">
        <v>0.224347620734449</v>
      </c>
      <c r="E124" s="137" t="n">
        <v>2.43250467789362</v>
      </c>
      <c r="F124" s="137" t="n">
        <v>0.012953367875653</v>
      </c>
      <c r="G124" s="137" t="n">
        <v>-0.0840117036994172</v>
      </c>
      <c r="H124" s="137" t="n">
        <v>0.857843137254903</v>
      </c>
      <c r="I124" s="136" t="s">
        <v>330</v>
      </c>
      <c r="J124" s="136" t="s">
        <v>33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0363561447943539</v>
      </c>
      <c r="D125" s="137" t="n">
        <v>0.299245994344972</v>
      </c>
      <c r="E125" s="137" t="n">
        <v>1.06993736951983</v>
      </c>
      <c r="F125" s="137" t="n">
        <v>0.253853127833196</v>
      </c>
      <c r="G125" s="137" t="n">
        <v>0.171064076543928</v>
      </c>
      <c r="H125" s="137" t="n">
        <v>0.94775212636695</v>
      </c>
      <c r="I125" s="136" t="s">
        <v>330</v>
      </c>
      <c r="J125" s="136" t="s">
        <v>330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969532442979926</v>
      </c>
      <c r="D126" s="137" t="n">
        <v>0.286606996029775</v>
      </c>
      <c r="E126" s="137" t="n">
        <v>0.722953782597486</v>
      </c>
      <c r="F126" s="137" t="n">
        <v>0.209286101852584</v>
      </c>
      <c r="G126" s="137" t="n">
        <v>0.112883151466022</v>
      </c>
      <c r="H126" s="137" t="n">
        <v>1.01107366393838</v>
      </c>
      <c r="I126" s="136" t="s">
        <v>330</v>
      </c>
      <c r="J126" s="136" t="s">
        <v>330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109082975783537</v>
      </c>
      <c r="D127" s="137" t="n">
        <v>0.238937431188361</v>
      </c>
      <c r="E127" s="137" t="n">
        <v>2.33273519610356</v>
      </c>
      <c r="F127" s="137" t="n">
        <v>0.033518976897696</v>
      </c>
      <c r="G127" s="137" t="n">
        <v>-0.0867352839134981</v>
      </c>
      <c r="H127" s="137" t="n">
        <v>1.02478551000954</v>
      </c>
      <c r="I127" s="136" t="s">
        <v>330</v>
      </c>
      <c r="J127" s="136" t="s">
        <v>330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121216529085899</v>
      </c>
      <c r="D128" s="137" t="n">
        <v>0.0163585800752486</v>
      </c>
      <c r="E128" s="137" t="n">
        <v>-0.601202404809627</v>
      </c>
      <c r="F128" s="137" t="n">
        <v>0.0850581230507572</v>
      </c>
      <c r="G128" s="137" t="n">
        <v>-0.0260431737947755</v>
      </c>
      <c r="H128" s="137" t="n">
        <v>0.990799716914353</v>
      </c>
      <c r="I128" s="136" t="s">
        <v>330</v>
      </c>
      <c r="J128" s="136" t="s">
        <v>33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0848618570199733</v>
      </c>
      <c r="D129" s="137" t="n">
        <v>-0.116827889153697</v>
      </c>
      <c r="E129" s="137" t="n">
        <v>1.20967741935485</v>
      </c>
      <c r="F129" s="137" t="n">
        <v>-0.24723152201905</v>
      </c>
      <c r="G129" s="137" t="n">
        <v>-0.408116009146426</v>
      </c>
      <c r="H129" s="137" t="n">
        <v>1.05115627189909</v>
      </c>
      <c r="I129" s="136" t="s">
        <v>330</v>
      </c>
      <c r="J129" s="136" t="s">
        <v>33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00848690591658396</v>
      </c>
      <c r="D130" s="137" t="n">
        <v>-0.254982689248621</v>
      </c>
      <c r="E130" s="137" t="n">
        <v>-1.36952191235061</v>
      </c>
      <c r="F130" s="137" t="n">
        <v>-0.147157536014873</v>
      </c>
      <c r="G130" s="137" t="n">
        <v>-0.273192280864919</v>
      </c>
      <c r="H130" s="137" t="n">
        <v>0.85529357374017</v>
      </c>
      <c r="I130" s="136" t="s">
        <v>330</v>
      </c>
      <c r="J130" s="136" t="s">
        <v>330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0848762625344079</v>
      </c>
      <c r="D131" s="137" t="n">
        <v>-0.34006426041887</v>
      </c>
      <c r="E131" s="137" t="n">
        <v>-4.21610704367585</v>
      </c>
      <c r="F131" s="137" t="n">
        <v>0.0568813506735211</v>
      </c>
      <c r="G131" s="137" t="n">
        <v>-0.0349711488022422</v>
      </c>
      <c r="H131" s="137" t="n">
        <v>0.779280311712128</v>
      </c>
      <c r="I131" s="136" t="s">
        <v>330</v>
      </c>
      <c r="J131" s="136" t="s">
        <v>330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390</v>
      </c>
    </row>
    <row r="134" customFormat="false" ht="11.1" hidden="false" customHeight="true" outlineLevel="0" collapsed="false">
      <c r="A134" s="77" t="s">
        <v>391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9"/>
      <c r="C1" s="169"/>
      <c r="D1" s="169"/>
      <c r="E1" s="169"/>
      <c r="F1" s="169"/>
      <c r="G1" s="169"/>
      <c r="H1" s="169"/>
    </row>
    <row r="2" s="118" customFormat="true" ht="21.75" hidden="false" customHeight="true" outlineLevel="0" collapsed="false">
      <c r="A2" s="97" t="s">
        <v>511</v>
      </c>
      <c r="B2" s="97"/>
      <c r="C2" s="97"/>
      <c r="D2" s="97"/>
      <c r="E2" s="97"/>
      <c r="F2" s="97"/>
      <c r="G2" s="97"/>
      <c r="H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</row>
    <row r="6" customFormat="false" ht="15.95" hidden="false" customHeight="true" outlineLevel="0" collapsed="false">
      <c r="A6" s="73" t="s">
        <v>284</v>
      </c>
      <c r="B6" s="73"/>
      <c r="C6" s="76" t="s">
        <v>65</v>
      </c>
      <c r="D6" s="170" t="s">
        <v>394</v>
      </c>
      <c r="E6" s="170"/>
      <c r="F6" s="76" t="s">
        <v>67</v>
      </c>
      <c r="G6" s="103" t="s">
        <v>394</v>
      </c>
      <c r="H6" s="103"/>
    </row>
    <row r="7" customFormat="false" ht="18" hidden="false" customHeight="true" outlineLevel="0" collapsed="false">
      <c r="A7" s="73"/>
      <c r="B7" s="73"/>
      <c r="C7" s="76"/>
      <c r="D7" s="171" t="s">
        <v>395</v>
      </c>
      <c r="E7" s="172" t="s">
        <v>396</v>
      </c>
      <c r="F7" s="76"/>
      <c r="G7" s="154" t="s">
        <v>397</v>
      </c>
      <c r="H7" s="172" t="s">
        <v>398</v>
      </c>
    </row>
    <row r="8" customFormat="false" ht="27.95" hidden="false" customHeight="true" outlineLevel="0" collapsed="false">
      <c r="A8" s="73"/>
      <c r="B8" s="73"/>
      <c r="C8" s="76"/>
      <c r="D8" s="171"/>
      <c r="E8" s="172"/>
      <c r="F8" s="76"/>
      <c r="G8" s="154"/>
      <c r="H8" s="172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</row>
    <row r="11" s="135" customFormat="true" ht="21.95" hidden="false" customHeight="true" outlineLevel="0" collapsed="false">
      <c r="A11" s="155"/>
      <c r="B11" s="156"/>
      <c r="C11" s="157" t="s">
        <v>389</v>
      </c>
      <c r="D11" s="134" t="s">
        <v>399</v>
      </c>
      <c r="E11" s="173" t="s">
        <v>400</v>
      </c>
      <c r="F11" s="174" t="s">
        <v>389</v>
      </c>
      <c r="G11" s="134" t="s">
        <v>399</v>
      </c>
      <c r="H11" s="173" t="s">
        <v>400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75" t="n">
        <v>38938</v>
      </c>
      <c r="D12" s="175" t="n">
        <v>15073.5681</v>
      </c>
      <c r="E12" s="175" t="n">
        <v>387.117163182495</v>
      </c>
      <c r="F12" s="175" t="n">
        <v>35441</v>
      </c>
      <c r="G12" s="175" t="n">
        <v>13106.7087</v>
      </c>
      <c r="H12" s="175" t="n">
        <v>369.817688552806</v>
      </c>
    </row>
    <row r="13" customFormat="false" ht="11.1" hidden="true" customHeight="true" outlineLevel="0" collapsed="false">
      <c r="A13" s="85"/>
      <c r="B13" s="86" t="s">
        <v>299</v>
      </c>
      <c r="C13" s="175" t="n">
        <v>38712</v>
      </c>
      <c r="D13" s="175" t="n">
        <v>14974.017</v>
      </c>
      <c r="E13" s="175" t="n">
        <v>386.80556416615</v>
      </c>
      <c r="F13" s="175" t="n">
        <v>35203</v>
      </c>
      <c r="G13" s="175" t="n">
        <v>13001.5821</v>
      </c>
      <c r="H13" s="175" t="n">
        <v>369.331650711587</v>
      </c>
    </row>
    <row r="14" customFormat="false" ht="11.1" hidden="true" customHeight="true" outlineLevel="0" collapsed="false">
      <c r="A14" s="85"/>
      <c r="B14" s="86" t="s">
        <v>300</v>
      </c>
      <c r="C14" s="175" t="n">
        <v>38460</v>
      </c>
      <c r="D14" s="175" t="n">
        <v>14929.1095</v>
      </c>
      <c r="E14" s="175" t="n">
        <v>388.172373894956</v>
      </c>
      <c r="F14" s="175" t="n">
        <v>34933</v>
      </c>
      <c r="G14" s="175" t="n">
        <v>12952.2554</v>
      </c>
      <c r="H14" s="175" t="n">
        <v>370.774207769158</v>
      </c>
    </row>
    <row r="15" customFormat="false" ht="11.1" hidden="true" customHeight="true" outlineLevel="0" collapsed="false">
      <c r="A15" s="85"/>
      <c r="B15" s="86" t="s">
        <v>301</v>
      </c>
      <c r="C15" s="175" t="n">
        <v>38361</v>
      </c>
      <c r="D15" s="175" t="n">
        <v>14937.9114</v>
      </c>
      <c r="E15" s="175" t="n">
        <v>389.403597403613</v>
      </c>
      <c r="F15" s="175" t="n">
        <v>34822</v>
      </c>
      <c r="G15" s="175" t="n">
        <v>12963.1376</v>
      </c>
      <c r="H15" s="175" t="n">
        <v>372.2686117971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5" t="n">
        <v>38233</v>
      </c>
      <c r="D16" s="175" t="n">
        <v>14945.4493</v>
      </c>
      <c r="E16" s="175" t="n">
        <v>390.904435958465</v>
      </c>
      <c r="F16" s="175" t="n">
        <v>34676</v>
      </c>
      <c r="G16" s="175" t="n">
        <v>12967.4271</v>
      </c>
      <c r="H16" s="175" t="n">
        <v>373.959715653478</v>
      </c>
    </row>
    <row r="17" customFormat="false" ht="11.1" hidden="true" customHeight="true" outlineLevel="0" collapsed="false">
      <c r="A17" s="85"/>
      <c r="B17" s="86" t="s">
        <v>299</v>
      </c>
      <c r="C17" s="175" t="n">
        <v>38125</v>
      </c>
      <c r="D17" s="175" t="n">
        <v>14919.0002</v>
      </c>
      <c r="E17" s="175" t="n">
        <v>391.318038032787</v>
      </c>
      <c r="F17" s="175" t="n">
        <v>34553</v>
      </c>
      <c r="G17" s="175" t="n">
        <v>12925.7972</v>
      </c>
      <c r="H17" s="175" t="n">
        <v>374.086105403294</v>
      </c>
    </row>
    <row r="18" customFormat="false" ht="11.1" hidden="true" customHeight="true" outlineLevel="0" collapsed="false">
      <c r="A18" s="85"/>
      <c r="B18" s="86" t="s">
        <v>300</v>
      </c>
      <c r="C18" s="175" t="n">
        <v>38016</v>
      </c>
      <c r="D18" s="175" t="n">
        <v>14828.0836</v>
      </c>
      <c r="E18" s="175" t="n">
        <v>390.04849537037</v>
      </c>
      <c r="F18" s="175" t="n">
        <v>34437</v>
      </c>
      <c r="G18" s="175" t="n">
        <v>12831.8025</v>
      </c>
      <c r="H18" s="175" t="n">
        <v>372.616734907222</v>
      </c>
    </row>
    <row r="19" customFormat="false" ht="11.1" hidden="true" customHeight="true" outlineLevel="0" collapsed="false">
      <c r="A19" s="85"/>
      <c r="B19" s="86" t="s">
        <v>301</v>
      </c>
      <c r="C19" s="175" t="n">
        <v>37846</v>
      </c>
      <c r="D19" s="175" t="n">
        <v>14728.7764</v>
      </c>
      <c r="E19" s="175" t="n">
        <v>389.176568197432</v>
      </c>
      <c r="F19" s="175" t="n">
        <v>34257</v>
      </c>
      <c r="G19" s="175" t="n">
        <v>12723.8857</v>
      </c>
      <c r="H19" s="175" t="n">
        <v>371.4244008523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5" t="n">
        <v>37704</v>
      </c>
      <c r="D20" s="175" t="n">
        <v>14591.4589</v>
      </c>
      <c r="E20" s="175" t="n">
        <v>387.000289093995</v>
      </c>
      <c r="F20" s="175" t="n">
        <v>34111</v>
      </c>
      <c r="G20" s="175" t="n">
        <v>12584.106</v>
      </c>
      <c r="H20" s="175" t="n">
        <v>368.916361291079</v>
      </c>
    </row>
    <row r="21" customFormat="false" ht="11.1" hidden="true" customHeight="true" outlineLevel="0" collapsed="false">
      <c r="A21" s="85"/>
      <c r="B21" s="86" t="s">
        <v>299</v>
      </c>
      <c r="C21" s="175" t="n">
        <v>37586</v>
      </c>
      <c r="D21" s="175" t="n">
        <v>14507.9982</v>
      </c>
      <c r="E21" s="175" t="n">
        <v>385.994737402224</v>
      </c>
      <c r="F21" s="175" t="n">
        <v>33978</v>
      </c>
      <c r="G21" s="175" t="n">
        <v>12492.6944</v>
      </c>
      <c r="H21" s="175" t="n">
        <v>367.670092412738</v>
      </c>
    </row>
    <row r="22" customFormat="false" ht="11.1" hidden="true" customHeight="true" outlineLevel="0" collapsed="false">
      <c r="A22" s="85"/>
      <c r="B22" s="86" t="s">
        <v>300</v>
      </c>
      <c r="C22" s="175" t="n">
        <v>37493</v>
      </c>
      <c r="D22" s="175" t="n">
        <v>14461.0596</v>
      </c>
      <c r="E22" s="175" t="n">
        <v>385.700253380631</v>
      </c>
      <c r="F22" s="175" t="n">
        <v>33856</v>
      </c>
      <c r="G22" s="175" t="n">
        <v>12433.2513</v>
      </c>
      <c r="H22" s="175" t="n">
        <v>367.239227906427</v>
      </c>
    </row>
    <row r="23" customFormat="false" ht="11.1" hidden="true" customHeight="true" outlineLevel="0" collapsed="false">
      <c r="A23" s="85"/>
      <c r="B23" s="86" t="s">
        <v>301</v>
      </c>
      <c r="C23" s="175" t="n">
        <v>37430</v>
      </c>
      <c r="D23" s="175" t="n">
        <v>14402.5269</v>
      </c>
      <c r="E23" s="175" t="n">
        <v>384.785650547689</v>
      </c>
      <c r="F23" s="175" t="n">
        <v>33763</v>
      </c>
      <c r="G23" s="175" t="n">
        <v>12364.7131</v>
      </c>
      <c r="H23" s="175" t="n">
        <v>366.22080680034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5" t="n">
        <v>37467</v>
      </c>
      <c r="D24" s="175" t="n">
        <v>14466.4786</v>
      </c>
      <c r="E24" s="175" t="n">
        <v>386.112541703366</v>
      </c>
      <c r="F24" s="175" t="n">
        <v>33770</v>
      </c>
      <c r="G24" s="175" t="n">
        <v>12413.0736</v>
      </c>
      <c r="H24" s="175" t="n">
        <v>367.576949955582</v>
      </c>
    </row>
    <row r="25" customFormat="false" ht="11.1" hidden="true" customHeight="true" outlineLevel="0" collapsed="false">
      <c r="A25" s="85"/>
      <c r="B25" s="86" t="s">
        <v>299</v>
      </c>
      <c r="C25" s="175" t="n">
        <v>37466</v>
      </c>
      <c r="D25" s="175" t="n">
        <v>14456.1526</v>
      </c>
      <c r="E25" s="175" t="n">
        <v>385.847237495329</v>
      </c>
      <c r="F25" s="175" t="n">
        <v>33747</v>
      </c>
      <c r="G25" s="175" t="n">
        <v>12398.5206</v>
      </c>
      <c r="H25" s="175" t="n">
        <v>367.396230776069</v>
      </c>
    </row>
    <row r="26" customFormat="false" ht="11.1" hidden="true" customHeight="true" outlineLevel="0" collapsed="false">
      <c r="A26" s="85"/>
      <c r="B26" s="86" t="s">
        <v>300</v>
      </c>
      <c r="C26" s="175" t="n">
        <v>37521</v>
      </c>
      <c r="D26" s="175" t="n">
        <v>14454.2333</v>
      </c>
      <c r="E26" s="175" t="n">
        <v>385.230492257669</v>
      </c>
      <c r="F26" s="175" t="n">
        <v>33784</v>
      </c>
      <c r="G26" s="175" t="n">
        <v>12383.0177</v>
      </c>
      <c r="H26" s="175" t="n">
        <v>366.53497809614</v>
      </c>
    </row>
    <row r="27" customFormat="false" ht="11.1" hidden="true" customHeight="true" outlineLevel="0" collapsed="false">
      <c r="A27" s="85"/>
      <c r="B27" s="86" t="s">
        <v>301</v>
      </c>
      <c r="C27" s="175" t="n">
        <v>37571</v>
      </c>
      <c r="D27" s="175" t="n">
        <v>14436.7243</v>
      </c>
      <c r="E27" s="175" t="n">
        <v>384.251797929254</v>
      </c>
      <c r="F27" s="175" t="n">
        <v>33822</v>
      </c>
      <c r="G27" s="175" t="n">
        <v>12360.2945</v>
      </c>
      <c r="H27" s="175" t="n">
        <v>365.4513186683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5" t="n">
        <v>37596</v>
      </c>
      <c r="D28" s="175" t="n">
        <v>14409.8655</v>
      </c>
      <c r="E28" s="175" t="n">
        <v>383.281878391318</v>
      </c>
      <c r="F28" s="175" t="n">
        <v>33837</v>
      </c>
      <c r="G28" s="175" t="n">
        <v>12329.6371</v>
      </c>
      <c r="H28" s="175" t="n">
        <v>364.3832816148</v>
      </c>
    </row>
    <row r="29" customFormat="false" ht="11.1" hidden="true" customHeight="true" outlineLevel="0" collapsed="false">
      <c r="A29" s="85"/>
      <c r="B29" s="86" t="s">
        <v>299</v>
      </c>
      <c r="C29" s="175" t="n">
        <v>37609</v>
      </c>
      <c r="D29" s="175" t="n">
        <v>14386.7335</v>
      </c>
      <c r="E29" s="175" t="n">
        <v>382.53432688984</v>
      </c>
      <c r="F29" s="175" t="n">
        <v>33846</v>
      </c>
      <c r="G29" s="175" t="n">
        <v>12293.2442</v>
      </c>
      <c r="H29" s="175" t="n">
        <v>363.211138686994</v>
      </c>
    </row>
    <row r="30" customFormat="false" ht="11.1" hidden="true" customHeight="true" outlineLevel="0" collapsed="false">
      <c r="A30" s="85"/>
      <c r="B30" s="86" t="s">
        <v>300</v>
      </c>
      <c r="C30" s="175" t="n">
        <v>37589</v>
      </c>
      <c r="D30" s="175" t="n">
        <v>14368.1154</v>
      </c>
      <c r="E30" s="175" t="n">
        <v>382.242555002793</v>
      </c>
      <c r="F30" s="175" t="n">
        <v>33841</v>
      </c>
      <c r="G30" s="175" t="n">
        <v>12276.8847</v>
      </c>
      <c r="H30" s="175" t="n">
        <v>362.78138057386</v>
      </c>
    </row>
    <row r="31" customFormat="false" ht="11.1" hidden="true" customHeight="true" outlineLevel="0" collapsed="false">
      <c r="A31" s="85"/>
      <c r="B31" s="86" t="s">
        <v>301</v>
      </c>
      <c r="C31" s="175" t="n">
        <v>37588</v>
      </c>
      <c r="D31" s="175" t="n">
        <v>14304.818</v>
      </c>
      <c r="E31" s="175" t="n">
        <v>380.568745344259</v>
      </c>
      <c r="F31" s="175" t="n">
        <v>33849</v>
      </c>
      <c r="G31" s="175" t="n">
        <v>12213.1305</v>
      </c>
      <c r="H31" s="175" t="n">
        <v>360.81215102366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5" t="n">
        <v>37537</v>
      </c>
      <c r="D32" s="175" t="n">
        <v>14221.4415</v>
      </c>
      <c r="E32" s="175" t="n">
        <v>378.864626901457</v>
      </c>
      <c r="F32" s="175" t="n">
        <v>33808</v>
      </c>
      <c r="G32" s="175" t="n">
        <v>12135.0719</v>
      </c>
      <c r="H32" s="175" t="n">
        <v>358.940839446285</v>
      </c>
    </row>
    <row r="33" customFormat="false" ht="11.1" hidden="true" customHeight="true" outlineLevel="0" collapsed="false">
      <c r="A33" s="85"/>
      <c r="B33" s="86" t="s">
        <v>299</v>
      </c>
      <c r="C33" s="175" t="n">
        <v>37532</v>
      </c>
      <c r="D33" s="175" t="n">
        <v>14221.9248</v>
      </c>
      <c r="E33" s="175" t="n">
        <v>378.927976127038</v>
      </c>
      <c r="F33" s="175" t="n">
        <v>33802</v>
      </c>
      <c r="G33" s="175" t="n">
        <v>12135.5744</v>
      </c>
      <c r="H33" s="175" t="n">
        <v>359.019418969292</v>
      </c>
    </row>
    <row r="34" customFormat="false" ht="11.1" hidden="true" customHeight="true" outlineLevel="0" collapsed="false">
      <c r="A34" s="85"/>
      <c r="B34" s="86" t="s">
        <v>300</v>
      </c>
      <c r="C34" s="175" t="n">
        <v>37474</v>
      </c>
      <c r="D34" s="175" t="n">
        <v>14189.0501</v>
      </c>
      <c r="E34" s="175" t="n">
        <v>378.637191119176</v>
      </c>
      <c r="F34" s="175" t="n">
        <v>33726</v>
      </c>
      <c r="G34" s="175" t="n">
        <v>12085.7168</v>
      </c>
      <c r="H34" s="175" t="n">
        <v>358.350139358359</v>
      </c>
    </row>
    <row r="35" customFormat="false" ht="11.1" hidden="true" customHeight="true" outlineLevel="0" collapsed="false">
      <c r="A35" s="85"/>
      <c r="B35" s="86" t="s">
        <v>301</v>
      </c>
      <c r="C35" s="175" t="n">
        <v>37420</v>
      </c>
      <c r="D35" s="175" t="n">
        <v>14171.1421</v>
      </c>
      <c r="E35" s="175" t="n">
        <v>378.705026723677</v>
      </c>
      <c r="F35" s="175" t="n">
        <v>33654</v>
      </c>
      <c r="G35" s="175" t="n">
        <v>12048.3296</v>
      </c>
      <c r="H35" s="175" t="n">
        <v>358.00587151601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5" t="n">
        <v>37416</v>
      </c>
      <c r="D36" s="175" t="n">
        <v>14114.1153</v>
      </c>
      <c r="E36" s="175" t="n">
        <v>377.221383899936</v>
      </c>
      <c r="F36" s="175" t="n">
        <v>33630</v>
      </c>
      <c r="G36" s="175" t="n">
        <v>11972.9274</v>
      </c>
      <c r="H36" s="175" t="n">
        <v>356.019250669046</v>
      </c>
    </row>
    <row r="37" customFormat="false" ht="11.1" hidden="true" customHeight="true" outlineLevel="0" collapsed="false">
      <c r="A37" s="85"/>
      <c r="B37" s="86" t="s">
        <v>299</v>
      </c>
      <c r="C37" s="175" t="n">
        <v>37426</v>
      </c>
      <c r="D37" s="175" t="n">
        <v>14127.6314</v>
      </c>
      <c r="E37" s="175" t="n">
        <v>377.481734622989</v>
      </c>
      <c r="F37" s="175" t="n">
        <v>33621</v>
      </c>
      <c r="G37" s="175" t="n">
        <v>11979.4159</v>
      </c>
      <c r="H37" s="175" t="n">
        <v>356.307542904732</v>
      </c>
    </row>
    <row r="38" customFormat="false" ht="11.1" hidden="true" customHeight="true" outlineLevel="0" collapsed="false">
      <c r="A38" s="85"/>
      <c r="B38" s="86" t="s">
        <v>300</v>
      </c>
      <c r="C38" s="175" t="n">
        <v>37471</v>
      </c>
      <c r="D38" s="175" t="n">
        <v>14131.4159</v>
      </c>
      <c r="E38" s="175" t="n">
        <v>377.129404072483</v>
      </c>
      <c r="F38" s="175" t="n">
        <v>33646</v>
      </c>
      <c r="G38" s="175" t="n">
        <v>11974.0444</v>
      </c>
      <c r="H38" s="175" t="n">
        <v>355.883148071093</v>
      </c>
    </row>
    <row r="39" customFormat="false" ht="11.1" hidden="true" customHeight="true" outlineLevel="0" collapsed="false">
      <c r="A39" s="85"/>
      <c r="B39" s="86" t="s">
        <v>301</v>
      </c>
      <c r="C39" s="175" t="n">
        <v>37506</v>
      </c>
      <c r="D39" s="175" t="n">
        <v>14156.9652</v>
      </c>
      <c r="E39" s="175" t="n">
        <v>377.458678611422</v>
      </c>
      <c r="F39" s="175" t="n">
        <v>33662</v>
      </c>
      <c r="G39" s="175" t="n">
        <v>11994.4764</v>
      </c>
      <c r="H39" s="175" t="n">
        <v>356.320967262789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5" t="n">
        <v>37629</v>
      </c>
      <c r="D40" s="175" t="n">
        <v>14190.8565</v>
      </c>
      <c r="E40" s="175" t="n">
        <v>377.12552818305</v>
      </c>
      <c r="F40" s="175" t="n">
        <v>33769</v>
      </c>
      <c r="G40" s="175" t="n">
        <v>12018.0546</v>
      </c>
      <c r="H40" s="175" t="n">
        <v>355.890153691255</v>
      </c>
    </row>
    <row r="41" customFormat="false" ht="11.1" hidden="true" customHeight="true" outlineLevel="0" collapsed="false">
      <c r="A41" s="85"/>
      <c r="B41" s="86" t="s">
        <v>299</v>
      </c>
      <c r="C41" s="175" t="n">
        <v>37850</v>
      </c>
      <c r="D41" s="175" t="n">
        <v>14182.5617</v>
      </c>
      <c r="E41" s="175" t="n">
        <v>374.704404227213</v>
      </c>
      <c r="F41" s="175" t="n">
        <v>33978</v>
      </c>
      <c r="G41" s="175" t="n">
        <v>12005.8569</v>
      </c>
      <c r="H41" s="175" t="n">
        <v>353.342071340279</v>
      </c>
    </row>
    <row r="42" customFormat="false" ht="11.1" hidden="true" customHeight="true" outlineLevel="0" collapsed="false">
      <c r="A42" s="85"/>
      <c r="B42" s="86" t="s">
        <v>300</v>
      </c>
      <c r="C42" s="175" t="n">
        <v>37987</v>
      </c>
      <c r="D42" s="175" t="n">
        <v>14201.001</v>
      </c>
      <c r="E42" s="175" t="n">
        <v>373.838444731092</v>
      </c>
      <c r="F42" s="175" t="n">
        <v>34123</v>
      </c>
      <c r="G42" s="175" t="n">
        <v>12024.0632</v>
      </c>
      <c r="H42" s="175" t="n">
        <v>352.374152331272</v>
      </c>
    </row>
    <row r="43" customFormat="false" ht="11.1" hidden="true" customHeight="true" outlineLevel="0" collapsed="false">
      <c r="A43" s="85"/>
      <c r="B43" s="86" t="s">
        <v>301</v>
      </c>
      <c r="C43" s="175" t="n">
        <v>38157</v>
      </c>
      <c r="D43" s="175" t="n">
        <v>14224.3118</v>
      </c>
      <c r="E43" s="175" t="n">
        <v>372.783808999659</v>
      </c>
      <c r="F43" s="175" t="n">
        <v>34299</v>
      </c>
      <c r="G43" s="175" t="n">
        <v>12051.2834</v>
      </c>
      <c r="H43" s="175" t="n">
        <v>351.35961398291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5" t="n">
        <v>38233</v>
      </c>
      <c r="D44" s="175" t="n">
        <v>14229.5948</v>
      </c>
      <c r="E44" s="175" t="n">
        <v>372.180964088615</v>
      </c>
      <c r="F44" s="175" t="n">
        <v>34383</v>
      </c>
      <c r="G44" s="175" t="n">
        <v>12057.9372</v>
      </c>
      <c r="H44" s="175" t="n">
        <v>350.694738678998</v>
      </c>
    </row>
    <row r="45" customFormat="false" ht="11.1" hidden="true" customHeight="true" outlineLevel="0" collapsed="false">
      <c r="A45" s="85"/>
      <c r="B45" s="86" t="s">
        <v>299</v>
      </c>
      <c r="C45" s="175" t="n">
        <v>38260</v>
      </c>
      <c r="D45" s="175" t="n">
        <v>14199.1189</v>
      </c>
      <c r="E45" s="175" t="n">
        <v>371.121769472033</v>
      </c>
      <c r="F45" s="175" t="n">
        <v>34413</v>
      </c>
      <c r="G45" s="175" t="n">
        <v>12028.0884</v>
      </c>
      <c r="H45" s="175" t="n">
        <v>349.521645889635</v>
      </c>
    </row>
    <row r="46" customFormat="false" ht="11.1" hidden="true" customHeight="true" outlineLevel="0" collapsed="false">
      <c r="A46" s="85"/>
      <c r="B46" s="86" t="s">
        <v>300</v>
      </c>
      <c r="C46" s="175" t="n">
        <v>38523</v>
      </c>
      <c r="D46" s="175" t="n">
        <v>14229.9984</v>
      </c>
      <c r="E46" s="175" t="n">
        <v>369.389673701425</v>
      </c>
      <c r="F46" s="175" t="n">
        <v>34662</v>
      </c>
      <c r="G46" s="175" t="n">
        <v>12055.2947</v>
      </c>
      <c r="H46" s="175" t="n">
        <v>347.795704229416</v>
      </c>
    </row>
    <row r="47" customFormat="false" ht="11.1" hidden="true" customHeight="true" outlineLevel="0" collapsed="false">
      <c r="A47" s="85"/>
      <c r="B47" s="86" t="s">
        <v>301</v>
      </c>
      <c r="C47" s="175" t="n">
        <v>38690</v>
      </c>
      <c r="D47" s="175" t="n">
        <v>14277.0543</v>
      </c>
      <c r="E47" s="175" t="n">
        <v>369.01148358749</v>
      </c>
      <c r="F47" s="175" t="n">
        <v>34815</v>
      </c>
      <c r="G47" s="175" t="n">
        <v>12096.6651</v>
      </c>
      <c r="H47" s="175" t="n">
        <v>347.455553640672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5" t="n">
        <v>38929</v>
      </c>
      <c r="D48" s="175" t="n">
        <v>14328.0755</v>
      </c>
      <c r="E48" s="175" t="n">
        <v>368.056603046572</v>
      </c>
      <c r="F48" s="175" t="n">
        <v>35040</v>
      </c>
      <c r="G48" s="175" t="n">
        <v>12145.1168</v>
      </c>
      <c r="H48" s="175" t="n">
        <v>346.607214611872</v>
      </c>
    </row>
    <row r="49" customFormat="false" ht="11.1" hidden="false" customHeight="true" outlineLevel="0" collapsed="false">
      <c r="A49" s="85"/>
      <c r="B49" s="86" t="s">
        <v>299</v>
      </c>
      <c r="C49" s="175" t="n">
        <v>39135</v>
      </c>
      <c r="D49" s="175" t="n">
        <v>14384.1521</v>
      </c>
      <c r="E49" s="175" t="n">
        <v>367.552117030791</v>
      </c>
      <c r="F49" s="175" t="n">
        <v>35231</v>
      </c>
      <c r="G49" s="175" t="n">
        <v>12188.3373</v>
      </c>
      <c r="H49" s="175" t="n">
        <v>345.954906190571</v>
      </c>
    </row>
    <row r="50" customFormat="false" ht="11.1" hidden="false" customHeight="true" outlineLevel="0" collapsed="false">
      <c r="A50" s="85"/>
      <c r="B50" s="86" t="s">
        <v>300</v>
      </c>
      <c r="C50" s="175" t="n">
        <v>39210</v>
      </c>
      <c r="D50" s="175" t="n">
        <v>14362.9837</v>
      </c>
      <c r="E50" s="175" t="n">
        <v>366.309199183882</v>
      </c>
      <c r="F50" s="175" t="n">
        <v>35287</v>
      </c>
      <c r="G50" s="175" t="n">
        <v>12169.1579</v>
      </c>
      <c r="H50" s="175" t="n">
        <v>344.862354408139</v>
      </c>
    </row>
    <row r="51" customFormat="false" ht="11.1" hidden="false" customHeight="true" outlineLevel="0" collapsed="false">
      <c r="A51" s="85"/>
      <c r="B51" s="86" t="s">
        <v>301</v>
      </c>
      <c r="C51" s="175" t="n">
        <v>39320</v>
      </c>
      <c r="D51" s="175" t="n">
        <v>14343.292</v>
      </c>
      <c r="E51" s="175" t="n">
        <v>364.783621566633</v>
      </c>
      <c r="F51" s="175" t="n">
        <v>35377</v>
      </c>
      <c r="G51" s="175" t="n">
        <v>12147.7387</v>
      </c>
      <c r="H51" s="175" t="n">
        <v>343.3795601662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5" t="n">
        <v>39313</v>
      </c>
      <c r="D52" s="175" t="n">
        <v>14334.5527</v>
      </c>
      <c r="E52" s="175" t="n">
        <v>364.626273751685</v>
      </c>
      <c r="F52" s="175" t="n">
        <v>35344</v>
      </c>
      <c r="G52" s="175" t="n">
        <v>12140.0648</v>
      </c>
      <c r="H52" s="175" t="n">
        <v>343.483046627433</v>
      </c>
    </row>
    <row r="53" customFormat="false" ht="11.1" hidden="false" customHeight="true" outlineLevel="0" collapsed="false">
      <c r="A53" s="85"/>
      <c r="B53" s="86" t="s">
        <v>299</v>
      </c>
      <c r="C53" s="175" t="n">
        <v>39343</v>
      </c>
      <c r="D53" s="175" t="n">
        <v>14316.5626</v>
      </c>
      <c r="E53" s="175" t="n">
        <v>363.890974252091</v>
      </c>
      <c r="F53" s="175" t="n">
        <v>35356</v>
      </c>
      <c r="G53" s="175" t="n">
        <v>12123.5437</v>
      </c>
      <c r="H53" s="175" t="n">
        <v>342.89918825659</v>
      </c>
    </row>
    <row r="54" customFormat="false" ht="11.1" hidden="false" customHeight="true" outlineLevel="0" collapsed="false">
      <c r="A54" s="85"/>
      <c r="B54" s="86" t="s">
        <v>300</v>
      </c>
      <c r="C54" s="175" t="n">
        <v>39313</v>
      </c>
      <c r="D54" s="175" t="n">
        <v>14315.24</v>
      </c>
      <c r="E54" s="175" t="n">
        <v>364.135018950474</v>
      </c>
      <c r="F54" s="175" t="n">
        <v>35324</v>
      </c>
      <c r="G54" s="175" t="n">
        <v>12123.3931</v>
      </c>
      <c r="H54" s="175" t="n">
        <v>343.205557128298</v>
      </c>
    </row>
    <row r="55" customFormat="false" ht="11.1" hidden="false" customHeight="true" outlineLevel="0" collapsed="false">
      <c r="A55" s="85"/>
      <c r="B55" s="86" t="s">
        <v>301</v>
      </c>
      <c r="C55" s="175" t="n">
        <v>39303</v>
      </c>
      <c r="D55" s="175" t="n">
        <v>14256.7196</v>
      </c>
      <c r="E55" s="175" t="n">
        <v>362.738712057604</v>
      </c>
      <c r="F55" s="175" t="n">
        <v>35314</v>
      </c>
      <c r="G55" s="175" t="n">
        <v>12076.3209</v>
      </c>
      <c r="H55" s="175" t="n">
        <v>341.96978252251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5" t="n">
        <v>39277</v>
      </c>
      <c r="D56" s="175" t="n">
        <v>14191.086</v>
      </c>
      <c r="E56" s="175" t="n">
        <v>361.307788273035</v>
      </c>
      <c r="F56" s="175" t="n">
        <v>35290</v>
      </c>
      <c r="G56" s="175" t="n">
        <v>12032.5621</v>
      </c>
      <c r="H56" s="175" t="n">
        <v>340.962371776707</v>
      </c>
    </row>
    <row r="57" customFormat="false" ht="11.1" hidden="false" customHeight="true" outlineLevel="0" collapsed="false">
      <c r="A57" s="85"/>
      <c r="B57" s="86" t="s">
        <v>299</v>
      </c>
      <c r="C57" s="175" t="n">
        <v>39168</v>
      </c>
      <c r="D57" s="175" t="n">
        <v>14151.7826</v>
      </c>
      <c r="E57" s="175" t="n">
        <v>361.309809027778</v>
      </c>
      <c r="F57" s="175" t="n">
        <v>35174</v>
      </c>
      <c r="G57" s="175" t="n">
        <v>12003.6599</v>
      </c>
      <c r="H57" s="175" t="n">
        <v>341.265136180133</v>
      </c>
    </row>
    <row r="58" customFormat="false" ht="11.1" hidden="false" customHeight="true" outlineLevel="0" collapsed="false">
      <c r="A58" s="85"/>
      <c r="B58" s="86" t="s">
        <v>300</v>
      </c>
      <c r="C58" s="175" t="n">
        <v>39035</v>
      </c>
      <c r="D58" s="175" t="n">
        <v>14114.833</v>
      </c>
      <c r="E58" s="175" t="n">
        <v>361.594287178173</v>
      </c>
      <c r="F58" s="175" t="n">
        <v>35030</v>
      </c>
      <c r="G58" s="175" t="n">
        <v>11966.8369</v>
      </c>
      <c r="H58" s="175" t="n">
        <v>341.616811304596</v>
      </c>
    </row>
    <row r="59" customFormat="false" ht="11.1" hidden="false" customHeight="true" outlineLevel="0" collapsed="false">
      <c r="A59" s="85"/>
      <c r="B59" s="86" t="s">
        <v>301</v>
      </c>
      <c r="C59" s="175" t="n">
        <v>38889</v>
      </c>
      <c r="D59" s="175" t="n">
        <v>14043.5367</v>
      </c>
      <c r="E59" s="175" t="n">
        <v>361.118483375762</v>
      </c>
      <c r="F59" s="175" t="n">
        <v>34871</v>
      </c>
      <c r="G59" s="175" t="n">
        <v>11893.475</v>
      </c>
      <c r="H59" s="175" t="n">
        <v>341.0706604341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5" t="n">
        <v>38775</v>
      </c>
      <c r="D60" s="175" t="n">
        <v>13971.6718</v>
      </c>
      <c r="E60" s="175" t="n">
        <v>360.326803352676</v>
      </c>
      <c r="F60" s="175" t="n">
        <v>34742</v>
      </c>
      <c r="G60" s="175" t="n">
        <v>11825.6483</v>
      </c>
      <c r="H60" s="175" t="n">
        <v>340.384787864832</v>
      </c>
    </row>
    <row r="61" customFormat="false" ht="11.1" hidden="false" customHeight="true" outlineLevel="0" collapsed="false">
      <c r="A61" s="85"/>
      <c r="B61" s="86" t="s">
        <v>299</v>
      </c>
      <c r="C61" s="175" t="n">
        <v>38696</v>
      </c>
      <c r="D61" s="175" t="n">
        <v>13935.0184</v>
      </c>
      <c r="E61" s="175" t="n">
        <v>360.115216043002</v>
      </c>
      <c r="F61" s="175" t="n">
        <v>34644</v>
      </c>
      <c r="G61" s="175" t="n">
        <v>11790.2254</v>
      </c>
      <c r="H61" s="175" t="n">
        <v>340.325176076666</v>
      </c>
    </row>
    <row r="62" customFormat="false" ht="11.1" hidden="false" customHeight="true" outlineLevel="0" collapsed="false">
      <c r="A62" s="85"/>
      <c r="B62" s="86" t="s">
        <v>300</v>
      </c>
      <c r="C62" s="175" t="n">
        <v>38690</v>
      </c>
      <c r="D62" s="175" t="n">
        <v>13897.4383</v>
      </c>
      <c r="E62" s="175" t="n">
        <v>359.199749289222</v>
      </c>
      <c r="F62" s="175" t="n">
        <v>34610</v>
      </c>
      <c r="G62" s="175" t="n">
        <v>11747.8253</v>
      </c>
      <c r="H62" s="175" t="n">
        <v>339.434420687663</v>
      </c>
    </row>
    <row r="63" customFormat="false" ht="11.1" hidden="false" customHeight="true" outlineLevel="0" collapsed="false">
      <c r="A63" s="85"/>
      <c r="B63" s="86" t="s">
        <v>301</v>
      </c>
      <c r="C63" s="175" t="n">
        <v>38697</v>
      </c>
      <c r="D63" s="175" t="n">
        <v>13935.243</v>
      </c>
      <c r="E63" s="175" t="n">
        <v>360.111714086363</v>
      </c>
      <c r="F63" s="175" t="n">
        <v>34581</v>
      </c>
      <c r="G63" s="175" t="n">
        <v>11771.0468</v>
      </c>
      <c r="H63" s="175" t="n">
        <v>340.39058442497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5" t="n">
        <v>38794</v>
      </c>
      <c r="D64" s="175" t="n">
        <v>13955.7626</v>
      </c>
      <c r="E64" s="175" t="n">
        <v>359.740233025726</v>
      </c>
      <c r="F64" s="175" t="n">
        <v>34641</v>
      </c>
      <c r="G64" s="175" t="n">
        <v>11763.609</v>
      </c>
      <c r="H64" s="175" t="n">
        <v>339.586299471724</v>
      </c>
    </row>
    <row r="65" customFormat="false" ht="11.1" hidden="false" customHeight="true" outlineLevel="0" collapsed="false">
      <c r="A65" s="85"/>
      <c r="B65" s="86" t="s">
        <v>299</v>
      </c>
      <c r="C65" s="175" t="n">
        <v>38877</v>
      </c>
      <c r="D65" s="175" t="n">
        <v>13922.7576</v>
      </c>
      <c r="E65" s="175" t="n">
        <v>358.123250250791</v>
      </c>
      <c r="F65" s="175" t="n">
        <v>34681</v>
      </c>
      <c r="G65" s="175" t="n">
        <v>11713.7286</v>
      </c>
      <c r="H65" s="175" t="n">
        <v>337.756368040137</v>
      </c>
    </row>
    <row r="66" customFormat="false" ht="11.1" hidden="false" customHeight="true" outlineLevel="0" collapsed="false">
      <c r="A66" s="85"/>
      <c r="B66" s="86" t="s">
        <v>300</v>
      </c>
      <c r="C66" s="175" t="n">
        <v>38879</v>
      </c>
      <c r="D66" s="175" t="n">
        <v>13906.2724</v>
      </c>
      <c r="E66" s="175" t="n">
        <v>357.680814835773</v>
      </c>
      <c r="F66" s="175" t="n">
        <v>34640</v>
      </c>
      <c r="G66" s="175" t="n">
        <v>11675.3523</v>
      </c>
      <c r="H66" s="175" t="n">
        <v>337.048276558892</v>
      </c>
    </row>
    <row r="67" customFormat="false" ht="11.1" hidden="false" customHeight="true" outlineLevel="0" collapsed="false">
      <c r="A67" s="85"/>
      <c r="B67" s="86" t="s">
        <v>301</v>
      </c>
      <c r="C67" s="175" t="n">
        <v>38915</v>
      </c>
      <c r="D67" s="175" t="n">
        <v>13890.5743</v>
      </c>
      <c r="E67" s="175" t="n">
        <v>356.946532185533</v>
      </c>
      <c r="F67" s="175" t="n">
        <v>34633</v>
      </c>
      <c r="G67" s="175" t="n">
        <v>11640.5084</v>
      </c>
      <c r="H67" s="175" t="n">
        <v>336.11031097508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5" t="n">
        <v>38821</v>
      </c>
      <c r="D68" s="175" t="n">
        <v>13866.1286</v>
      </c>
      <c r="E68" s="175" t="n">
        <v>357.181128770511</v>
      </c>
      <c r="F68" s="175" t="n">
        <v>34495</v>
      </c>
      <c r="G68" s="175" t="n">
        <v>11592.8047</v>
      </c>
      <c r="H68" s="175" t="n">
        <v>336.072030729091</v>
      </c>
    </row>
    <row r="69" customFormat="false" ht="11.1" hidden="false" customHeight="true" outlineLevel="0" collapsed="false">
      <c r="A69" s="85"/>
      <c r="B69" s="86" t="s">
        <v>299</v>
      </c>
      <c r="C69" s="175" t="n">
        <v>38772</v>
      </c>
      <c r="D69" s="175" t="n">
        <v>13873.1277</v>
      </c>
      <c r="E69" s="175" t="n">
        <v>357.813053234293</v>
      </c>
      <c r="F69" s="175" t="n">
        <v>34410</v>
      </c>
      <c r="G69" s="175" t="n">
        <v>11577.2901</v>
      </c>
      <c r="H69" s="175" t="n">
        <v>336.451325196164</v>
      </c>
    </row>
    <row r="70" customFormat="false" ht="11.1" hidden="false" customHeight="true" outlineLevel="0" collapsed="false">
      <c r="A70" s="85"/>
      <c r="B70" s="86" t="s">
        <v>300</v>
      </c>
      <c r="C70" s="175" t="n">
        <v>38837</v>
      </c>
      <c r="D70" s="175" t="n">
        <v>13890.9113</v>
      </c>
      <c r="E70" s="175" t="n">
        <v>357.67209877179</v>
      </c>
      <c r="F70" s="175" t="n">
        <v>34440</v>
      </c>
      <c r="G70" s="175" t="n">
        <v>11580.3654</v>
      </c>
      <c r="H70" s="175" t="n">
        <v>336.247543554007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0.660434870758976</v>
      </c>
      <c r="E74" s="137" t="n">
        <v>-0.0804921729079666</v>
      </c>
      <c r="F74" s="137" t="n">
        <v>-0.671538613470275</v>
      </c>
      <c r="G74" s="137" t="n">
        <v>-0.802082371755148</v>
      </c>
      <c r="H74" s="137" t="n">
        <v>-0.13142633688532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0.299902825006797</v>
      </c>
      <c r="E75" s="137" t="n">
        <v>0.353358342130434</v>
      </c>
      <c r="F75" s="137" t="n">
        <v>-0.766980086924406</v>
      </c>
      <c r="G75" s="137" t="n">
        <v>-0.379389982085328</v>
      </c>
      <c r="H75" s="137" t="n">
        <v>0.3905858203031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0.0589579706679757</v>
      </c>
      <c r="E76" s="137" t="n">
        <v>0.317184733241845</v>
      </c>
      <c r="F76" s="137" t="n">
        <v>-0.317751123579427</v>
      </c>
      <c r="G76" s="137" t="n">
        <v>0.0840177997107645</v>
      </c>
      <c r="H76" s="137" t="n">
        <v>0.40304961797991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0.0504615390877206</v>
      </c>
      <c r="E77" s="137" t="n">
        <v>0.385419797058646</v>
      </c>
      <c r="F77" s="137" t="n">
        <v>-0.419275170869</v>
      </c>
      <c r="G77" s="137" t="n">
        <v>0.0330899827831956</v>
      </c>
      <c r="H77" s="137" t="n">
        <v>0.454269794107631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0.176970925859024</v>
      </c>
      <c r="E78" s="137" t="n">
        <v>0.10580644174776</v>
      </c>
      <c r="F78" s="137" t="n">
        <v>-0.354712192871148</v>
      </c>
      <c r="G78" s="137" t="n">
        <v>-0.321034386227623</v>
      </c>
      <c r="H78" s="137" t="n">
        <v>0.0337976911750388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0.609401426243025</v>
      </c>
      <c r="E79" s="137" t="n">
        <v>-0.324427329953593</v>
      </c>
      <c r="F79" s="137" t="n">
        <v>-0.335716146210174</v>
      </c>
      <c r="G79" s="137" t="n">
        <v>-0.727186869371593</v>
      </c>
      <c r="H79" s="137" t="n">
        <v>-0.392789380532463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0.669723766596505</v>
      </c>
      <c r="E80" s="137" t="n">
        <v>-0.223543273025768</v>
      </c>
      <c r="F80" s="137" t="n">
        <v>-0.522693614426345</v>
      </c>
      <c r="G80" s="137" t="n">
        <v>-0.841010450402422</v>
      </c>
      <c r="H80" s="137" t="n">
        <v>-0.31998940013744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0.932307588022056</v>
      </c>
      <c r="E81" s="137" t="n">
        <v>-0.559200959481288</v>
      </c>
      <c r="F81" s="137" t="n">
        <v>-0.426190267682514</v>
      </c>
      <c r="G81" s="137" t="n">
        <v>-1.09856142451831</v>
      </c>
      <c r="H81" s="137" t="n">
        <v>-0.67524900236649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0.571983244252564</v>
      </c>
      <c r="E82" s="137" t="n">
        <v>-0.259832284395742</v>
      </c>
      <c r="F82" s="137" t="n">
        <v>-0.389903550174438</v>
      </c>
      <c r="G82" s="137" t="n">
        <v>-0.726405197159025</v>
      </c>
      <c r="H82" s="137" t="n">
        <v>-0.33781881453560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0.323536020289822</v>
      </c>
      <c r="E83" s="137" t="n">
        <v>-0.0762922374473476</v>
      </c>
      <c r="F83" s="137" t="n">
        <v>-0.359055859673902</v>
      </c>
      <c r="G83" s="137" t="n">
        <v>-0.475822893738595</v>
      </c>
      <c r="H83" s="137" t="n">
        <v>-0.117187803740862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0.404760796366546</v>
      </c>
      <c r="E84" s="137" t="n">
        <v>-0.2371278797267</v>
      </c>
      <c r="F84" s="137" t="n">
        <v>-0.274692816635152</v>
      </c>
      <c r="G84" s="137" t="n">
        <v>-0.551249213470001</v>
      </c>
      <c r="H84" s="137" t="n">
        <v>-0.2773181699268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0.444031109568698</v>
      </c>
      <c r="E85" s="137" t="n">
        <v>0.344839043188827</v>
      </c>
      <c r="F85" s="137" t="n">
        <v>0.0207327547907568</v>
      </c>
      <c r="G85" s="137" t="n">
        <v>0.391117040960694</v>
      </c>
      <c r="H85" s="137" t="n">
        <v>0.370307511221697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0.0713788081088467</v>
      </c>
      <c r="E86" s="137" t="n">
        <v>-0.0687116266325063</v>
      </c>
      <c r="F86" s="137" t="n">
        <v>-0.0681077879774961</v>
      </c>
      <c r="G86" s="137" t="n">
        <v>-0.117239295189549</v>
      </c>
      <c r="H86" s="137" t="n">
        <v>-0.049164992400847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0132766999152949</v>
      </c>
      <c r="E87" s="137" t="n">
        <v>-0.159841817622848</v>
      </c>
      <c r="F87" s="137" t="n">
        <v>0.10963937535189</v>
      </c>
      <c r="G87" s="137" t="n">
        <v>-0.125038304973259</v>
      </c>
      <c r="H87" s="137" t="n">
        <v>-0.234420662974557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12113406250333</v>
      </c>
      <c r="E88" s="137" t="n">
        <v>-0.254054221585463</v>
      </c>
      <c r="F88" s="137" t="n">
        <v>0.112479280132604</v>
      </c>
      <c r="G88" s="137" t="n">
        <v>-0.183502927561847</v>
      </c>
      <c r="H88" s="137" t="n">
        <v>-0.2956496630817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186044974205117</v>
      </c>
      <c r="E89" s="137" t="n">
        <v>-0.252417696719348</v>
      </c>
      <c r="F89" s="137" t="n">
        <v>0.0443498314706403</v>
      </c>
      <c r="G89" s="137" t="n">
        <v>-0.248031307021051</v>
      </c>
      <c r="H89" s="137" t="n">
        <v>-0.292251525432675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0.160528909863871</v>
      </c>
      <c r="E90" s="137" t="n">
        <v>-0.195039615391053</v>
      </c>
      <c r="F90" s="137" t="n">
        <v>0.0265981026686717</v>
      </c>
      <c r="G90" s="137" t="n">
        <v>-0.295166027230437</v>
      </c>
      <c r="H90" s="137" t="n">
        <v>-0.321678569502936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0.129411586028198</v>
      </c>
      <c r="E91" s="137" t="n">
        <v>-0.0762733868667596</v>
      </c>
      <c r="F91" s="137" t="n">
        <v>-0.0147727944217877</v>
      </c>
      <c r="G91" s="137" t="n">
        <v>-0.133077157940122</v>
      </c>
      <c r="H91" s="137" t="n">
        <v>-0.118321842960938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0.440540726726084</v>
      </c>
      <c r="E92" s="137" t="n">
        <v>-0.437892023435836</v>
      </c>
      <c r="F92" s="137" t="n">
        <v>0.0236399633580504</v>
      </c>
      <c r="G92" s="137" t="n">
        <v>-0.51930275112872</v>
      </c>
      <c r="H92" s="137" t="n">
        <v>-0.54281439336308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0.582856069891975</v>
      </c>
      <c r="E93" s="137" t="n">
        <v>-0.447782027202479</v>
      </c>
      <c r="F93" s="137" t="n">
        <v>-0.121126178025946</v>
      </c>
      <c r="G93" s="137" t="n">
        <v>-0.639136706186832</v>
      </c>
      <c r="H93" s="137" t="n">
        <v>-0.518638735438898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0.00339838967799722</v>
      </c>
      <c r="E94" s="137" t="n">
        <v>0.0167208076666441</v>
      </c>
      <c r="F94" s="137" t="n">
        <v>-0.0177472787505906</v>
      </c>
      <c r="G94" s="137" t="n">
        <v>0.004140890174682</v>
      </c>
      <c r="H94" s="137" t="n">
        <v>0.0218920541691574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231155068405371</v>
      </c>
      <c r="E95" s="137" t="n">
        <v>-0.0767388596731138</v>
      </c>
      <c r="F95" s="137" t="n">
        <v>-0.22483876693687</v>
      </c>
      <c r="G95" s="137" t="n">
        <v>-0.410838402506926</v>
      </c>
      <c r="H95" s="137" t="n">
        <v>-0.186418777250168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126209999075272</v>
      </c>
      <c r="E96" s="137" t="n">
        <v>0.0179157267411227</v>
      </c>
      <c r="F96" s="137" t="n">
        <v>-0.213485144991992</v>
      </c>
      <c r="G96" s="137" t="n">
        <v>-0.309350290253377</v>
      </c>
      <c r="H96" s="137" t="n">
        <v>-0.096070240954574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402414989544127</v>
      </c>
      <c r="E97" s="137" t="n">
        <v>-0.391767396534675</v>
      </c>
      <c r="F97" s="137" t="n">
        <v>-0.0713139597076093</v>
      </c>
      <c r="G97" s="137" t="n">
        <v>-0.62583115256075</v>
      </c>
      <c r="H97" s="137" t="n">
        <v>-0.55491292323164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095762998336852</v>
      </c>
      <c r="E98" s="137" t="n">
        <v>0.0690180181096594</v>
      </c>
      <c r="F98" s="137" t="n">
        <v>-0.0267618198037383</v>
      </c>
      <c r="G98" s="137" t="n">
        <v>0.054193095666804</v>
      </c>
      <c r="H98" s="137" t="n">
        <v>0.08097658627865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0.026787929928588</v>
      </c>
      <c r="E99" s="137" t="n">
        <v>-0.0933371122866333</v>
      </c>
      <c r="F99" s="137" t="n">
        <v>0.0743582879747748</v>
      </c>
      <c r="G99" s="137" t="n">
        <v>-0.0448394149167086</v>
      </c>
      <c r="H99" s="137" t="n">
        <v>-0.11910913537759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180797877444121</v>
      </c>
      <c r="E100" s="137" t="n">
        <v>0.0873107573643637</v>
      </c>
      <c r="F100" s="137" t="n">
        <v>0.0475539440052444</v>
      </c>
      <c r="G100" s="137" t="n">
        <v>0.170635746097616</v>
      </c>
      <c r="H100" s="137" t="n">
        <v>0.123023299661341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239396646959335</v>
      </c>
      <c r="E101" s="137" t="n">
        <v>-0.0882614302570772</v>
      </c>
      <c r="F101" s="137" t="n">
        <v>0.317865842790098</v>
      </c>
      <c r="G101" s="137" t="n">
        <v>0.196575483695142</v>
      </c>
      <c r="H101" s="137" t="n">
        <v>-0.120906040091626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0584517220648309</v>
      </c>
      <c r="E102" s="137" t="n">
        <v>-0.641994183608389</v>
      </c>
      <c r="F102" s="137" t="n">
        <v>0.61891083538157</v>
      </c>
      <c r="G102" s="137" t="n">
        <v>-0.101494796004658</v>
      </c>
      <c r="H102" s="137" t="n">
        <v>-0.71597438831835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130013888816706</v>
      </c>
      <c r="E103" s="137" t="n">
        <v>-0.231104701826609</v>
      </c>
      <c r="F103" s="137" t="n">
        <v>0.426746718464898</v>
      </c>
      <c r="G103" s="137" t="n">
        <v>0.151645152458869</v>
      </c>
      <c r="H103" s="137" t="n">
        <v>-0.27393256776227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0.164148992032324</v>
      </c>
      <c r="E104" s="137" t="n">
        <v>-0.282110025412592</v>
      </c>
      <c r="F104" s="137" t="n">
        <v>0.515781144682464</v>
      </c>
      <c r="G104" s="137" t="n">
        <v>0.226381045635222</v>
      </c>
      <c r="H104" s="137" t="n">
        <v>-0.2879150873141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0.0371406369199576</v>
      </c>
      <c r="E105" s="137" t="n">
        <v>-0.161714349306749</v>
      </c>
      <c r="F105" s="137" t="n">
        <v>0.244905099274035</v>
      </c>
      <c r="G105" s="137" t="n">
        <v>0.0552123767996449</v>
      </c>
      <c r="H105" s="137" t="n">
        <v>-0.18922929029315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214172648120666</v>
      </c>
      <c r="E106" s="137" t="n">
        <v>-0.28459129261887</v>
      </c>
      <c r="F106" s="137" t="n">
        <v>0.0872524212546892</v>
      </c>
      <c r="G106" s="137" t="n">
        <v>-0.247544828812011</v>
      </c>
      <c r="H106" s="137" t="n">
        <v>-0.33450538601817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.217474761761466</v>
      </c>
      <c r="E107" s="137" t="n">
        <v>-0.466718989045688</v>
      </c>
      <c r="F107" s="137" t="n">
        <v>0.723563769505702</v>
      </c>
      <c r="G107" s="137" t="n">
        <v>0.226189724378827</v>
      </c>
      <c r="H107" s="137" t="n">
        <v>-0.493801079422752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0.330680992908611</v>
      </c>
      <c r="E108" s="137" t="n">
        <v>-0.102382427246866</v>
      </c>
      <c r="F108" s="137" t="n">
        <v>0.44140557382724</v>
      </c>
      <c r="G108" s="137" t="n">
        <v>0.343172033778643</v>
      </c>
      <c r="H108" s="137" t="n">
        <v>-0.097801837287505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0.357365034326435</v>
      </c>
      <c r="E109" s="137" t="n">
        <v>-0.258767161291317</v>
      </c>
      <c r="F109" s="137" t="n">
        <v>0.646273158121488</v>
      </c>
      <c r="G109" s="137" t="n">
        <v>0.400537665542217</v>
      </c>
      <c r="H109" s="137" t="n">
        <v>-0.2441575677553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0.39137565962713</v>
      </c>
      <c r="E110" s="137" t="n">
        <v>-0.137067508531374</v>
      </c>
      <c r="F110" s="137" t="n">
        <v>0.545091324200911</v>
      </c>
      <c r="G110" s="137" t="n">
        <v>0.355867306274064</v>
      </c>
      <c r="H110" s="137" t="n">
        <v>-0.18819816605140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147164739727685</v>
      </c>
      <c r="E111" s="137" t="n">
        <v>-0.338160981618032</v>
      </c>
      <c r="F111" s="137" t="n">
        <v>0.158950923902239</v>
      </c>
      <c r="G111" s="137" t="n">
        <v>-0.15735862511778</v>
      </c>
      <c r="H111" s="137" t="n">
        <v>-0.31580756996980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-0.137100343572769</v>
      </c>
      <c r="E112" s="137" t="n">
        <v>-0.416472646782509</v>
      </c>
      <c r="F112" s="137" t="n">
        <v>0.255051435372806</v>
      </c>
      <c r="G112" s="137" t="n">
        <v>-0.17601217911718</v>
      </c>
      <c r="H112" s="137" t="n">
        <v>-0.429966977542136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060929527196393</v>
      </c>
      <c r="E113" s="137" t="n">
        <v>-0.0431345613248055</v>
      </c>
      <c r="F113" s="137" t="n">
        <v>-0.093280945246903</v>
      </c>
      <c r="G113" s="137" t="n">
        <v>-0.0631714279465001</v>
      </c>
      <c r="H113" s="137" t="n">
        <v>0.030137629966503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125501648893462</v>
      </c>
      <c r="E114" s="137" t="n">
        <v>-0.201658397248536</v>
      </c>
      <c r="F114" s="137" t="n">
        <v>0.0339520144861893</v>
      </c>
      <c r="G114" s="137" t="n">
        <v>-0.136087411988115</v>
      </c>
      <c r="H114" s="137" t="n">
        <v>-0.16998171425805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00923825108688448</v>
      </c>
      <c r="E115" s="137" t="n">
        <v>0.0670653343038907</v>
      </c>
      <c r="F115" s="137" t="n">
        <v>-0.0905079760153882</v>
      </c>
      <c r="G115" s="137" t="n">
        <v>-0.00124221105419053</v>
      </c>
      <c r="H115" s="137" t="n">
        <v>0.089346630788369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408797896507494</v>
      </c>
      <c r="E116" s="137" t="n">
        <v>-0.383458558008272</v>
      </c>
      <c r="F116" s="137" t="n">
        <v>-0.0283093647378507</v>
      </c>
      <c r="G116" s="137" t="n">
        <v>-0.388275787246386</v>
      </c>
      <c r="H116" s="137" t="n">
        <v>-0.36006835557262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46036957898788</v>
      </c>
      <c r="E117" s="137" t="n">
        <v>-0.394477825774885</v>
      </c>
      <c r="F117" s="137" t="n">
        <v>-0.0679617149006049</v>
      </c>
      <c r="G117" s="137" t="n">
        <v>-0.362352080259825</v>
      </c>
      <c r="H117" s="137" t="n">
        <v>-0.29459057416535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276958366681725</v>
      </c>
      <c r="E118" s="137" t="n">
        <v>0.000559289007398434</v>
      </c>
      <c r="F118" s="137" t="n">
        <v>-0.328705015585157</v>
      </c>
      <c r="G118" s="137" t="n">
        <v>-0.240199882284415</v>
      </c>
      <c r="H118" s="137" t="n">
        <v>0.088797013537927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261095022757061</v>
      </c>
      <c r="E119" s="137" t="n">
        <v>0.0787352414154441</v>
      </c>
      <c r="F119" s="137" t="n">
        <v>-0.409393301870693</v>
      </c>
      <c r="G119" s="137" t="n">
        <v>-0.306764772634054</v>
      </c>
      <c r="H119" s="137" t="n">
        <v>0.1030504107156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505116142713121</v>
      </c>
      <c r="E120" s="137" t="n">
        <v>-0.131584988835058</v>
      </c>
      <c r="F120" s="137" t="n">
        <v>-0.453896660005711</v>
      </c>
      <c r="G120" s="137" t="n">
        <v>-0.613043368210356</v>
      </c>
      <c r="H120" s="137" t="n">
        <v>-0.1598723635229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511729356608583</v>
      </c>
      <c r="E121" s="137" t="n">
        <v>-0.219229992241168</v>
      </c>
      <c r="F121" s="137" t="n">
        <v>-0.369934902927938</v>
      </c>
      <c r="G121" s="137" t="n">
        <v>-0.570284967177386</v>
      </c>
      <c r="H121" s="137" t="n">
        <v>-0.20109398107311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262340831681996</v>
      </c>
      <c r="E122" s="137" t="n">
        <v>-0.0587209465699061</v>
      </c>
      <c r="F122" s="137" t="n">
        <v>-0.282079327614994</v>
      </c>
      <c r="G122" s="137" t="n">
        <v>-0.299542985732131</v>
      </c>
      <c r="H122" s="137" t="n">
        <v>-0.017513058835746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269681021734442</v>
      </c>
      <c r="E123" s="137" t="n">
        <v>-0.254214960378292</v>
      </c>
      <c r="F123" s="137" t="n">
        <v>-0.098141092252618</v>
      </c>
      <c r="G123" s="137" t="n">
        <v>-0.359620775358536</v>
      </c>
      <c r="H123" s="137" t="n">
        <v>-0.26173655421904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0.272026392086943</v>
      </c>
      <c r="E124" s="137" t="n">
        <v>0.253887926967082</v>
      </c>
      <c r="F124" s="137" t="n">
        <v>-0.0837908119040662</v>
      </c>
      <c r="G124" s="137" t="n">
        <v>0.197666371494293</v>
      </c>
      <c r="H124" s="137" t="n">
        <v>0.2816932164315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47249674799355</v>
      </c>
      <c r="E125" s="137" t="n">
        <v>-0.103157172095933</v>
      </c>
      <c r="F125" s="137" t="n">
        <v>0.173505682311088</v>
      </c>
      <c r="G125" s="137" t="n">
        <v>-0.0631872434658902</v>
      </c>
      <c r="H125" s="137" t="n">
        <v>-0.23628296141259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-0.236497287507603</v>
      </c>
      <c r="E126" s="137" t="n">
        <v>-0.449486219913297</v>
      </c>
      <c r="F126" s="137" t="n">
        <v>0.115470107675876</v>
      </c>
      <c r="G126" s="137" t="n">
        <v>-0.424022933778232</v>
      </c>
      <c r="H126" s="137" t="n">
        <v>-0.53887080675330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118404704539287</v>
      </c>
      <c r="E127" s="137" t="n">
        <v>-0.123542778836224</v>
      </c>
      <c r="F127" s="137" t="n">
        <v>-0.118220351200947</v>
      </c>
      <c r="G127" s="137" t="n">
        <v>-0.327618142015012</v>
      </c>
      <c r="H127" s="137" t="n">
        <v>-0.20964563461957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112885031649455</v>
      </c>
      <c r="E128" s="137" t="n">
        <v>-0.205289917653843</v>
      </c>
      <c r="F128" s="137" t="n">
        <v>-0.0202078521940052</v>
      </c>
      <c r="G128" s="137" t="n">
        <v>-0.298439816672598</v>
      </c>
      <c r="H128" s="137" t="n">
        <v>-0.278288200546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0.175987683964948</v>
      </c>
      <c r="E129" s="137" t="n">
        <v>0.0657231724711807</v>
      </c>
      <c r="F129" s="137" t="n">
        <v>-0.398463892818995</v>
      </c>
      <c r="G129" s="137" t="n">
        <v>-0.409807702213413</v>
      </c>
      <c r="H129" s="137" t="n">
        <v>-0.011389191209076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0.0504762374697663</v>
      </c>
      <c r="E130" s="137" t="n">
        <v>0.176919891024795</v>
      </c>
      <c r="F130" s="137" t="n">
        <v>-0.246412523554142</v>
      </c>
      <c r="G130" s="137" t="n">
        <v>-0.133829564126103</v>
      </c>
      <c r="H130" s="137" t="n">
        <v>0.11286106322204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.128187387765493</v>
      </c>
      <c r="E131" s="137" t="n">
        <v>-0.0393933259921084</v>
      </c>
      <c r="F131" s="137" t="n">
        <v>0.087183958151698</v>
      </c>
      <c r="G131" s="137" t="n">
        <v>0.0265632110229461</v>
      </c>
      <c r="H131" s="137" t="n">
        <v>-0.060567941599899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8" customFormat="true" ht="21.75" hidden="false" customHeight="true" outlineLevel="0" collapsed="false">
      <c r="A2" s="151" t="s">
        <v>513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152" t="s">
        <v>403</v>
      </c>
      <c r="D6" s="152"/>
      <c r="E6" s="152" t="s">
        <v>404</v>
      </c>
      <c r="F6" s="152"/>
      <c r="G6" s="104" t="s">
        <v>405</v>
      </c>
      <c r="H6" s="104"/>
      <c r="I6" s="103" t="s">
        <v>406</v>
      </c>
      <c r="J6" s="103"/>
    </row>
    <row r="7" customFormat="false" ht="36" hidden="false" customHeight="true" outlineLevel="0" collapsed="false">
      <c r="A7" s="73"/>
      <c r="B7" s="73"/>
      <c r="C7" s="103" t="s">
        <v>396</v>
      </c>
      <c r="D7" s="103" t="s">
        <v>407</v>
      </c>
      <c r="E7" s="103" t="s">
        <v>408</v>
      </c>
      <c r="F7" s="103" t="s">
        <v>409</v>
      </c>
      <c r="G7" s="103" t="s">
        <v>408</v>
      </c>
      <c r="H7" s="100" t="s">
        <v>409</v>
      </c>
      <c r="I7" s="75" t="s">
        <v>410</v>
      </c>
      <c r="J7" s="75" t="s">
        <v>411</v>
      </c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75" hidden="false" customHeight="true" outlineLevel="0" collapsed="false">
      <c r="A11" s="155"/>
      <c r="B11" s="156"/>
      <c r="C11" s="177" t="s">
        <v>412</v>
      </c>
      <c r="D11" s="177"/>
      <c r="E11" s="177" t="s">
        <v>354</v>
      </c>
      <c r="F11" s="177"/>
      <c r="G11" s="177"/>
      <c r="H11" s="177"/>
      <c r="I11" s="177" t="s">
        <v>412</v>
      </c>
      <c r="J11" s="177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73</v>
      </c>
      <c r="D12" s="178" t="n">
        <v>81.2</v>
      </c>
      <c r="E12" s="179" t="n">
        <v>1943</v>
      </c>
      <c r="F12" s="178" t="n">
        <v>15.76</v>
      </c>
      <c r="G12" s="179" t="n">
        <v>1589</v>
      </c>
      <c r="H12" s="178" t="n">
        <v>12.89</v>
      </c>
      <c r="I12" s="127" t="n">
        <v>87.11</v>
      </c>
      <c r="J12" s="178" t="n">
        <v>85.85</v>
      </c>
    </row>
    <row r="13" customFormat="false" ht="11.1" hidden="true" customHeight="true" outlineLevel="0" collapsed="false">
      <c r="A13" s="85"/>
      <c r="B13" s="86" t="s">
        <v>299</v>
      </c>
      <c r="C13" s="178" t="n">
        <v>86.4</v>
      </c>
      <c r="D13" s="178" t="n">
        <v>81.91</v>
      </c>
      <c r="E13" s="179" t="n">
        <v>2011</v>
      </c>
      <c r="F13" s="178" t="n">
        <v>16.34</v>
      </c>
      <c r="G13" s="179" t="n">
        <v>1636</v>
      </c>
      <c r="H13" s="178" t="n">
        <v>13.29</v>
      </c>
      <c r="I13" s="127" t="n">
        <v>89.48</v>
      </c>
      <c r="J13" s="178" t="n">
        <v>88.21</v>
      </c>
    </row>
    <row r="14" customFormat="false" ht="11.1" hidden="true" customHeight="true" outlineLevel="0" collapsed="false">
      <c r="A14" s="85"/>
      <c r="B14" s="86" t="s">
        <v>300</v>
      </c>
      <c r="C14" s="178" t="n">
        <v>87.09</v>
      </c>
      <c r="D14" s="178" t="n">
        <v>82.27</v>
      </c>
      <c r="E14" s="179" t="n">
        <v>2029</v>
      </c>
      <c r="F14" s="178" t="n">
        <v>16.41</v>
      </c>
      <c r="G14" s="179" t="n">
        <v>1652</v>
      </c>
      <c r="H14" s="178" t="n">
        <v>13.37</v>
      </c>
      <c r="I14" s="127" t="n">
        <v>89.53</v>
      </c>
      <c r="J14" s="178" t="n">
        <v>88.25</v>
      </c>
    </row>
    <row r="15" customFormat="false" ht="11.1" hidden="true" customHeight="true" outlineLevel="0" collapsed="false">
      <c r="A15" s="85"/>
      <c r="B15" s="86" t="s">
        <v>301</v>
      </c>
      <c r="C15" s="178" t="n">
        <v>88.22</v>
      </c>
      <c r="D15" s="178" t="n">
        <v>83.08</v>
      </c>
      <c r="E15" s="179" t="n">
        <v>2061</v>
      </c>
      <c r="F15" s="178" t="n">
        <v>16.61</v>
      </c>
      <c r="G15" s="179" t="n">
        <v>1686</v>
      </c>
      <c r="H15" s="178" t="n">
        <v>13.59</v>
      </c>
      <c r="I15" s="127" t="n">
        <v>89.79</v>
      </c>
      <c r="J15" s="178" t="n">
        <v>88.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9.34</v>
      </c>
      <c r="D16" s="178" t="n">
        <v>83.8</v>
      </c>
      <c r="E16" s="179" t="n">
        <v>2157</v>
      </c>
      <c r="F16" s="178" t="n">
        <v>17.3</v>
      </c>
      <c r="G16" s="179" t="n">
        <v>1758</v>
      </c>
      <c r="H16" s="178" t="n">
        <v>14.11</v>
      </c>
      <c r="I16" s="127" t="n">
        <v>92.78</v>
      </c>
      <c r="J16" s="178" t="n">
        <v>91.3</v>
      </c>
    </row>
    <row r="17" customFormat="false" ht="11.1" hidden="true" customHeight="true" outlineLevel="0" collapsed="false">
      <c r="A17" s="85"/>
      <c r="B17" s="86" t="s">
        <v>299</v>
      </c>
      <c r="C17" s="178" t="n">
        <v>89.64</v>
      </c>
      <c r="D17" s="178" t="n">
        <v>84</v>
      </c>
      <c r="E17" s="179" t="n">
        <v>2191</v>
      </c>
      <c r="F17" s="178" t="n">
        <v>17.57</v>
      </c>
      <c r="G17" s="179" t="n">
        <v>1790</v>
      </c>
      <c r="H17" s="178" t="n">
        <v>14.36</v>
      </c>
      <c r="I17" s="127" t="n">
        <v>93.95</v>
      </c>
      <c r="J17" s="178" t="n">
        <v>92.51</v>
      </c>
    </row>
    <row r="18" customFormat="false" ht="11.1" hidden="true" customHeight="true" outlineLevel="0" collapsed="false">
      <c r="A18" s="85"/>
      <c r="B18" s="86" t="s">
        <v>300</v>
      </c>
      <c r="C18" s="178" t="n">
        <v>89.9</v>
      </c>
      <c r="D18" s="178" t="n">
        <v>84.51</v>
      </c>
      <c r="E18" s="179" t="n">
        <v>2254</v>
      </c>
      <c r="F18" s="178" t="n">
        <v>18.14</v>
      </c>
      <c r="G18" s="179" t="n">
        <v>1839</v>
      </c>
      <c r="H18" s="178" t="n">
        <v>14.81</v>
      </c>
      <c r="I18" s="127" t="n">
        <v>96.35</v>
      </c>
      <c r="J18" s="178" t="n">
        <v>94.96</v>
      </c>
    </row>
    <row r="19" customFormat="false" ht="11.1" hidden="true" customHeight="true" outlineLevel="0" collapsed="false">
      <c r="A19" s="85"/>
      <c r="B19" s="86" t="s">
        <v>301</v>
      </c>
      <c r="C19" s="178" t="n">
        <v>90.13</v>
      </c>
      <c r="D19" s="178" t="n">
        <v>84.91</v>
      </c>
      <c r="E19" s="179" t="n">
        <v>2264</v>
      </c>
      <c r="F19" s="178" t="n">
        <v>18.29</v>
      </c>
      <c r="G19" s="179" t="n">
        <v>1849</v>
      </c>
      <c r="H19" s="178" t="n">
        <v>14.93</v>
      </c>
      <c r="I19" s="127" t="n">
        <v>96.56</v>
      </c>
      <c r="J19" s="178" t="n">
        <v>95.2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9.52</v>
      </c>
      <c r="D20" s="178" t="n">
        <v>84.82</v>
      </c>
      <c r="E20" s="179" t="n">
        <v>2270</v>
      </c>
      <c r="F20" s="178" t="n">
        <v>18.46</v>
      </c>
      <c r="G20" s="179" t="n">
        <v>1859</v>
      </c>
      <c r="H20" s="178" t="n">
        <v>15.11</v>
      </c>
      <c r="I20" s="127" t="n">
        <v>97.45</v>
      </c>
      <c r="J20" s="178" t="n">
        <v>96.24</v>
      </c>
    </row>
    <row r="21" customFormat="false" ht="11.1" hidden="true" customHeight="true" outlineLevel="0" collapsed="false">
      <c r="A21" s="85"/>
      <c r="B21" s="86" t="s">
        <v>299</v>
      </c>
      <c r="C21" s="178" t="n">
        <v>89.96</v>
      </c>
      <c r="D21" s="178" t="n">
        <v>85.46</v>
      </c>
      <c r="E21" s="179" t="n">
        <v>2302</v>
      </c>
      <c r="F21" s="178" t="n">
        <v>18.78</v>
      </c>
      <c r="G21" s="179" t="n">
        <v>1885</v>
      </c>
      <c r="H21" s="178" t="n">
        <v>15.38</v>
      </c>
      <c r="I21" s="127" t="n">
        <v>98.35</v>
      </c>
      <c r="J21" s="178" t="n">
        <v>97.22</v>
      </c>
    </row>
    <row r="22" customFormat="false" ht="11.1" hidden="true" customHeight="true" outlineLevel="0" collapsed="false">
      <c r="A22" s="85"/>
      <c r="B22" s="86" t="s">
        <v>300</v>
      </c>
      <c r="C22" s="178" t="n">
        <v>90.45</v>
      </c>
      <c r="D22" s="178" t="n">
        <v>85.98</v>
      </c>
      <c r="E22" s="179" t="n">
        <v>2315</v>
      </c>
      <c r="F22" s="178" t="n">
        <v>18.91</v>
      </c>
      <c r="G22" s="179" t="n">
        <v>1895</v>
      </c>
      <c r="H22" s="178" t="n">
        <v>15.48</v>
      </c>
      <c r="I22" s="127" t="n">
        <v>98.36</v>
      </c>
      <c r="J22" s="178" t="n">
        <v>97.27</v>
      </c>
    </row>
    <row r="23" customFormat="false" ht="11.1" hidden="true" customHeight="true" outlineLevel="0" collapsed="false">
      <c r="A23" s="85"/>
      <c r="B23" s="86" t="s">
        <v>301</v>
      </c>
      <c r="C23" s="178" t="n">
        <v>90.75</v>
      </c>
      <c r="D23" s="178" t="n">
        <v>86.48</v>
      </c>
      <c r="E23" s="179" t="n">
        <v>2339</v>
      </c>
      <c r="F23" s="178" t="n">
        <v>19.16</v>
      </c>
      <c r="G23" s="179" t="n">
        <v>1912</v>
      </c>
      <c r="H23" s="178" t="n">
        <v>15.66</v>
      </c>
      <c r="I23" s="127" t="n">
        <v>99.05</v>
      </c>
      <c r="J23" s="178" t="n">
        <v>97.98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92.02</v>
      </c>
      <c r="D24" s="178" t="n">
        <v>87.38</v>
      </c>
      <c r="E24" s="179" t="n">
        <v>2362</v>
      </c>
      <c r="F24" s="178" t="n">
        <v>19.28</v>
      </c>
      <c r="G24" s="179" t="n">
        <v>1918</v>
      </c>
      <c r="H24" s="178" t="n">
        <v>15.66</v>
      </c>
      <c r="I24" s="127" t="n">
        <v>98.65</v>
      </c>
      <c r="J24" s="178" t="n">
        <v>97.56</v>
      </c>
    </row>
    <row r="25" customFormat="false" ht="11.1" hidden="true" customHeight="true" outlineLevel="0" collapsed="false">
      <c r="A25" s="85"/>
      <c r="B25" s="86" t="s">
        <v>299</v>
      </c>
      <c r="C25" s="178" t="n">
        <v>92.35</v>
      </c>
      <c r="D25" s="178" t="n">
        <v>87.76</v>
      </c>
      <c r="E25" s="179" t="n">
        <v>2360</v>
      </c>
      <c r="F25" s="178" t="n">
        <v>19.27</v>
      </c>
      <c r="G25" s="179" t="n">
        <v>1914</v>
      </c>
      <c r="H25" s="178" t="n">
        <v>15.63</v>
      </c>
      <c r="I25" s="127" t="n">
        <v>98.21</v>
      </c>
      <c r="J25" s="178" t="n">
        <v>97.11</v>
      </c>
    </row>
    <row r="26" customFormat="false" ht="11.1" hidden="true" customHeight="true" outlineLevel="0" collapsed="false">
      <c r="A26" s="85"/>
      <c r="B26" s="86" t="s">
        <v>300</v>
      </c>
      <c r="C26" s="178" t="n">
        <v>92.74</v>
      </c>
      <c r="D26" s="178" t="n">
        <v>88.27</v>
      </c>
      <c r="E26" s="179" t="n">
        <v>2373</v>
      </c>
      <c r="F26" s="178" t="n">
        <v>19.42</v>
      </c>
      <c r="G26" s="179" t="n">
        <v>1923</v>
      </c>
      <c r="H26" s="178" t="n">
        <v>15.74</v>
      </c>
      <c r="I26" s="127" t="n">
        <v>98.35</v>
      </c>
      <c r="J26" s="178" t="n">
        <v>97.33</v>
      </c>
    </row>
    <row r="27" customFormat="false" ht="11.1" hidden="true" customHeight="true" outlineLevel="0" collapsed="false">
      <c r="A27" s="85"/>
      <c r="B27" s="86" t="s">
        <v>301</v>
      </c>
      <c r="C27" s="178" t="n">
        <v>93.24</v>
      </c>
      <c r="D27" s="178" t="n">
        <v>88.97</v>
      </c>
      <c r="E27" s="179" t="n">
        <v>2395</v>
      </c>
      <c r="F27" s="178" t="n">
        <v>19.66</v>
      </c>
      <c r="G27" s="179" t="n">
        <v>1940</v>
      </c>
      <c r="H27" s="178" t="n">
        <v>15.92</v>
      </c>
      <c r="I27" s="127" t="n">
        <v>98.72</v>
      </c>
      <c r="J27" s="178" t="n">
        <v>97.7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3.76</v>
      </c>
      <c r="D28" s="178" t="n">
        <v>89.7</v>
      </c>
      <c r="E28" s="179" t="n">
        <v>2419</v>
      </c>
      <c r="F28" s="178" t="n">
        <v>19.92</v>
      </c>
      <c r="G28" s="179" t="n">
        <v>1959</v>
      </c>
      <c r="H28" s="178" t="n">
        <v>16.13</v>
      </c>
      <c r="I28" s="127" t="n">
        <v>99.17</v>
      </c>
      <c r="J28" s="178" t="n">
        <v>98.21</v>
      </c>
    </row>
    <row r="29" customFormat="false" ht="11.1" hidden="true" customHeight="true" outlineLevel="0" collapsed="false">
      <c r="A29" s="85"/>
      <c r="B29" s="86" t="s">
        <v>299</v>
      </c>
      <c r="C29" s="178" t="n">
        <v>94.13</v>
      </c>
      <c r="D29" s="178" t="n">
        <v>90.23</v>
      </c>
      <c r="E29" s="179" t="n">
        <v>2452</v>
      </c>
      <c r="F29" s="178" t="n">
        <v>20.25</v>
      </c>
      <c r="G29" s="179" t="n">
        <v>1981</v>
      </c>
      <c r="H29" s="178" t="n">
        <v>16.37</v>
      </c>
      <c r="I29" s="127" t="n">
        <v>100.11</v>
      </c>
      <c r="J29" s="178" t="n">
        <v>99.26</v>
      </c>
    </row>
    <row r="30" customFormat="false" ht="11.1" hidden="true" customHeight="true" outlineLevel="0" collapsed="false">
      <c r="A30" s="85"/>
      <c r="B30" s="86" t="s">
        <v>300</v>
      </c>
      <c r="C30" s="178" t="n">
        <v>94.38</v>
      </c>
      <c r="D30" s="178" t="n">
        <v>90.54</v>
      </c>
      <c r="E30" s="179" t="n">
        <v>2466</v>
      </c>
      <c r="F30" s="178" t="n">
        <v>20.4</v>
      </c>
      <c r="G30" s="179" t="n">
        <v>1993</v>
      </c>
      <c r="H30" s="178" t="n">
        <v>16.48</v>
      </c>
      <c r="I30" s="127" t="n">
        <v>100.43</v>
      </c>
      <c r="J30" s="178" t="n">
        <v>99.62</v>
      </c>
    </row>
    <row r="31" customFormat="false" ht="11.1" hidden="true" customHeight="true" outlineLevel="0" collapsed="false">
      <c r="A31" s="85"/>
      <c r="B31" s="86" t="s">
        <v>301</v>
      </c>
      <c r="C31" s="178" t="n">
        <v>94.43</v>
      </c>
      <c r="D31" s="178" t="n">
        <v>90.98</v>
      </c>
      <c r="E31" s="179" t="n">
        <v>2478</v>
      </c>
      <c r="F31" s="178" t="n">
        <v>20.6</v>
      </c>
      <c r="G31" s="179" t="n">
        <v>2002</v>
      </c>
      <c r="H31" s="178" t="n">
        <v>16.65</v>
      </c>
      <c r="I31" s="127" t="n">
        <v>100.87</v>
      </c>
      <c r="J31" s="178" t="n">
        <v>100.1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4.32</v>
      </c>
      <c r="D32" s="178" t="n">
        <v>91.28</v>
      </c>
      <c r="E32" s="179" t="n">
        <v>2477</v>
      </c>
      <c r="F32" s="178" t="n">
        <v>20.7</v>
      </c>
      <c r="G32" s="179" t="n">
        <v>2007</v>
      </c>
      <c r="H32" s="178" t="n">
        <v>16.77</v>
      </c>
      <c r="I32" s="127" t="n">
        <v>100.93</v>
      </c>
      <c r="J32" s="178" t="n">
        <v>100.3</v>
      </c>
    </row>
    <row r="33" customFormat="false" ht="11.1" hidden="true" customHeight="true" outlineLevel="0" collapsed="false">
      <c r="A33" s="85"/>
      <c r="B33" s="86" t="s">
        <v>299</v>
      </c>
      <c r="C33" s="178" t="n">
        <v>95.27</v>
      </c>
      <c r="D33" s="178" t="n">
        <v>92.19</v>
      </c>
      <c r="E33" s="179" t="n">
        <v>2476</v>
      </c>
      <c r="F33" s="178" t="n">
        <v>20.69</v>
      </c>
      <c r="G33" s="179" t="n">
        <v>2007</v>
      </c>
      <c r="H33" s="178" t="n">
        <v>16.77</v>
      </c>
      <c r="I33" s="127" t="n">
        <v>99.88</v>
      </c>
      <c r="J33" s="178" t="n">
        <v>99.25</v>
      </c>
    </row>
    <row r="34" customFormat="false" ht="11.1" hidden="true" customHeight="true" outlineLevel="0" collapsed="false">
      <c r="A34" s="85"/>
      <c r="B34" s="86" t="s">
        <v>300</v>
      </c>
      <c r="C34" s="178" t="n">
        <v>96.17</v>
      </c>
      <c r="D34" s="178" t="n">
        <v>93.12</v>
      </c>
      <c r="E34" s="179" t="n">
        <v>2493</v>
      </c>
      <c r="F34" s="178" t="n">
        <v>20.87</v>
      </c>
      <c r="G34" s="179" t="n">
        <v>2017</v>
      </c>
      <c r="H34" s="178" t="n">
        <v>16.88</v>
      </c>
      <c r="I34" s="127" t="n">
        <v>99.64</v>
      </c>
      <c r="J34" s="178" t="n">
        <v>99.12</v>
      </c>
    </row>
    <row r="35" customFormat="false" ht="11.1" hidden="true" customHeight="true" outlineLevel="0" collapsed="false">
      <c r="A35" s="85"/>
      <c r="B35" s="86" t="s">
        <v>301</v>
      </c>
      <c r="C35" s="178" t="n">
        <v>96.91</v>
      </c>
      <c r="D35" s="178" t="n">
        <v>93.83</v>
      </c>
      <c r="E35" s="179" t="n">
        <v>2497</v>
      </c>
      <c r="F35" s="178" t="n">
        <v>20.93</v>
      </c>
      <c r="G35" s="179" t="n">
        <v>2018</v>
      </c>
      <c r="H35" s="178" t="n">
        <v>16.91</v>
      </c>
      <c r="I35" s="127" t="n">
        <v>99.05</v>
      </c>
      <c r="J35" s="178" t="n">
        <v>98.6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6.12</v>
      </c>
      <c r="D36" s="178" t="n">
        <v>93.43</v>
      </c>
      <c r="E36" s="179" t="n">
        <v>2504</v>
      </c>
      <c r="F36" s="178" t="n">
        <v>21.1</v>
      </c>
      <c r="G36" s="179" t="n">
        <v>2017</v>
      </c>
      <c r="H36" s="178" t="n">
        <v>17</v>
      </c>
      <c r="I36" s="127" t="n">
        <v>100.15</v>
      </c>
      <c r="J36" s="178" t="n">
        <v>99.9</v>
      </c>
    </row>
    <row r="37" customFormat="false" ht="11.1" hidden="true" customHeight="true" outlineLevel="0" collapsed="false">
      <c r="A37" s="85"/>
      <c r="B37" s="86" t="s">
        <v>299</v>
      </c>
      <c r="C37" s="178" t="n">
        <v>97.89</v>
      </c>
      <c r="D37" s="178" t="n">
        <v>95.08</v>
      </c>
      <c r="E37" s="179" t="n">
        <v>2504</v>
      </c>
      <c r="F37" s="178" t="n">
        <v>21.08</v>
      </c>
      <c r="G37" s="179" t="n">
        <v>2015</v>
      </c>
      <c r="H37" s="178" t="n">
        <v>16.96</v>
      </c>
      <c r="I37" s="127" t="n">
        <v>98.32</v>
      </c>
      <c r="J37" s="178" t="n">
        <v>98.08</v>
      </c>
    </row>
    <row r="38" customFormat="false" ht="11.1" hidden="true" customHeight="true" outlineLevel="0" collapsed="false">
      <c r="A38" s="85"/>
      <c r="B38" s="86" t="s">
        <v>300</v>
      </c>
      <c r="C38" s="178" t="n">
        <v>98.08</v>
      </c>
      <c r="D38" s="178" t="n">
        <v>95.36</v>
      </c>
      <c r="E38" s="179" t="n">
        <v>2499</v>
      </c>
      <c r="F38" s="178" t="n">
        <v>21.07</v>
      </c>
      <c r="G38" s="179" t="n">
        <v>2012</v>
      </c>
      <c r="H38" s="178" t="n">
        <v>16.96</v>
      </c>
      <c r="I38" s="127" t="n">
        <v>97.94</v>
      </c>
      <c r="J38" s="178" t="n">
        <v>97.7</v>
      </c>
    </row>
    <row r="39" customFormat="false" ht="11.1" hidden="true" customHeight="true" outlineLevel="0" collapsed="false">
      <c r="A39" s="85"/>
      <c r="B39" s="86" t="s">
        <v>301</v>
      </c>
      <c r="C39" s="178" t="n">
        <v>98.78</v>
      </c>
      <c r="D39" s="178" t="n">
        <v>95.95</v>
      </c>
      <c r="E39" s="179" t="n">
        <v>2507</v>
      </c>
      <c r="F39" s="178" t="n">
        <v>21.11</v>
      </c>
      <c r="G39" s="179" t="n">
        <v>2019</v>
      </c>
      <c r="H39" s="178" t="n">
        <v>17</v>
      </c>
      <c r="I39" s="127" t="n">
        <v>97.57</v>
      </c>
      <c r="J39" s="178" t="n">
        <v>97.3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8.93</v>
      </c>
      <c r="D40" s="178" t="n">
        <v>96.19</v>
      </c>
      <c r="E40" s="179" t="n">
        <v>2519</v>
      </c>
      <c r="F40" s="178" t="n">
        <v>21.23</v>
      </c>
      <c r="G40" s="179" t="n">
        <v>2027</v>
      </c>
      <c r="H40" s="178" t="n">
        <v>17.09</v>
      </c>
      <c r="I40" s="127" t="n">
        <v>97.86</v>
      </c>
      <c r="J40" s="178" t="n">
        <v>97.62</v>
      </c>
    </row>
    <row r="41" customFormat="false" ht="11.1" hidden="true" customHeight="true" outlineLevel="0" collapsed="false">
      <c r="A41" s="85"/>
      <c r="B41" s="86" t="s">
        <v>299</v>
      </c>
      <c r="C41" s="178" t="n">
        <v>98.21</v>
      </c>
      <c r="D41" s="178" t="n">
        <v>96.1</v>
      </c>
      <c r="E41" s="179" t="n">
        <v>2520</v>
      </c>
      <c r="F41" s="178" t="n">
        <v>21.4</v>
      </c>
      <c r="G41" s="179" t="n">
        <v>2030</v>
      </c>
      <c r="H41" s="178" t="n">
        <v>17.23</v>
      </c>
      <c r="I41" s="127" t="n">
        <v>98.63</v>
      </c>
      <c r="J41" s="178" t="n">
        <v>98.47</v>
      </c>
    </row>
    <row r="42" customFormat="false" ht="11.1" hidden="true" customHeight="true" outlineLevel="0" collapsed="false">
      <c r="A42" s="85"/>
      <c r="B42" s="86" t="s">
        <v>300</v>
      </c>
      <c r="C42" s="178" t="n">
        <v>98.1</v>
      </c>
      <c r="D42" s="178" t="n">
        <v>96.22</v>
      </c>
      <c r="E42" s="179" t="n">
        <v>2531</v>
      </c>
      <c r="F42" s="178" t="n">
        <v>21.54</v>
      </c>
      <c r="G42" s="179" t="n">
        <v>2036</v>
      </c>
      <c r="H42" s="178" t="n">
        <v>17.34</v>
      </c>
      <c r="I42" s="127" t="n">
        <v>99.14</v>
      </c>
      <c r="J42" s="178" t="n">
        <v>99.03</v>
      </c>
    </row>
    <row r="43" customFormat="false" ht="11.1" hidden="true" customHeight="true" outlineLevel="0" collapsed="false">
      <c r="A43" s="85"/>
      <c r="B43" s="86" t="s">
        <v>301</v>
      </c>
      <c r="C43" s="178" t="n">
        <v>97.65</v>
      </c>
      <c r="D43" s="178" t="n">
        <v>96.05</v>
      </c>
      <c r="E43" s="179" t="n">
        <v>2537</v>
      </c>
      <c r="F43" s="178" t="n">
        <v>21.67</v>
      </c>
      <c r="G43" s="179" t="n">
        <v>2040</v>
      </c>
      <c r="H43" s="178" t="n">
        <v>17.42</v>
      </c>
      <c r="I43" s="127" t="n">
        <v>99.87</v>
      </c>
      <c r="J43" s="178" t="n">
        <v>99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8.1</v>
      </c>
      <c r="D44" s="178" t="n">
        <v>96.64</v>
      </c>
      <c r="E44" s="179" t="n">
        <v>2536</v>
      </c>
      <c r="F44" s="178" t="n">
        <v>21.69</v>
      </c>
      <c r="G44" s="179" t="n">
        <v>2047</v>
      </c>
      <c r="H44" s="178" t="n">
        <v>17.51</v>
      </c>
      <c r="I44" s="127" t="n">
        <v>99.36</v>
      </c>
      <c r="J44" s="178" t="n">
        <v>99.29</v>
      </c>
    </row>
    <row r="45" customFormat="false" ht="11.1" hidden="true" customHeight="true" outlineLevel="0" collapsed="false">
      <c r="A45" s="85"/>
      <c r="B45" s="86" t="s">
        <v>299</v>
      </c>
      <c r="C45" s="178" t="n">
        <v>98.23</v>
      </c>
      <c r="D45" s="178" t="n">
        <v>97.05</v>
      </c>
      <c r="E45" s="179" t="n">
        <v>2559</v>
      </c>
      <c r="F45" s="178" t="n">
        <v>21.97</v>
      </c>
      <c r="G45" s="179" t="n">
        <v>2066</v>
      </c>
      <c r="H45" s="178" t="n">
        <v>17.73</v>
      </c>
      <c r="I45" s="127" t="n">
        <v>100.13</v>
      </c>
      <c r="J45" s="178" t="n">
        <v>100.1</v>
      </c>
    </row>
    <row r="46" customFormat="false" ht="11.1" hidden="true" customHeight="true" outlineLevel="0" collapsed="false">
      <c r="A46" s="85"/>
      <c r="B46" s="86" t="s">
        <v>300</v>
      </c>
      <c r="C46" s="178" t="n">
        <v>98.53</v>
      </c>
      <c r="D46" s="178" t="n">
        <v>97.8</v>
      </c>
      <c r="E46" s="179" t="n">
        <v>2558</v>
      </c>
      <c r="F46" s="178" t="n">
        <v>22.06</v>
      </c>
      <c r="G46" s="179" t="n">
        <v>2065</v>
      </c>
      <c r="H46" s="178" t="n">
        <v>17.82</v>
      </c>
      <c r="I46" s="127" t="n">
        <v>99.77</v>
      </c>
      <c r="J46" s="178" t="n">
        <v>99.76</v>
      </c>
    </row>
    <row r="47" customFormat="false" ht="11.1" hidden="true" customHeight="true" outlineLevel="0" collapsed="false">
      <c r="A47" s="85"/>
      <c r="B47" s="86" t="s">
        <v>301</v>
      </c>
      <c r="C47" s="178" t="n">
        <v>99.2</v>
      </c>
      <c r="D47" s="178" t="n">
        <v>98.57</v>
      </c>
      <c r="E47" s="179" t="n">
        <v>2565</v>
      </c>
      <c r="F47" s="178" t="n">
        <v>22.15</v>
      </c>
      <c r="G47" s="179" t="n">
        <v>2071</v>
      </c>
      <c r="H47" s="178" t="n">
        <v>17.89</v>
      </c>
      <c r="I47" s="127" t="n">
        <v>99.4</v>
      </c>
      <c r="J47" s="178" t="n">
        <v>99.3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9.51</v>
      </c>
      <c r="D48" s="178" t="n">
        <v>99.13</v>
      </c>
      <c r="E48" s="179" t="n">
        <v>2585</v>
      </c>
      <c r="F48" s="178" t="n">
        <v>22.37</v>
      </c>
      <c r="G48" s="179" t="n">
        <v>2078</v>
      </c>
      <c r="H48" s="178" t="n">
        <v>17.99</v>
      </c>
      <c r="I48" s="127" t="n">
        <v>99.85</v>
      </c>
      <c r="J48" s="178" t="n">
        <v>99.82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8</v>
      </c>
      <c r="D49" s="178" t="n">
        <v>99.84</v>
      </c>
      <c r="E49" s="179" t="n">
        <v>2591</v>
      </c>
      <c r="F49" s="178" t="n">
        <v>22.47</v>
      </c>
      <c r="G49" s="179" t="n">
        <v>2083</v>
      </c>
      <c r="H49" s="178" t="n">
        <v>18.06</v>
      </c>
      <c r="I49" s="127" t="n">
        <v>99.52</v>
      </c>
      <c r="J49" s="178" t="n">
        <v>99.54</v>
      </c>
    </row>
    <row r="50" customFormat="false" ht="11.1" hidden="false" customHeight="true" outlineLevel="0" collapsed="false">
      <c r="A50" s="85"/>
      <c r="B50" s="86" t="s">
        <v>300</v>
      </c>
      <c r="C50" s="178" t="n">
        <v>99.95</v>
      </c>
      <c r="D50" s="178" t="n">
        <v>100.05</v>
      </c>
      <c r="E50" s="179" t="n">
        <v>2612</v>
      </c>
      <c r="F50" s="178" t="n">
        <v>22.72</v>
      </c>
      <c r="G50" s="179" t="n">
        <v>2100</v>
      </c>
      <c r="H50" s="178" t="n">
        <v>18.27</v>
      </c>
      <c r="I50" s="127" t="n">
        <v>100.44</v>
      </c>
      <c r="J50" s="178" t="n">
        <v>100.44</v>
      </c>
    </row>
    <row r="51" customFormat="false" ht="11.1" hidden="false" customHeight="true" outlineLevel="0" collapsed="false">
      <c r="A51" s="85"/>
      <c r="B51" s="86" t="s">
        <v>301</v>
      </c>
      <c r="C51" s="178" t="n">
        <v>99.96</v>
      </c>
      <c r="D51" s="178" t="n">
        <v>100.48</v>
      </c>
      <c r="E51" s="179" t="n">
        <v>2619</v>
      </c>
      <c r="F51" s="178" t="n">
        <v>22.88</v>
      </c>
      <c r="G51" s="179" t="n">
        <v>2106</v>
      </c>
      <c r="H51" s="178" t="n">
        <v>18.4</v>
      </c>
      <c r="I51" s="127" t="n">
        <v>100.69</v>
      </c>
      <c r="J51" s="178" t="n">
        <v>100.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46</v>
      </c>
      <c r="D52" s="178" t="n">
        <v>101.02</v>
      </c>
      <c r="E52" s="179" t="n">
        <v>2630</v>
      </c>
      <c r="F52" s="178" t="n">
        <v>22.97</v>
      </c>
      <c r="G52" s="179" t="n">
        <v>2120</v>
      </c>
      <c r="H52" s="178" t="n">
        <v>18.52</v>
      </c>
      <c r="I52" s="127" t="n">
        <v>100.62</v>
      </c>
      <c r="J52" s="178" t="n">
        <v>100.55</v>
      </c>
    </row>
    <row r="53" customFormat="false" ht="11.1" hidden="false" customHeight="true" outlineLevel="0" collapsed="false">
      <c r="A53" s="85"/>
      <c r="B53" s="86" t="s">
        <v>299</v>
      </c>
      <c r="C53" s="178" t="n">
        <v>100.62</v>
      </c>
      <c r="D53" s="178" t="n">
        <v>101.39</v>
      </c>
      <c r="E53" s="179" t="n">
        <v>2639</v>
      </c>
      <c r="F53" s="178" t="n">
        <v>23.09</v>
      </c>
      <c r="G53" s="179" t="n">
        <v>2127</v>
      </c>
      <c r="H53" s="178" t="n">
        <v>18.61</v>
      </c>
      <c r="I53" s="127" t="n">
        <v>100.81</v>
      </c>
      <c r="J53" s="178" t="n">
        <v>100.71</v>
      </c>
    </row>
    <row r="54" customFormat="false" ht="11.1" hidden="false" customHeight="true" outlineLevel="0" collapsed="false">
      <c r="A54" s="85"/>
      <c r="B54" s="86" t="s">
        <v>300</v>
      </c>
      <c r="C54" s="178" t="n">
        <v>101.02</v>
      </c>
      <c r="D54" s="178" t="n">
        <v>101.71</v>
      </c>
      <c r="E54" s="179" t="n">
        <v>2643</v>
      </c>
      <c r="F54" s="178" t="n">
        <v>23.1</v>
      </c>
      <c r="G54" s="179" t="n">
        <v>2130</v>
      </c>
      <c r="H54" s="178" t="n">
        <v>18.62</v>
      </c>
      <c r="I54" s="127" t="n">
        <v>100.55</v>
      </c>
      <c r="J54" s="178" t="n">
        <v>100.45</v>
      </c>
    </row>
    <row r="55" customFormat="false" ht="11.1" hidden="false" customHeight="true" outlineLevel="0" collapsed="false">
      <c r="A55" s="85"/>
      <c r="B55" s="86" t="s">
        <v>301</v>
      </c>
      <c r="C55" s="178" t="n">
        <v>100.85</v>
      </c>
      <c r="D55" s="178" t="n">
        <v>101.93</v>
      </c>
      <c r="E55" s="179" t="n">
        <v>2659</v>
      </c>
      <c r="F55" s="178" t="n">
        <v>23.32</v>
      </c>
      <c r="G55" s="179" t="n">
        <v>2142</v>
      </c>
      <c r="H55" s="178" t="n">
        <v>18.79</v>
      </c>
      <c r="I55" s="127" t="n">
        <v>101.33</v>
      </c>
      <c r="J55" s="178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0.88</v>
      </c>
      <c r="D56" s="178" t="n">
        <v>102.38</v>
      </c>
      <c r="E56" s="179" t="n">
        <v>2661</v>
      </c>
      <c r="F56" s="178" t="n">
        <v>23.41</v>
      </c>
      <c r="G56" s="179" t="n">
        <v>2143</v>
      </c>
      <c r="H56" s="178" t="n">
        <v>18.86</v>
      </c>
      <c r="I56" s="127" t="n">
        <v>101.4</v>
      </c>
      <c r="J56" s="178" t="n">
        <v>101.15</v>
      </c>
    </row>
    <row r="57" customFormat="false" ht="11.1" hidden="false" customHeight="true" outlineLevel="0" collapsed="false">
      <c r="A57" s="85"/>
      <c r="B57" s="86" t="s">
        <v>299</v>
      </c>
      <c r="C57" s="178" t="n">
        <v>101.35</v>
      </c>
      <c r="D57" s="178" t="n">
        <v>102.85</v>
      </c>
      <c r="E57" s="179" t="n">
        <v>2672</v>
      </c>
      <c r="F57" s="178" t="n">
        <v>23.49</v>
      </c>
      <c r="G57" s="179" t="n">
        <v>2153</v>
      </c>
      <c r="H57" s="178" t="n">
        <v>18.93</v>
      </c>
      <c r="I57" s="127" t="n">
        <v>101.33</v>
      </c>
      <c r="J57" s="178" t="n">
        <v>101.01</v>
      </c>
    </row>
    <row r="58" customFormat="false" ht="11.1" hidden="false" customHeight="true" outlineLevel="0" collapsed="false">
      <c r="A58" s="85"/>
      <c r="B58" s="86" t="s">
        <v>300</v>
      </c>
      <c r="C58" s="178" t="n">
        <v>102.01</v>
      </c>
      <c r="D58" s="178" t="n">
        <v>103.44</v>
      </c>
      <c r="E58" s="179" t="n">
        <v>2689</v>
      </c>
      <c r="F58" s="178" t="n">
        <v>23.62</v>
      </c>
      <c r="G58" s="179" t="n">
        <v>2166</v>
      </c>
      <c r="H58" s="178" t="n">
        <v>19.02</v>
      </c>
      <c r="I58" s="127" t="n">
        <v>101.33</v>
      </c>
      <c r="J58" s="178" t="n">
        <v>100.98</v>
      </c>
    </row>
    <row r="59" customFormat="false" ht="11.1" hidden="false" customHeight="true" outlineLevel="0" collapsed="false">
      <c r="A59" s="85"/>
      <c r="B59" s="86" t="s">
        <v>301</v>
      </c>
      <c r="C59" s="178" t="n">
        <v>102.46</v>
      </c>
      <c r="D59" s="178" t="n">
        <v>104.04</v>
      </c>
      <c r="E59" s="179" t="n">
        <v>2702</v>
      </c>
      <c r="F59" s="178" t="n">
        <v>23.77</v>
      </c>
      <c r="G59" s="179" t="n">
        <v>2176</v>
      </c>
      <c r="H59" s="178" t="n">
        <v>19.14</v>
      </c>
      <c r="I59" s="127" t="n">
        <v>101.37</v>
      </c>
      <c r="J59" s="178" t="n">
        <v>101.0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2.16</v>
      </c>
      <c r="D60" s="178" t="n">
        <v>103.97</v>
      </c>
      <c r="E60" s="179" t="n">
        <v>2710</v>
      </c>
      <c r="F60" s="178" t="n">
        <v>23.89</v>
      </c>
      <c r="G60" s="179" t="n">
        <v>2178</v>
      </c>
      <c r="H60" s="178" t="n">
        <v>19.2</v>
      </c>
      <c r="I60" s="127" t="n">
        <v>101.98</v>
      </c>
      <c r="J60" s="178" t="n">
        <v>101.62</v>
      </c>
    </row>
    <row r="61" customFormat="false" ht="11.1" hidden="false" customHeight="true" outlineLevel="0" collapsed="false">
      <c r="A61" s="85"/>
      <c r="B61" s="86" t="s">
        <v>299</v>
      </c>
      <c r="C61" s="178" t="n">
        <v>102.43</v>
      </c>
      <c r="D61" s="178" t="n">
        <v>104.29</v>
      </c>
      <c r="E61" s="179" t="n">
        <v>2719</v>
      </c>
      <c r="F61" s="178" t="n">
        <v>23.97</v>
      </c>
      <c r="G61" s="179" t="n">
        <v>2183</v>
      </c>
      <c r="H61" s="178" t="n">
        <v>19.24</v>
      </c>
      <c r="I61" s="127" t="n">
        <v>102.02</v>
      </c>
      <c r="J61" s="178" t="n">
        <v>101.63</v>
      </c>
    </row>
    <row r="62" customFormat="false" ht="11.1" hidden="false" customHeight="true" outlineLevel="0" collapsed="false">
      <c r="A62" s="85"/>
      <c r="B62" s="86" t="s">
        <v>300</v>
      </c>
      <c r="C62" s="178" t="n">
        <v>102.71</v>
      </c>
      <c r="D62" s="178" t="n">
        <v>104.84</v>
      </c>
      <c r="E62" s="179" t="n">
        <v>2729</v>
      </c>
      <c r="F62" s="178" t="n">
        <v>24.12</v>
      </c>
      <c r="G62" s="179" t="n">
        <v>2191</v>
      </c>
      <c r="H62" s="178" t="n">
        <v>19.36</v>
      </c>
      <c r="I62" s="127" t="n">
        <v>102.14</v>
      </c>
      <c r="J62" s="178" t="n">
        <v>101.76</v>
      </c>
    </row>
    <row r="63" customFormat="false" ht="11.1" hidden="false" customHeight="true" outlineLevel="0" collapsed="false">
      <c r="A63" s="85"/>
      <c r="B63" s="86" t="s">
        <v>301</v>
      </c>
      <c r="C63" s="178" t="n">
        <v>103.34</v>
      </c>
      <c r="D63" s="178" t="n">
        <v>105.22</v>
      </c>
      <c r="E63" s="179" t="n">
        <v>2730</v>
      </c>
      <c r="F63" s="178" t="n">
        <v>24.06</v>
      </c>
      <c r="G63" s="179" t="n">
        <v>2193</v>
      </c>
      <c r="H63" s="178" t="n">
        <v>19.33</v>
      </c>
      <c r="I63" s="127" t="n">
        <v>101.55</v>
      </c>
      <c r="J63" s="178" t="n">
        <v>101.1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3.6</v>
      </c>
      <c r="D64" s="178" t="n">
        <v>105.6</v>
      </c>
      <c r="E64" s="179" t="n">
        <v>2734</v>
      </c>
      <c r="F64" s="178" t="n">
        <v>24.15</v>
      </c>
      <c r="G64" s="179" t="n">
        <v>2198</v>
      </c>
      <c r="H64" s="178" t="n">
        <v>19.42</v>
      </c>
      <c r="I64" s="127" t="n">
        <v>101.42</v>
      </c>
      <c r="J64" s="178" t="n">
        <v>101.14</v>
      </c>
    </row>
    <row r="65" customFormat="false" ht="11.1" hidden="false" customHeight="true" outlineLevel="0" collapsed="false">
      <c r="A65" s="85"/>
      <c r="B65" s="86" t="s">
        <v>299</v>
      </c>
      <c r="C65" s="178" t="n">
        <v>103.27</v>
      </c>
      <c r="D65" s="178" t="n">
        <v>105.74</v>
      </c>
      <c r="E65" s="179" t="n">
        <v>2730</v>
      </c>
      <c r="F65" s="178" t="n">
        <v>24.25</v>
      </c>
      <c r="G65" s="179" t="n">
        <v>2197</v>
      </c>
      <c r="H65" s="178" t="n">
        <v>19.51</v>
      </c>
      <c r="I65" s="127" t="n">
        <v>101.62</v>
      </c>
      <c r="J65" s="178" t="n">
        <v>101.43</v>
      </c>
    </row>
    <row r="66" customFormat="false" ht="11.1" hidden="false" customHeight="true" outlineLevel="0" collapsed="false">
      <c r="A66" s="85"/>
      <c r="B66" s="86" t="s">
        <v>300</v>
      </c>
      <c r="C66" s="178" t="n">
        <v>103.08</v>
      </c>
      <c r="D66" s="178" t="n">
        <v>105.67</v>
      </c>
      <c r="E66" s="179" t="n">
        <v>2727</v>
      </c>
      <c r="F66" s="178" t="n">
        <v>24.27</v>
      </c>
      <c r="G66" s="179" t="n">
        <v>2193</v>
      </c>
      <c r="H66" s="178" t="n">
        <v>19.52</v>
      </c>
      <c r="I66" s="127" t="n">
        <v>101.68</v>
      </c>
      <c r="J66" s="178" t="n">
        <v>101.58</v>
      </c>
    </row>
    <row r="67" customFormat="false" ht="11.1" hidden="false" customHeight="true" outlineLevel="0" collapsed="false">
      <c r="A67" s="85"/>
      <c r="B67" s="86" t="s">
        <v>301</v>
      </c>
      <c r="C67" s="178" t="n">
        <v>102.8</v>
      </c>
      <c r="D67" s="178" t="n">
        <v>105.59</v>
      </c>
      <c r="E67" s="179" t="n">
        <v>2726</v>
      </c>
      <c r="F67" s="178" t="n">
        <v>24.33</v>
      </c>
      <c r="G67" s="179" t="n">
        <v>2192</v>
      </c>
      <c r="H67" s="178" t="n">
        <v>19.56</v>
      </c>
      <c r="I67" s="127" t="n">
        <v>101.94</v>
      </c>
      <c r="J67" s="178" t="n">
        <v>101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3.62</v>
      </c>
      <c r="D68" s="178" t="n">
        <v>106.37</v>
      </c>
      <c r="E68" s="179" t="n">
        <v>2737</v>
      </c>
      <c r="F68" s="178" t="n">
        <v>24.43</v>
      </c>
      <c r="G68" s="179" t="n">
        <v>2202</v>
      </c>
      <c r="H68" s="178" t="n">
        <v>19.65</v>
      </c>
      <c r="I68" s="127" t="n">
        <v>101.52</v>
      </c>
      <c r="J68" s="178" t="n">
        <v>101.57</v>
      </c>
    </row>
    <row r="69" customFormat="false" ht="11.1" hidden="false" customHeight="true" outlineLevel="0" collapsed="false">
      <c r="A69" s="85"/>
      <c r="B69" s="86" t="s">
        <v>299</v>
      </c>
      <c r="C69" s="178" t="n">
        <v>104.42</v>
      </c>
      <c r="D69" s="178" t="n">
        <v>107</v>
      </c>
      <c r="E69" s="179" t="n">
        <v>2739</v>
      </c>
      <c r="F69" s="178" t="n">
        <v>24.43</v>
      </c>
      <c r="G69" s="179" t="n">
        <v>2204</v>
      </c>
      <c r="H69" s="178" t="n">
        <v>19.66</v>
      </c>
      <c r="I69" s="127" t="n">
        <v>100.83</v>
      </c>
      <c r="J69" s="178" t="n">
        <v>100.96</v>
      </c>
    </row>
    <row r="70" customFormat="false" ht="11.1" hidden="false" customHeight="true" outlineLevel="0" collapsed="false">
      <c r="A70" s="85"/>
      <c r="B70" s="86" t="s">
        <v>300</v>
      </c>
      <c r="C70" s="178" t="n">
        <v>104.7</v>
      </c>
      <c r="D70" s="178" t="n">
        <v>107.33</v>
      </c>
      <c r="E70" s="179" t="n">
        <v>2726</v>
      </c>
      <c r="F70" s="178" t="n">
        <v>24.32</v>
      </c>
      <c r="G70" s="179" t="n">
        <v>2199</v>
      </c>
      <c r="H70" s="178" t="n">
        <v>19.62</v>
      </c>
      <c r="I70" s="127" t="n">
        <v>100.06</v>
      </c>
      <c r="J70" s="178" t="n">
        <v>100.2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781523387378982</v>
      </c>
      <c r="D74" s="137" t="n">
        <v>0.874384236453182</v>
      </c>
      <c r="E74" s="137" t="n">
        <v>3.49974266598043</v>
      </c>
      <c r="F74" s="137" t="n">
        <v>3.68020304568529</v>
      </c>
      <c r="G74" s="137" t="n">
        <v>2.95783511642543</v>
      </c>
      <c r="H74" s="137" t="n">
        <v>3.10318076027927</v>
      </c>
      <c r="I74" s="137" t="n">
        <v>2.72069796808634</v>
      </c>
      <c r="J74" s="137" t="n">
        <v>2.7489807804309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7986111111111</v>
      </c>
      <c r="D75" s="137" t="n">
        <v>0.439506775729456</v>
      </c>
      <c r="E75" s="137" t="n">
        <v>0.895077076081535</v>
      </c>
      <c r="F75" s="137" t="n">
        <v>0.428396572827424</v>
      </c>
      <c r="G75" s="137" t="n">
        <v>0.977995110024452</v>
      </c>
      <c r="H75" s="137" t="n">
        <v>0.601956358164017</v>
      </c>
      <c r="I75" s="137" t="n">
        <v>0.0558784085829274</v>
      </c>
      <c r="J75" s="137" t="n">
        <v>0.045346332615352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750832472155</v>
      </c>
      <c r="D76" s="137" t="n">
        <v>0.98456302418866</v>
      </c>
      <c r="E76" s="137" t="n">
        <v>1.57713159191719</v>
      </c>
      <c r="F76" s="137" t="n">
        <v>1.21876904326629</v>
      </c>
      <c r="G76" s="137" t="n">
        <v>2.05811138014529</v>
      </c>
      <c r="H76" s="137" t="n">
        <v>1.64547494390426</v>
      </c>
      <c r="I76" s="137" t="n">
        <v>0.290405450686933</v>
      </c>
      <c r="J76" s="137" t="n">
        <v>0.181303116147305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26955338925414</v>
      </c>
      <c r="D77" s="137" t="n">
        <v>0.866634569090039</v>
      </c>
      <c r="E77" s="137" t="n">
        <v>4.65793304221252</v>
      </c>
      <c r="F77" s="137" t="n">
        <v>4.1541240216737</v>
      </c>
      <c r="G77" s="137" t="n">
        <v>4.27046263345197</v>
      </c>
      <c r="H77" s="137" t="n">
        <v>3.82634289919056</v>
      </c>
      <c r="I77" s="137" t="n">
        <v>3.32999220403163</v>
      </c>
      <c r="J77" s="137" t="n">
        <v>3.26886098857595</v>
      </c>
    </row>
    <row r="78" customFormat="false" ht="11.1" hidden="true" customHeight="true" outlineLevel="0" collapsed="false">
      <c r="A78" s="85"/>
      <c r="B78" s="86" t="s">
        <v>299</v>
      </c>
      <c r="C78" s="137" t="n">
        <v>0.335795836131638</v>
      </c>
      <c r="D78" s="137" t="n">
        <v>0.238663484486864</v>
      </c>
      <c r="E78" s="137" t="n">
        <v>1.57626332869727</v>
      </c>
      <c r="F78" s="137" t="n">
        <v>1.5606936416185</v>
      </c>
      <c r="G78" s="137" t="n">
        <v>1.8202502844141</v>
      </c>
      <c r="H78" s="137" t="n">
        <v>1.77179305457122</v>
      </c>
      <c r="I78" s="137" t="n">
        <v>1.26104763957751</v>
      </c>
      <c r="J78" s="137" t="n">
        <v>1.32530120481928</v>
      </c>
    </row>
    <row r="79" customFormat="false" ht="11.1" hidden="true" customHeight="true" outlineLevel="0" collapsed="false">
      <c r="A79" s="85"/>
      <c r="B79" s="86" t="s">
        <v>300</v>
      </c>
      <c r="C79" s="137" t="n">
        <v>0.290049085229811</v>
      </c>
      <c r="D79" s="137" t="n">
        <v>0.607142857142875</v>
      </c>
      <c r="E79" s="137" t="n">
        <v>2.87539936102237</v>
      </c>
      <c r="F79" s="137" t="n">
        <v>3.24416619237336</v>
      </c>
      <c r="G79" s="137" t="n">
        <v>2.73743016759778</v>
      </c>
      <c r="H79" s="137" t="n">
        <v>3.13370473537604</v>
      </c>
      <c r="I79" s="137" t="n">
        <v>2.55455029270888</v>
      </c>
      <c r="J79" s="137" t="n">
        <v>2.64836233920656</v>
      </c>
    </row>
    <row r="80" customFormat="false" ht="11.1" hidden="true" customHeight="true" outlineLevel="0" collapsed="false">
      <c r="A80" s="85"/>
      <c r="B80" s="86" t="s">
        <v>301</v>
      </c>
      <c r="C80" s="137" t="n">
        <v>0.255839822024456</v>
      </c>
      <c r="D80" s="137" t="n">
        <v>0.473316767246473</v>
      </c>
      <c r="E80" s="137" t="n">
        <v>0.443655723158827</v>
      </c>
      <c r="F80" s="137" t="n">
        <v>0.82690187431092</v>
      </c>
      <c r="G80" s="137" t="n">
        <v>0.543773790103302</v>
      </c>
      <c r="H80" s="137" t="n">
        <v>0.810263335584054</v>
      </c>
      <c r="I80" s="137" t="n">
        <v>0.217955371043075</v>
      </c>
      <c r="J80" s="137" t="n">
        <v>0.32645324347093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676800177521358</v>
      </c>
      <c r="D81" s="137" t="n">
        <v>-0.105994582499122</v>
      </c>
      <c r="E81" s="137" t="n">
        <v>0.265017667844518</v>
      </c>
      <c r="F81" s="137" t="n">
        <v>0.929469655549497</v>
      </c>
      <c r="G81" s="137" t="n">
        <v>0.540832882639265</v>
      </c>
      <c r="H81" s="137" t="n">
        <v>1.20562625586069</v>
      </c>
      <c r="I81" s="137" t="n">
        <v>0.921706710853371</v>
      </c>
      <c r="J81" s="137" t="n">
        <v>1.01815891676289</v>
      </c>
    </row>
    <row r="82" customFormat="false" ht="11.1" hidden="true" customHeight="true" outlineLevel="0" collapsed="false">
      <c r="A82" s="85"/>
      <c r="B82" s="86" t="s">
        <v>299</v>
      </c>
      <c r="C82" s="137" t="n">
        <v>0.491510277033072</v>
      </c>
      <c r="D82" s="137" t="n">
        <v>0.754539023815141</v>
      </c>
      <c r="E82" s="137" t="n">
        <v>1.40969162995594</v>
      </c>
      <c r="F82" s="137" t="n">
        <v>1.73347778981582</v>
      </c>
      <c r="G82" s="137" t="n">
        <v>1.3986013986014</v>
      </c>
      <c r="H82" s="137" t="n">
        <v>1.78689609530113</v>
      </c>
      <c r="I82" s="137" t="n">
        <v>0.9235505387378</v>
      </c>
      <c r="J82" s="137" t="n">
        <v>1.01828761429759</v>
      </c>
    </row>
    <row r="83" customFormat="false" ht="11.1" hidden="true" customHeight="true" outlineLevel="0" collapsed="false">
      <c r="A83" s="85"/>
      <c r="B83" s="86" t="s">
        <v>300</v>
      </c>
      <c r="C83" s="137" t="n">
        <v>0.54468652734549</v>
      </c>
      <c r="D83" s="137" t="n">
        <v>0.608471799672387</v>
      </c>
      <c r="E83" s="137" t="n">
        <v>0.564726324934853</v>
      </c>
      <c r="F83" s="137" t="n">
        <v>0.69222577209797</v>
      </c>
      <c r="G83" s="137" t="n">
        <v>0.530503978779848</v>
      </c>
      <c r="H83" s="137" t="n">
        <v>0.650195058517554</v>
      </c>
      <c r="I83" s="137" t="n">
        <v>0.0101677681748811</v>
      </c>
      <c r="J83" s="137" t="n">
        <v>0.0514297469656384</v>
      </c>
    </row>
    <row r="84" customFormat="false" ht="11.1" hidden="true" customHeight="true" outlineLevel="0" collapsed="false">
      <c r="A84" s="85"/>
      <c r="B84" s="86" t="s">
        <v>301</v>
      </c>
      <c r="C84" s="137" t="n">
        <v>0.331674958540631</v>
      </c>
      <c r="D84" s="137" t="n">
        <v>0.581530588508954</v>
      </c>
      <c r="E84" s="137" t="n">
        <v>1.03671706263499</v>
      </c>
      <c r="F84" s="137" t="n">
        <v>1.32205182443153</v>
      </c>
      <c r="G84" s="137" t="n">
        <v>0.897097625329806</v>
      </c>
      <c r="H84" s="137" t="n">
        <v>1.16279069767442</v>
      </c>
      <c r="I84" s="137" t="n">
        <v>0.701504676697851</v>
      </c>
      <c r="J84" s="137" t="n">
        <v>0.7299270072992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39944903581267</v>
      </c>
      <c r="D85" s="137" t="n">
        <v>1.04070305272894</v>
      </c>
      <c r="E85" s="137" t="n">
        <v>0.983326207781104</v>
      </c>
      <c r="F85" s="137" t="n">
        <v>0.626304801670145</v>
      </c>
      <c r="G85" s="137" t="n">
        <v>0.313807531380746</v>
      </c>
      <c r="H85" s="137" t="n">
        <v>0</v>
      </c>
      <c r="I85" s="137" t="n">
        <v>-0.403836446239268</v>
      </c>
      <c r="J85" s="137" t="n">
        <v>-0.428658909981621</v>
      </c>
    </row>
    <row r="86" customFormat="false" ht="11.1" hidden="true" customHeight="true" outlineLevel="0" collapsed="false">
      <c r="A86" s="85"/>
      <c r="B86" s="86" t="s">
        <v>299</v>
      </c>
      <c r="C86" s="137" t="n">
        <v>0.358617691806117</v>
      </c>
      <c r="D86" s="137" t="n">
        <v>0.434882124055875</v>
      </c>
      <c r="E86" s="137" t="n">
        <v>-0.0846740050804442</v>
      </c>
      <c r="F86" s="137" t="n">
        <v>-0.0518672199170283</v>
      </c>
      <c r="G86" s="137" t="n">
        <v>-0.208550573514074</v>
      </c>
      <c r="H86" s="137" t="n">
        <v>-0.191570881226042</v>
      </c>
      <c r="I86" s="137" t="n">
        <v>-0.446021287379637</v>
      </c>
      <c r="J86" s="137" t="n">
        <v>-0.461254612546128</v>
      </c>
    </row>
    <row r="87" customFormat="false" ht="11.1" hidden="true" customHeight="true" outlineLevel="0" collapsed="false">
      <c r="A87" s="85"/>
      <c r="B87" s="86" t="s">
        <v>300</v>
      </c>
      <c r="C87" s="137" t="n">
        <v>0.422306442880355</v>
      </c>
      <c r="D87" s="137" t="n">
        <v>0.581130355515029</v>
      </c>
      <c r="E87" s="137" t="n">
        <v>0.550847457627128</v>
      </c>
      <c r="F87" s="137" t="n">
        <v>0.778412039439559</v>
      </c>
      <c r="G87" s="137" t="n">
        <v>0.470219435736681</v>
      </c>
      <c r="H87" s="137" t="n">
        <v>0.70377479206654</v>
      </c>
      <c r="I87" s="137" t="n">
        <v>0.142551674982187</v>
      </c>
      <c r="J87" s="137" t="n">
        <v>0.226547214499021</v>
      </c>
    </row>
    <row r="88" customFormat="false" ht="11.1" hidden="true" customHeight="true" outlineLevel="0" collapsed="false">
      <c r="A88" s="85"/>
      <c r="B88" s="86" t="s">
        <v>301</v>
      </c>
      <c r="C88" s="137" t="n">
        <v>0.539141686435187</v>
      </c>
      <c r="D88" s="137" t="n">
        <v>0.79302141157811</v>
      </c>
      <c r="E88" s="137" t="n">
        <v>0.927096502317752</v>
      </c>
      <c r="F88" s="137" t="n">
        <v>1.23583934088568</v>
      </c>
      <c r="G88" s="137" t="n">
        <v>0.884035361414462</v>
      </c>
      <c r="H88" s="137" t="n">
        <v>1.14358322744599</v>
      </c>
      <c r="I88" s="137" t="n">
        <v>0.37620742247077</v>
      </c>
      <c r="J88" s="137" t="n">
        <v>0.4006986540634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557700557700571</v>
      </c>
      <c r="D89" s="137" t="n">
        <v>0.82050129257054</v>
      </c>
      <c r="E89" s="137" t="n">
        <v>1.00208768267223</v>
      </c>
      <c r="F89" s="137" t="n">
        <v>1.32248219735504</v>
      </c>
      <c r="G89" s="137" t="n">
        <v>0.979381443298962</v>
      </c>
      <c r="H89" s="137" t="n">
        <v>1.31909547738694</v>
      </c>
      <c r="I89" s="137" t="n">
        <v>0.45583468395462</v>
      </c>
      <c r="J89" s="137" t="n">
        <v>0.501432664756436</v>
      </c>
    </row>
    <row r="90" customFormat="false" ht="11.1" hidden="true" customHeight="true" outlineLevel="0" collapsed="false">
      <c r="A90" s="85"/>
      <c r="B90" s="86" t="s">
        <v>299</v>
      </c>
      <c r="C90" s="137" t="n">
        <v>0.39462457337882</v>
      </c>
      <c r="D90" s="137" t="n">
        <v>0.590858416945366</v>
      </c>
      <c r="E90" s="137" t="n">
        <v>1.36420008267879</v>
      </c>
      <c r="F90" s="137" t="n">
        <v>1.6566265060241</v>
      </c>
      <c r="G90" s="137" t="n">
        <v>1.12302194997447</v>
      </c>
      <c r="H90" s="137" t="n">
        <v>1.4879107253565</v>
      </c>
      <c r="I90" s="137" t="n">
        <v>0.947867298578188</v>
      </c>
      <c r="J90" s="137" t="n">
        <v>1.06913756236638</v>
      </c>
    </row>
    <row r="91" customFormat="false" ht="11.1" hidden="true" customHeight="true" outlineLevel="0" collapsed="false">
      <c r="A91" s="85"/>
      <c r="B91" s="86" t="s">
        <v>300</v>
      </c>
      <c r="C91" s="137" t="n">
        <v>0.265590141293941</v>
      </c>
      <c r="D91" s="137" t="n">
        <v>0.343566441316639</v>
      </c>
      <c r="E91" s="137" t="n">
        <v>0.570962479608483</v>
      </c>
      <c r="F91" s="137" t="n">
        <v>0.740740740740733</v>
      </c>
      <c r="G91" s="137" t="n">
        <v>0.605754669358902</v>
      </c>
      <c r="H91" s="137" t="n">
        <v>0.671960904092856</v>
      </c>
      <c r="I91" s="137" t="n">
        <v>0.31964838677456</v>
      </c>
      <c r="J91" s="137" t="n">
        <v>0.362683860568211</v>
      </c>
    </row>
    <row r="92" customFormat="false" ht="11.1" hidden="true" customHeight="true" outlineLevel="0" collapsed="false">
      <c r="A92" s="85"/>
      <c r="B92" s="86" t="s">
        <v>301</v>
      </c>
      <c r="C92" s="137" t="n">
        <v>0.0529773257046173</v>
      </c>
      <c r="D92" s="137" t="n">
        <v>0.485973050585372</v>
      </c>
      <c r="E92" s="137" t="n">
        <v>0.486618004866173</v>
      </c>
      <c r="F92" s="137" t="n">
        <v>0.980392156862763</v>
      </c>
      <c r="G92" s="137" t="n">
        <v>0.451580531861524</v>
      </c>
      <c r="H92" s="137" t="n">
        <v>1.03155339805825</v>
      </c>
      <c r="I92" s="137" t="n">
        <v>0.438116100766692</v>
      </c>
      <c r="J92" s="137" t="n">
        <v>0.54205982734390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16488404108878</v>
      </c>
      <c r="D93" s="137" t="n">
        <v>0.329742800615506</v>
      </c>
      <c r="E93" s="137" t="n">
        <v>-0.0403551251008878</v>
      </c>
      <c r="F93" s="137" t="n">
        <v>0.485436893203882</v>
      </c>
      <c r="G93" s="137" t="n">
        <v>0.24975024975025</v>
      </c>
      <c r="H93" s="137" t="n">
        <v>0.720720720720735</v>
      </c>
      <c r="I93" s="137" t="n">
        <v>0.059482502230594</v>
      </c>
      <c r="J93" s="137" t="n">
        <v>0.139776357827472</v>
      </c>
    </row>
    <row r="94" customFormat="false" ht="11.1" hidden="true" customHeight="true" outlineLevel="0" collapsed="false">
      <c r="A94" s="85"/>
      <c r="B94" s="86" t="s">
        <v>299</v>
      </c>
      <c r="C94" s="137" t="n">
        <v>1.00720949957591</v>
      </c>
      <c r="D94" s="137" t="n">
        <v>0.996932515337406</v>
      </c>
      <c r="E94" s="137" t="n">
        <v>-0.040371417036738</v>
      </c>
      <c r="F94" s="137" t="n">
        <v>-0.0483091787439491</v>
      </c>
      <c r="G94" s="137" t="n">
        <v>0</v>
      </c>
      <c r="H94" s="137" t="n">
        <v>0</v>
      </c>
      <c r="I94" s="137" t="n">
        <v>-1.04032497770733</v>
      </c>
      <c r="J94" s="137" t="n">
        <v>-1.04685942173479</v>
      </c>
    </row>
    <row r="95" customFormat="false" ht="11.1" hidden="true" customHeight="true" outlineLevel="0" collapsed="false">
      <c r="A95" s="85"/>
      <c r="B95" s="86" t="s">
        <v>300</v>
      </c>
      <c r="C95" s="137" t="n">
        <v>0.944683531017105</v>
      </c>
      <c r="D95" s="137" t="n">
        <v>1.00878620240808</v>
      </c>
      <c r="E95" s="137" t="n">
        <v>0.686591276252017</v>
      </c>
      <c r="F95" s="137" t="n">
        <v>0.869985500241668</v>
      </c>
      <c r="G95" s="137" t="n">
        <v>0.498256103637274</v>
      </c>
      <c r="H95" s="137" t="n">
        <v>0.655933214072732</v>
      </c>
      <c r="I95" s="137" t="n">
        <v>-0.24028834601522</v>
      </c>
      <c r="J95" s="137" t="n">
        <v>-0.130982367758179</v>
      </c>
    </row>
    <row r="96" customFormat="false" ht="11.1" hidden="true" customHeight="true" outlineLevel="0" collapsed="false">
      <c r="A96" s="85"/>
      <c r="B96" s="86" t="s">
        <v>301</v>
      </c>
      <c r="C96" s="137" t="n">
        <v>0.769470728917526</v>
      </c>
      <c r="D96" s="137" t="n">
        <v>0.762457044673525</v>
      </c>
      <c r="E96" s="137" t="n">
        <v>0.160449257922181</v>
      </c>
      <c r="F96" s="137" t="n">
        <v>0.287494010541451</v>
      </c>
      <c r="G96" s="137" t="n">
        <v>0.049578582052547</v>
      </c>
      <c r="H96" s="137" t="n">
        <v>0.177725118483423</v>
      </c>
      <c r="I96" s="137" t="n">
        <v>-0.59213167402649</v>
      </c>
      <c r="J96" s="137" t="n">
        <v>-0.47417271993542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15189350944166</v>
      </c>
      <c r="D97" s="137" t="n">
        <v>-0.426302888202059</v>
      </c>
      <c r="E97" s="137" t="n">
        <v>0.280336403684416</v>
      </c>
      <c r="F97" s="137" t="n">
        <v>0.812231247013855</v>
      </c>
      <c r="G97" s="137" t="n">
        <v>-0.0495540138751238</v>
      </c>
      <c r="H97" s="137" t="n">
        <v>0.532229450029575</v>
      </c>
      <c r="I97" s="137" t="n">
        <v>1.110550227158</v>
      </c>
      <c r="J97" s="137" t="n">
        <v>1.26710593005575</v>
      </c>
    </row>
    <row r="98" customFormat="false" ht="11.1" hidden="true" customHeight="true" outlineLevel="0" collapsed="false">
      <c r="A98" s="85"/>
      <c r="B98" s="86" t="s">
        <v>299</v>
      </c>
      <c r="C98" s="137" t="n">
        <v>1.8414481897628</v>
      </c>
      <c r="D98" s="137" t="n">
        <v>1.76602804238466</v>
      </c>
      <c r="E98" s="137" t="n">
        <v>0</v>
      </c>
      <c r="F98" s="137" t="n">
        <v>-0.0947867298578302</v>
      </c>
      <c r="G98" s="137" t="n">
        <v>-0.0991571641051081</v>
      </c>
      <c r="H98" s="137" t="n">
        <v>-0.235294117647058</v>
      </c>
      <c r="I98" s="137" t="n">
        <v>-1.82725911133301</v>
      </c>
      <c r="J98" s="137" t="n">
        <v>-1.82182182182183</v>
      </c>
    </row>
    <row r="99" customFormat="false" ht="11.1" hidden="true" customHeight="true" outlineLevel="0" collapsed="false">
      <c r="A99" s="85"/>
      <c r="B99" s="86" t="s">
        <v>300</v>
      </c>
      <c r="C99" s="137" t="n">
        <v>0.194095413218903</v>
      </c>
      <c r="D99" s="137" t="n">
        <v>0.294488851493483</v>
      </c>
      <c r="E99" s="137" t="n">
        <v>-0.199680511182109</v>
      </c>
      <c r="F99" s="137" t="n">
        <v>-0.0474383301707633</v>
      </c>
      <c r="G99" s="137" t="n">
        <v>-0.148883374689817</v>
      </c>
      <c r="H99" s="137" t="n">
        <v>0</v>
      </c>
      <c r="I99" s="137" t="n">
        <v>-0.386493083807977</v>
      </c>
      <c r="J99" s="137" t="n">
        <v>-0.387438825448612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713703099510596</v>
      </c>
      <c r="D100" s="137" t="n">
        <v>0.618708053691279</v>
      </c>
      <c r="E100" s="137" t="n">
        <v>0.320128051220479</v>
      </c>
      <c r="F100" s="137" t="n">
        <v>0.189843379212149</v>
      </c>
      <c r="G100" s="137" t="n">
        <v>0.347912524850898</v>
      </c>
      <c r="H100" s="137" t="n">
        <v>0.235849056603769</v>
      </c>
      <c r="I100" s="137" t="n">
        <v>-0.377782315703499</v>
      </c>
      <c r="J100" s="137" t="n">
        <v>-0.39918116683725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5185260174124</v>
      </c>
      <c r="D101" s="137" t="n">
        <v>0.250130276185502</v>
      </c>
      <c r="E101" s="137" t="n">
        <v>0.478659752692451</v>
      </c>
      <c r="F101" s="137" t="n">
        <v>0.568450971103744</v>
      </c>
      <c r="G101" s="137" t="n">
        <v>0.396235760277364</v>
      </c>
      <c r="H101" s="137" t="n">
        <v>0.529411764705884</v>
      </c>
      <c r="I101" s="137" t="n">
        <v>0.297222506918132</v>
      </c>
      <c r="J101" s="137" t="n">
        <v>0.318569520090435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72778732437078</v>
      </c>
      <c r="D102" s="137" t="n">
        <v>-0.0935648196278294</v>
      </c>
      <c r="E102" s="137" t="n">
        <v>0.0396982929734122</v>
      </c>
      <c r="F102" s="137" t="n">
        <v>0.800753650494571</v>
      </c>
      <c r="G102" s="137" t="n">
        <v>0.148001973359641</v>
      </c>
      <c r="H102" s="137" t="n">
        <v>0.819192510239915</v>
      </c>
      <c r="I102" s="137" t="n">
        <v>0.786838340486412</v>
      </c>
      <c r="J102" s="137" t="n">
        <v>0.870723212456454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112004887485995</v>
      </c>
      <c r="D103" s="137" t="n">
        <v>0.12486992715921</v>
      </c>
      <c r="E103" s="137" t="n">
        <v>0.436507936507937</v>
      </c>
      <c r="F103" s="137" t="n">
        <v>0.654205607476641</v>
      </c>
      <c r="G103" s="137" t="n">
        <v>0.295566502463046</v>
      </c>
      <c r="H103" s="137" t="n">
        <v>0.638421358096338</v>
      </c>
      <c r="I103" s="137" t="n">
        <v>0.517084051505634</v>
      </c>
      <c r="J103" s="137" t="n">
        <v>0.568701127246868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458715596330265</v>
      </c>
      <c r="D104" s="137" t="n">
        <v>-0.176678445229683</v>
      </c>
      <c r="E104" s="137" t="n">
        <v>0.237060450414845</v>
      </c>
      <c r="F104" s="137" t="n">
        <v>0.603528319405783</v>
      </c>
      <c r="G104" s="137" t="n">
        <v>0.196463654223962</v>
      </c>
      <c r="H104" s="137" t="n">
        <v>0.461361014994239</v>
      </c>
      <c r="I104" s="137" t="n">
        <v>0.736332459148684</v>
      </c>
      <c r="J104" s="137" t="n">
        <v>0.73715035847723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60829493087545</v>
      </c>
      <c r="D105" s="137" t="n">
        <v>0.61426340447683</v>
      </c>
      <c r="E105" s="137" t="n">
        <v>-0.0394166338194708</v>
      </c>
      <c r="F105" s="137" t="n">
        <v>0.0922934933087305</v>
      </c>
      <c r="G105" s="137" t="n">
        <v>0.343137254901961</v>
      </c>
      <c r="H105" s="137" t="n">
        <v>0.5166475315729</v>
      </c>
      <c r="I105" s="137" t="n">
        <v>-0.510663863021932</v>
      </c>
      <c r="J105" s="137" t="n">
        <v>-0.471130713712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32517838939862</v>
      </c>
      <c r="D106" s="137" t="n">
        <v>0.424254966887403</v>
      </c>
      <c r="E106" s="137" t="n">
        <v>0.906940063091483</v>
      </c>
      <c r="F106" s="137" t="n">
        <v>1.29091747349008</v>
      </c>
      <c r="G106" s="137" t="n">
        <v>0.92818759159745</v>
      </c>
      <c r="H106" s="137" t="n">
        <v>1.25642490005711</v>
      </c>
      <c r="I106" s="137" t="n">
        <v>0.774959742351044</v>
      </c>
      <c r="J106" s="137" t="n">
        <v>0.8157921240809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305405680545647</v>
      </c>
      <c r="D107" s="137" t="n">
        <v>0.772797527047914</v>
      </c>
      <c r="E107" s="137" t="n">
        <v>-0.0390777647518661</v>
      </c>
      <c r="F107" s="137" t="n">
        <v>0.409649522075569</v>
      </c>
      <c r="G107" s="137" t="n">
        <v>-0.0484027105517839</v>
      </c>
      <c r="H107" s="137" t="n">
        <v>0.507614213197954</v>
      </c>
      <c r="I107" s="137" t="n">
        <v>-0.359532607610106</v>
      </c>
      <c r="J107" s="137" t="n">
        <v>-0.3396603396603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95940322755</v>
      </c>
      <c r="D108" s="137" t="n">
        <v>0.787321063394671</v>
      </c>
      <c r="E108" s="137" t="n">
        <v>0.273651290070376</v>
      </c>
      <c r="F108" s="137" t="n">
        <v>0.407978241160478</v>
      </c>
      <c r="G108" s="137" t="n">
        <v>0.290556900726386</v>
      </c>
      <c r="H108" s="137" t="n">
        <v>0.392817059483733</v>
      </c>
      <c r="I108" s="137" t="n">
        <v>-0.370852961812162</v>
      </c>
      <c r="J108" s="137" t="n">
        <v>-0.38091419406576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125</v>
      </c>
      <c r="D109" s="137" t="n">
        <v>0.568124175712697</v>
      </c>
      <c r="E109" s="137" t="n">
        <v>0.779727095516563</v>
      </c>
      <c r="F109" s="137" t="n">
        <v>0.993227990970652</v>
      </c>
      <c r="G109" s="137" t="n">
        <v>0.338000965717058</v>
      </c>
      <c r="H109" s="137" t="n">
        <v>0.558971492453878</v>
      </c>
      <c r="I109" s="137" t="n">
        <v>0.452716297786708</v>
      </c>
      <c r="J109" s="137" t="n">
        <v>0.442745019118547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72806753090134</v>
      </c>
      <c r="D110" s="137" t="n">
        <v>0.716231211540404</v>
      </c>
      <c r="E110" s="137" t="n">
        <v>0.232108317214696</v>
      </c>
      <c r="F110" s="137" t="n">
        <v>0.447027268663362</v>
      </c>
      <c r="G110" s="137" t="n">
        <v>0.240615976900855</v>
      </c>
      <c r="H110" s="137" t="n">
        <v>0.389105058365757</v>
      </c>
      <c r="I110" s="137" t="n">
        <v>-0.330495743615415</v>
      </c>
      <c r="J110" s="137" t="n">
        <v>-0.28050490883589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29896083133488</v>
      </c>
      <c r="D111" s="137" t="n">
        <v>0.210336538461547</v>
      </c>
      <c r="E111" s="137" t="n">
        <v>0.810497877267451</v>
      </c>
      <c r="F111" s="137" t="n">
        <v>1.11259457053849</v>
      </c>
      <c r="G111" s="137" t="n">
        <v>0.816130580892931</v>
      </c>
      <c r="H111" s="137" t="n">
        <v>1.16279069767442</v>
      </c>
      <c r="I111" s="137" t="n">
        <v>0.924437299035375</v>
      </c>
      <c r="J111" s="137" t="n">
        <v>0.9041591320072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100050025012308</v>
      </c>
      <c r="D112" s="137" t="n">
        <v>0.429785107446293</v>
      </c>
      <c r="E112" s="137" t="n">
        <v>0.267993874425727</v>
      </c>
      <c r="F112" s="137" t="n">
        <v>0.704225352112673</v>
      </c>
      <c r="G112" s="137" t="n">
        <v>0.285714285714292</v>
      </c>
      <c r="H112" s="137" t="n">
        <v>0.711548987411064</v>
      </c>
      <c r="I112" s="137" t="n">
        <v>0.248904818797286</v>
      </c>
      <c r="J112" s="137" t="n">
        <v>0.25886101154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0200080032016</v>
      </c>
      <c r="D113" s="137" t="n">
        <v>0.537420382165593</v>
      </c>
      <c r="E113" s="137" t="n">
        <v>0.420007636502476</v>
      </c>
      <c r="F113" s="137" t="n">
        <v>0.39335664335664</v>
      </c>
      <c r="G113" s="137" t="n">
        <v>0.664767331433993</v>
      </c>
      <c r="H113" s="137" t="n">
        <v>0.652173913043484</v>
      </c>
      <c r="I113" s="137" t="n">
        <v>-0.069520309861943</v>
      </c>
      <c r="J113" s="137" t="n">
        <v>-0.1489572989076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159267370097567</v>
      </c>
      <c r="D114" s="137" t="n">
        <v>0.366264106117598</v>
      </c>
      <c r="E114" s="137" t="n">
        <v>0.342205323193909</v>
      </c>
      <c r="F114" s="137" t="n">
        <v>0.522420548541589</v>
      </c>
      <c r="G114" s="137" t="n">
        <v>0.330188679245282</v>
      </c>
      <c r="H114" s="137" t="n">
        <v>0.485961123110144</v>
      </c>
      <c r="I114" s="137" t="n">
        <v>0.188829258596684</v>
      </c>
      <c r="J114" s="137" t="n">
        <v>0.15912481352560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397535281256211</v>
      </c>
      <c r="D115" s="137" t="n">
        <v>0.315612979583776</v>
      </c>
      <c r="E115" s="137" t="n">
        <v>0.151572565365669</v>
      </c>
      <c r="F115" s="137" t="n">
        <v>0.0433087916847228</v>
      </c>
      <c r="G115" s="137" t="n">
        <v>0.141043723554304</v>
      </c>
      <c r="H115" s="137" t="n">
        <v>0.0537345513164951</v>
      </c>
      <c r="I115" s="137" t="n">
        <v>-0.257910921535569</v>
      </c>
      <c r="J115" s="137" t="n">
        <v>-0.25816701419917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68283508216192</v>
      </c>
      <c r="D116" s="137" t="n">
        <v>0.216301248648136</v>
      </c>
      <c r="E116" s="137" t="n">
        <v>0.605372682557686</v>
      </c>
      <c r="F116" s="137" t="n">
        <v>0.952380952380949</v>
      </c>
      <c r="G116" s="137" t="n">
        <v>0.563380281690144</v>
      </c>
      <c r="H116" s="137" t="n">
        <v>0.912996777658421</v>
      </c>
      <c r="I116" s="137" t="n">
        <v>0.77573346593735</v>
      </c>
      <c r="J116" s="137" t="n">
        <v>0.75659532105522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297471492315395</v>
      </c>
      <c r="D117" s="137" t="n">
        <v>0.441479446679068</v>
      </c>
      <c r="E117" s="137" t="n">
        <v>0.0752162467093029</v>
      </c>
      <c r="F117" s="137" t="n">
        <v>0.385934819897088</v>
      </c>
      <c r="G117" s="137" t="n">
        <v>0.0466853408029806</v>
      </c>
      <c r="H117" s="137" t="n">
        <v>0.372538584353379</v>
      </c>
      <c r="I117" s="137" t="n">
        <v>0.0690812197769759</v>
      </c>
      <c r="J117" s="137" t="n">
        <v>-0.0592826795771089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465900079302145</v>
      </c>
      <c r="D118" s="137" t="n">
        <v>0.45907403789802</v>
      </c>
      <c r="E118" s="137" t="n">
        <v>0.413378429161952</v>
      </c>
      <c r="F118" s="137" t="n">
        <v>0.341734301580516</v>
      </c>
      <c r="G118" s="137" t="n">
        <v>0.466635557629488</v>
      </c>
      <c r="H118" s="137" t="n">
        <v>0.371155885471893</v>
      </c>
      <c r="I118" s="137" t="n">
        <v>-0.0690335305719998</v>
      </c>
      <c r="J118" s="137" t="n">
        <v>-0.13840830449827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51208682782453</v>
      </c>
      <c r="D119" s="137" t="n">
        <v>0.5736509479825</v>
      </c>
      <c r="E119" s="137" t="n">
        <v>0.63622754491017</v>
      </c>
      <c r="F119" s="137" t="n">
        <v>0.553426990208621</v>
      </c>
      <c r="G119" s="137" t="n">
        <v>0.603808639108223</v>
      </c>
      <c r="H119" s="137" t="n">
        <v>0.475435816164833</v>
      </c>
      <c r="I119" s="137" t="n">
        <v>0</v>
      </c>
      <c r="J119" s="137" t="n">
        <v>-0.02970002970002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41133222233091</v>
      </c>
      <c r="D120" s="137" t="n">
        <v>0.580046403712302</v>
      </c>
      <c r="E120" s="137" t="n">
        <v>0.483451097062115</v>
      </c>
      <c r="F120" s="137" t="n">
        <v>0.635055038103303</v>
      </c>
      <c r="G120" s="137" t="n">
        <v>0.461680517082172</v>
      </c>
      <c r="H120" s="137" t="n">
        <v>0.630914826498412</v>
      </c>
      <c r="I120" s="137" t="n">
        <v>0.0394749827296863</v>
      </c>
      <c r="J120" s="137" t="n">
        <v>0.0495147553970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2797189146981</v>
      </c>
      <c r="D121" s="137" t="n">
        <v>-0.0672818146866661</v>
      </c>
      <c r="E121" s="137" t="n">
        <v>0.296076980014817</v>
      </c>
      <c r="F121" s="137" t="n">
        <v>0.504838031131683</v>
      </c>
      <c r="G121" s="137" t="n">
        <v>0.091911764705884</v>
      </c>
      <c r="H121" s="137" t="n">
        <v>0.313479623824435</v>
      </c>
      <c r="I121" s="137" t="n">
        <v>0.601755943573053</v>
      </c>
      <c r="J121" s="137" t="n">
        <v>0.58398495496388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64291307752558</v>
      </c>
      <c r="D122" s="137" t="n">
        <v>0.307781090699251</v>
      </c>
      <c r="E122" s="137" t="n">
        <v>0.332103321033216</v>
      </c>
      <c r="F122" s="137" t="n">
        <v>0.334868145667627</v>
      </c>
      <c r="G122" s="137" t="n">
        <v>0.229568411386595</v>
      </c>
      <c r="H122" s="137" t="n">
        <v>0.208333333333314</v>
      </c>
      <c r="I122" s="137" t="n">
        <v>0.0392233771327568</v>
      </c>
      <c r="J122" s="137" t="n">
        <v>0.0098405825624752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7335741481987</v>
      </c>
      <c r="D123" s="137" t="n">
        <v>0.527375587304618</v>
      </c>
      <c r="E123" s="137" t="n">
        <v>0.367782272894445</v>
      </c>
      <c r="F123" s="137" t="n">
        <v>0.625782227784725</v>
      </c>
      <c r="G123" s="137" t="n">
        <v>0.366468163078324</v>
      </c>
      <c r="H123" s="137" t="n">
        <v>0.623700623700628</v>
      </c>
      <c r="I123" s="137" t="n">
        <v>0.117623995295048</v>
      </c>
      <c r="J123" s="137" t="n">
        <v>0.1279149857325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613377470548144</v>
      </c>
      <c r="D124" s="137" t="n">
        <v>0.362457077451353</v>
      </c>
      <c r="E124" s="137" t="n">
        <v>0.0366434591425389</v>
      </c>
      <c r="F124" s="137" t="n">
        <v>-0.24875621890547</v>
      </c>
      <c r="G124" s="137" t="n">
        <v>0.091282519397538</v>
      </c>
      <c r="H124" s="137" t="n">
        <v>-0.154958677685954</v>
      </c>
      <c r="I124" s="137" t="n">
        <v>-0.577638535343652</v>
      </c>
      <c r="J124" s="137" t="n">
        <v>-0.59944968553459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1596671182483</v>
      </c>
      <c r="D125" s="137" t="n">
        <v>0.361148070708992</v>
      </c>
      <c r="E125" s="137" t="n">
        <v>0.146520146520146</v>
      </c>
      <c r="F125" s="137" t="n">
        <v>0.374064837905223</v>
      </c>
      <c r="G125" s="137" t="n">
        <v>0.227998176014594</v>
      </c>
      <c r="H125" s="137" t="n">
        <v>0.465597516813261</v>
      </c>
      <c r="I125" s="137" t="n">
        <v>-0.128015755785327</v>
      </c>
      <c r="J125" s="137" t="n">
        <v>-0.009886307464171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18532818532816</v>
      </c>
      <c r="D126" s="137" t="n">
        <v>0.132575757575751</v>
      </c>
      <c r="E126" s="137" t="n">
        <v>-0.146305779078276</v>
      </c>
      <c r="F126" s="137" t="n">
        <v>0.414078674948243</v>
      </c>
      <c r="G126" s="137" t="n">
        <v>-0.0454959053685258</v>
      </c>
      <c r="H126" s="137" t="n">
        <v>0.463439752832144</v>
      </c>
      <c r="I126" s="137" t="n">
        <v>0.197199763360274</v>
      </c>
      <c r="J126" s="137" t="n">
        <v>0.28673126359501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83983731964759</v>
      </c>
      <c r="D127" s="137" t="n">
        <v>-0.0662001134859054</v>
      </c>
      <c r="E127" s="137" t="n">
        <v>-0.109890109890102</v>
      </c>
      <c r="F127" s="137" t="n">
        <v>0.0824742268041234</v>
      </c>
      <c r="G127" s="137" t="n">
        <v>-0.182066454255803</v>
      </c>
      <c r="H127" s="137" t="n">
        <v>0.0512557662736981</v>
      </c>
      <c r="I127" s="137" t="n">
        <v>0.0590434953749366</v>
      </c>
      <c r="J127" s="137" t="n">
        <v>0.1478852410529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71633682576649</v>
      </c>
      <c r="D128" s="137" t="n">
        <v>-0.075707390934042</v>
      </c>
      <c r="E128" s="137" t="n">
        <v>-0.0366703337000445</v>
      </c>
      <c r="F128" s="137" t="n">
        <v>0.247218788627919</v>
      </c>
      <c r="G128" s="137" t="n">
        <v>-0.0455996352029189</v>
      </c>
      <c r="H128" s="137" t="n">
        <v>0.204918032786878</v>
      </c>
      <c r="I128" s="137" t="n">
        <v>0.25570416994492</v>
      </c>
      <c r="J128" s="137" t="n">
        <v>0.33471155739319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797665369649806</v>
      </c>
      <c r="D129" s="137" t="n">
        <v>0.738706316886066</v>
      </c>
      <c r="E129" s="137" t="n">
        <v>0.403521643433606</v>
      </c>
      <c r="F129" s="137" t="n">
        <v>0.411015207562684</v>
      </c>
      <c r="G129" s="137" t="n">
        <v>0.456204379562038</v>
      </c>
      <c r="H129" s="137" t="n">
        <v>0.460122699386517</v>
      </c>
      <c r="I129" s="137" t="n">
        <v>-0.412007062978219</v>
      </c>
      <c r="J129" s="137" t="n">
        <v>-0.343406593406598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772051727465723</v>
      </c>
      <c r="D130" s="137" t="n">
        <v>0.59227225721537</v>
      </c>
      <c r="E130" s="137" t="n">
        <v>0.0730727073437976</v>
      </c>
      <c r="F130" s="137" t="n">
        <v>0</v>
      </c>
      <c r="G130" s="137" t="n">
        <v>0.0908265213442263</v>
      </c>
      <c r="H130" s="137" t="n">
        <v>0.0508905852417456</v>
      </c>
      <c r="I130" s="137" t="n">
        <v>-0.679669030732853</v>
      </c>
      <c r="J130" s="137" t="n">
        <v>-0.6005710347543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8147864393796</v>
      </c>
      <c r="D131" s="137" t="n">
        <v>0.308411214953267</v>
      </c>
      <c r="E131" s="137" t="n">
        <v>-0.474625775830589</v>
      </c>
      <c r="F131" s="137" t="n">
        <v>-0.450266066311912</v>
      </c>
      <c r="G131" s="137" t="n">
        <v>-0.226860254083476</v>
      </c>
      <c r="H131" s="137" t="n">
        <v>-0.203458799593079</v>
      </c>
      <c r="I131" s="137" t="n">
        <v>-0.763661608648221</v>
      </c>
      <c r="J131" s="137" t="n">
        <v>-0.752773375594288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 t="s">
        <v>413</v>
      </c>
      <c r="B134" s="77"/>
      <c r="F134" s="123"/>
      <c r="G134" s="123"/>
      <c r="H134" s="123"/>
      <c r="I134" s="123"/>
      <c r="J134" s="123"/>
    </row>
    <row r="135" customFormat="false" ht="11.1" hidden="false" customHeight="true" outlineLevel="0" collapsed="false">
      <c r="A135" s="77" t="s">
        <v>414</v>
      </c>
    </row>
    <row r="136" customFormat="false" ht="11.1" hidden="false" customHeight="true" outlineLevel="0" collapsed="false">
      <c r="A136" s="48" t="s">
        <v>41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0.5" hidden="false" customHeight="true" outlineLevel="0" collapsed="false">
      <c r="A1" s="180" t="s">
        <v>514</v>
      </c>
      <c r="B1" s="180"/>
      <c r="C1" s="180"/>
      <c r="D1" s="180"/>
      <c r="E1" s="180"/>
      <c r="F1" s="180"/>
      <c r="G1" s="180"/>
      <c r="H1" s="180"/>
      <c r="I1" s="180"/>
      <c r="J1" s="180"/>
    </row>
    <row r="2" s="118" customFormat="true" ht="21.75" hidden="false" customHeight="true" outlineLevel="0" collapsed="false">
      <c r="A2" s="97" t="s">
        <v>515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57" t="s">
        <v>326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340.72</v>
      </c>
      <c r="D12" s="127" t="n">
        <v>4.77</v>
      </c>
      <c r="E12" s="127" t="n">
        <v>107.06</v>
      </c>
      <c r="F12" s="127" t="n">
        <v>96.58</v>
      </c>
      <c r="G12" s="127" t="n">
        <v>19.9</v>
      </c>
      <c r="H12" s="127" t="n">
        <v>61.66</v>
      </c>
      <c r="I12" s="127" t="n">
        <v>77.54</v>
      </c>
      <c r="J12" s="127" t="n">
        <v>69.76</v>
      </c>
      <c r="K12" s="127"/>
    </row>
    <row r="13" customFormat="false" ht="11.1" hidden="true" customHeight="true" outlineLevel="0" collapsed="false">
      <c r="A13" s="85"/>
      <c r="B13" s="86" t="s">
        <v>299</v>
      </c>
      <c r="C13" s="127" t="n">
        <v>346.78</v>
      </c>
      <c r="D13" s="127" t="n">
        <v>4.77</v>
      </c>
      <c r="E13" s="127" t="n">
        <v>107.31</v>
      </c>
      <c r="F13" s="127" t="n">
        <v>96.55</v>
      </c>
      <c r="G13" s="127" t="n">
        <v>20.58</v>
      </c>
      <c r="H13" s="127" t="n">
        <v>62.46</v>
      </c>
      <c r="I13" s="127" t="n">
        <v>79.62</v>
      </c>
      <c r="J13" s="127" t="n">
        <v>72.07</v>
      </c>
    </row>
    <row r="14" customFormat="false" ht="11.1" hidden="true" customHeight="true" outlineLevel="0" collapsed="false">
      <c r="A14" s="85"/>
      <c r="B14" s="86" t="s">
        <v>300</v>
      </c>
      <c r="C14" s="127" t="n">
        <v>349.94</v>
      </c>
      <c r="D14" s="127" t="n">
        <v>4.81</v>
      </c>
      <c r="E14" s="127" t="n">
        <v>107.13</v>
      </c>
      <c r="F14" s="127" t="n">
        <v>96.33</v>
      </c>
      <c r="G14" s="127" t="n">
        <v>21.2</v>
      </c>
      <c r="H14" s="127" t="n">
        <v>62.71</v>
      </c>
      <c r="I14" s="127" t="n">
        <v>81.38</v>
      </c>
      <c r="J14" s="127" t="n">
        <v>72.73</v>
      </c>
    </row>
    <row r="15" customFormat="false" ht="11.1" hidden="true" customHeight="true" outlineLevel="0" collapsed="false">
      <c r="A15" s="85"/>
      <c r="B15" s="86" t="s">
        <v>301</v>
      </c>
      <c r="C15" s="127" t="n">
        <v>358.87</v>
      </c>
      <c r="D15" s="127" t="n">
        <v>4.8</v>
      </c>
      <c r="E15" s="127" t="n">
        <v>108.46</v>
      </c>
      <c r="F15" s="127" t="n">
        <v>97.6</v>
      </c>
      <c r="G15" s="127" t="n">
        <v>22.29</v>
      </c>
      <c r="H15" s="127" t="n">
        <v>63.81</v>
      </c>
      <c r="I15" s="127" t="n">
        <v>84.39</v>
      </c>
      <c r="J15" s="127" t="n">
        <v>75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66.72</v>
      </c>
      <c r="D16" s="127" t="n">
        <v>4.79</v>
      </c>
      <c r="E16" s="127" t="n">
        <v>109.55</v>
      </c>
      <c r="F16" s="127" t="n">
        <v>98.64</v>
      </c>
      <c r="G16" s="127" t="n">
        <v>23.61</v>
      </c>
      <c r="H16" s="127" t="n">
        <v>64.93</v>
      </c>
      <c r="I16" s="127" t="n">
        <v>86.35</v>
      </c>
      <c r="J16" s="127" t="n">
        <v>77.5</v>
      </c>
    </row>
    <row r="17" customFormat="false" ht="11.1" hidden="true" customHeight="true" outlineLevel="0" collapsed="false">
      <c r="A17" s="85"/>
      <c r="B17" s="86" t="s">
        <v>299</v>
      </c>
      <c r="C17" s="127" t="n">
        <v>371.59</v>
      </c>
      <c r="D17" s="127" t="n">
        <v>4.81</v>
      </c>
      <c r="E17" s="127" t="n">
        <v>108.56</v>
      </c>
      <c r="F17" s="127" t="n">
        <v>97.62</v>
      </c>
      <c r="G17" s="127" t="n">
        <v>24.34</v>
      </c>
      <c r="H17" s="127" t="n">
        <v>65.68</v>
      </c>
      <c r="I17" s="127" t="n">
        <v>88.69</v>
      </c>
      <c r="J17" s="127" t="n">
        <v>79.48</v>
      </c>
    </row>
    <row r="18" customFormat="false" ht="11.1" hidden="true" customHeight="true" outlineLevel="0" collapsed="false">
      <c r="A18" s="85"/>
      <c r="B18" s="86" t="s">
        <v>300</v>
      </c>
      <c r="C18" s="127" t="n">
        <v>376.18</v>
      </c>
      <c r="D18" s="127" t="n">
        <v>4.82</v>
      </c>
      <c r="E18" s="127" t="n">
        <v>107.52</v>
      </c>
      <c r="F18" s="127" t="n">
        <v>96.54</v>
      </c>
      <c r="G18" s="127" t="n">
        <v>25</v>
      </c>
      <c r="H18" s="127" t="n">
        <v>65.96</v>
      </c>
      <c r="I18" s="127" t="n">
        <v>90.85</v>
      </c>
      <c r="J18" s="127" t="n">
        <v>82.03</v>
      </c>
    </row>
    <row r="19" customFormat="false" ht="11.1" hidden="true" customHeight="true" outlineLevel="0" collapsed="false">
      <c r="A19" s="85"/>
      <c r="B19" s="86" t="s">
        <v>301</v>
      </c>
      <c r="C19" s="127" t="n">
        <v>377.73</v>
      </c>
      <c r="D19" s="127" t="n">
        <v>4.8</v>
      </c>
      <c r="E19" s="127" t="n">
        <v>105.05</v>
      </c>
      <c r="F19" s="127" t="n">
        <v>94.16</v>
      </c>
      <c r="G19" s="127" t="n">
        <v>25.7</v>
      </c>
      <c r="H19" s="127" t="n">
        <v>66.63</v>
      </c>
      <c r="I19" s="127" t="n">
        <v>92.68</v>
      </c>
      <c r="J19" s="127" t="n">
        <v>82.88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78.11</v>
      </c>
      <c r="D20" s="127" t="n">
        <v>4.71</v>
      </c>
      <c r="E20" s="127" t="n">
        <v>102.28</v>
      </c>
      <c r="F20" s="127" t="n">
        <v>91.31</v>
      </c>
      <c r="G20" s="127" t="n">
        <v>25.4</v>
      </c>
      <c r="H20" s="127" t="n">
        <v>66.98</v>
      </c>
      <c r="I20" s="127" t="n">
        <v>95.4</v>
      </c>
      <c r="J20" s="127" t="n">
        <v>83.34</v>
      </c>
    </row>
    <row r="21" customFormat="false" ht="11.1" hidden="true" customHeight="true" outlineLevel="0" collapsed="false">
      <c r="A21" s="85"/>
      <c r="B21" s="86" t="s">
        <v>299</v>
      </c>
      <c r="C21" s="127" t="n">
        <v>380.76</v>
      </c>
      <c r="D21" s="127" t="n">
        <v>4.67</v>
      </c>
      <c r="E21" s="127" t="n">
        <v>101.12</v>
      </c>
      <c r="F21" s="127" t="n">
        <v>90.19</v>
      </c>
      <c r="G21" s="127" t="n">
        <v>25.63</v>
      </c>
      <c r="H21" s="127" t="n">
        <v>67.41</v>
      </c>
      <c r="I21" s="127" t="n">
        <v>97.39</v>
      </c>
      <c r="J21" s="127" t="n">
        <v>84.56</v>
      </c>
    </row>
    <row r="22" customFormat="false" ht="11.1" hidden="true" customHeight="true" outlineLevel="0" collapsed="false">
      <c r="A22" s="85"/>
      <c r="B22" s="86" t="s">
        <v>300</v>
      </c>
      <c r="C22" s="127" t="n">
        <v>384.63</v>
      </c>
      <c r="D22" s="127" t="n">
        <v>4.68</v>
      </c>
      <c r="E22" s="127" t="n">
        <v>100.48</v>
      </c>
      <c r="F22" s="127" t="n">
        <v>89.41</v>
      </c>
      <c r="G22" s="127" t="n">
        <v>26.12</v>
      </c>
      <c r="H22" s="127" t="n">
        <v>68.5</v>
      </c>
      <c r="I22" s="127" t="n">
        <v>99.99</v>
      </c>
      <c r="J22" s="127" t="n">
        <v>84.87</v>
      </c>
    </row>
    <row r="23" customFormat="false" ht="11.1" hidden="true" customHeight="true" outlineLevel="0" collapsed="false">
      <c r="A23" s="85"/>
      <c r="B23" s="86" t="s">
        <v>301</v>
      </c>
      <c r="C23" s="127" t="n">
        <v>386.71</v>
      </c>
      <c r="D23" s="127" t="n">
        <v>4.75</v>
      </c>
      <c r="E23" s="127" t="n">
        <v>100.28</v>
      </c>
      <c r="F23" s="127" t="n">
        <v>89.07</v>
      </c>
      <c r="G23" s="127" t="n">
        <v>25.87</v>
      </c>
      <c r="H23" s="127" t="n">
        <v>68.37</v>
      </c>
      <c r="I23" s="127" t="n">
        <v>101.83</v>
      </c>
      <c r="J23" s="127" t="n">
        <v>85.6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93.71</v>
      </c>
      <c r="D24" s="127" t="n">
        <v>4.88</v>
      </c>
      <c r="E24" s="127" t="n">
        <v>101.61</v>
      </c>
      <c r="F24" s="127" t="n">
        <v>90.59</v>
      </c>
      <c r="G24" s="127" t="n">
        <v>27.33</v>
      </c>
      <c r="H24" s="127" t="n">
        <v>70.03</v>
      </c>
      <c r="I24" s="127" t="n">
        <v>102.84</v>
      </c>
      <c r="J24" s="127" t="n">
        <v>87.03</v>
      </c>
    </row>
    <row r="25" customFormat="false" ht="11.1" hidden="true" customHeight="true" outlineLevel="0" collapsed="false">
      <c r="A25" s="85"/>
      <c r="B25" s="86" t="s">
        <v>299</v>
      </c>
      <c r="C25" s="127" t="n">
        <v>397.65</v>
      </c>
      <c r="D25" s="127" t="n">
        <v>4.96</v>
      </c>
      <c r="E25" s="127" t="n">
        <v>102.59</v>
      </c>
      <c r="F25" s="127" t="n">
        <v>91.56</v>
      </c>
      <c r="G25" s="127" t="n">
        <v>27.78</v>
      </c>
      <c r="H25" s="127" t="n">
        <v>70.98</v>
      </c>
      <c r="I25" s="127" t="n">
        <v>104.16</v>
      </c>
      <c r="J25" s="127" t="n">
        <v>87.2</v>
      </c>
    </row>
    <row r="26" customFormat="false" ht="11.1" hidden="true" customHeight="true" outlineLevel="0" collapsed="false">
      <c r="A26" s="85"/>
      <c r="B26" s="86" t="s">
        <v>300</v>
      </c>
      <c r="C26" s="127" t="n">
        <v>401.51</v>
      </c>
      <c r="D26" s="127" t="n">
        <v>5.03</v>
      </c>
      <c r="E26" s="127" t="n">
        <v>103.91</v>
      </c>
      <c r="F26" s="127" t="n">
        <v>92.86</v>
      </c>
      <c r="G26" s="127" t="n">
        <v>28.06</v>
      </c>
      <c r="H26" s="127" t="n">
        <v>71.86</v>
      </c>
      <c r="I26" s="127" t="n">
        <v>104.7</v>
      </c>
      <c r="J26" s="127" t="n">
        <v>87.98</v>
      </c>
    </row>
    <row r="27" customFormat="false" ht="11.1" hidden="true" customHeight="true" outlineLevel="0" collapsed="false">
      <c r="A27" s="85"/>
      <c r="B27" s="86" t="s">
        <v>301</v>
      </c>
      <c r="C27" s="127" t="n">
        <v>407.51</v>
      </c>
      <c r="D27" s="127" t="n">
        <v>5.13</v>
      </c>
      <c r="E27" s="127" t="n">
        <v>105.34</v>
      </c>
      <c r="F27" s="127" t="n">
        <v>94.25</v>
      </c>
      <c r="G27" s="127" t="n">
        <v>28.93</v>
      </c>
      <c r="H27" s="127" t="n">
        <v>73.44</v>
      </c>
      <c r="I27" s="127" t="n">
        <v>105.36</v>
      </c>
      <c r="J27" s="127" t="n">
        <v>89.3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412.32</v>
      </c>
      <c r="D28" s="127" t="n">
        <v>5.24</v>
      </c>
      <c r="E28" s="127" t="n">
        <v>105.82</v>
      </c>
      <c r="F28" s="127" t="n">
        <v>94.46</v>
      </c>
      <c r="G28" s="127" t="n">
        <v>28.9</v>
      </c>
      <c r="H28" s="127" t="n">
        <v>74.12</v>
      </c>
      <c r="I28" s="127" t="n">
        <v>107.54</v>
      </c>
      <c r="J28" s="127" t="n">
        <v>90.73</v>
      </c>
    </row>
    <row r="29" customFormat="false" ht="11.1" hidden="true" customHeight="true" outlineLevel="0" collapsed="false">
      <c r="A29" s="85"/>
      <c r="B29" s="86" t="s">
        <v>299</v>
      </c>
      <c r="C29" s="127" t="n">
        <v>417.03</v>
      </c>
      <c r="D29" s="127" t="n">
        <v>5.29</v>
      </c>
      <c r="E29" s="127" t="n">
        <v>106.45</v>
      </c>
      <c r="F29" s="127" t="n">
        <v>94.91</v>
      </c>
      <c r="G29" s="127" t="n">
        <v>28.54</v>
      </c>
      <c r="H29" s="127" t="n">
        <v>74.99</v>
      </c>
      <c r="I29" s="127" t="n">
        <v>109.73</v>
      </c>
      <c r="J29" s="127" t="n">
        <v>92</v>
      </c>
    </row>
    <row r="30" customFormat="false" ht="11.1" hidden="true" customHeight="true" outlineLevel="0" collapsed="false">
      <c r="A30" s="85"/>
      <c r="B30" s="86" t="s">
        <v>300</v>
      </c>
      <c r="C30" s="127" t="n">
        <v>420.24</v>
      </c>
      <c r="D30" s="127" t="n">
        <v>5.32</v>
      </c>
      <c r="E30" s="127" t="n">
        <v>106.06</v>
      </c>
      <c r="F30" s="127" t="n">
        <v>94.51</v>
      </c>
      <c r="G30" s="127" t="n">
        <v>28.12</v>
      </c>
      <c r="H30" s="127" t="n">
        <v>75.52</v>
      </c>
      <c r="I30" s="127" t="n">
        <v>111.75</v>
      </c>
      <c r="J30" s="127" t="n">
        <v>93.43</v>
      </c>
    </row>
    <row r="31" customFormat="false" ht="11.1" hidden="true" customHeight="true" outlineLevel="0" collapsed="false">
      <c r="A31" s="85"/>
      <c r="B31" s="86" t="s">
        <v>301</v>
      </c>
      <c r="C31" s="127" t="n">
        <v>422.01</v>
      </c>
      <c r="D31" s="127" t="n">
        <v>5.38</v>
      </c>
      <c r="E31" s="127" t="n">
        <v>105.76</v>
      </c>
      <c r="F31" s="127" t="n">
        <v>94.11</v>
      </c>
      <c r="G31" s="127" t="n">
        <v>27.33</v>
      </c>
      <c r="H31" s="127" t="n">
        <v>75.48</v>
      </c>
      <c r="I31" s="127" t="n">
        <v>114.01</v>
      </c>
      <c r="J31" s="127" t="n">
        <v>93.98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420.83</v>
      </c>
      <c r="D32" s="127" t="n">
        <v>5.5</v>
      </c>
      <c r="E32" s="127" t="n">
        <v>105.67</v>
      </c>
      <c r="F32" s="127" t="n">
        <v>94.03</v>
      </c>
      <c r="G32" s="127" t="n">
        <v>26.32</v>
      </c>
      <c r="H32" s="127" t="n">
        <v>74.59</v>
      </c>
      <c r="I32" s="127" t="n">
        <v>114.51</v>
      </c>
      <c r="J32" s="127" t="n">
        <v>94.21</v>
      </c>
    </row>
    <row r="33" customFormat="false" ht="11.1" hidden="true" customHeight="true" outlineLevel="0" collapsed="false">
      <c r="A33" s="85"/>
      <c r="B33" s="86" t="s">
        <v>299</v>
      </c>
      <c r="C33" s="127" t="n">
        <v>423.59</v>
      </c>
      <c r="D33" s="127" t="n">
        <v>5.53</v>
      </c>
      <c r="E33" s="127" t="n">
        <v>105.75</v>
      </c>
      <c r="F33" s="127" t="n">
        <v>94.13</v>
      </c>
      <c r="G33" s="127" t="n">
        <v>27.13</v>
      </c>
      <c r="H33" s="127" t="n">
        <v>74.96</v>
      </c>
      <c r="I33" s="127" t="n">
        <v>114.75</v>
      </c>
      <c r="J33" s="127" t="n">
        <v>95.44</v>
      </c>
    </row>
    <row r="34" customFormat="false" ht="11.1" hidden="true" customHeight="true" outlineLevel="0" collapsed="false">
      <c r="A34" s="85"/>
      <c r="B34" s="86" t="s">
        <v>300</v>
      </c>
      <c r="C34" s="127" t="n">
        <v>426.29</v>
      </c>
      <c r="D34" s="127" t="n">
        <v>5.64</v>
      </c>
      <c r="E34" s="127" t="n">
        <v>106.38</v>
      </c>
      <c r="F34" s="127" t="n">
        <v>94.83</v>
      </c>
      <c r="G34" s="127" t="n">
        <v>27.02</v>
      </c>
      <c r="H34" s="127" t="n">
        <v>75.23</v>
      </c>
      <c r="I34" s="127" t="n">
        <v>115.18</v>
      </c>
      <c r="J34" s="127" t="n">
        <v>96.86</v>
      </c>
    </row>
    <row r="35" customFormat="false" ht="11.1" hidden="true" customHeight="true" outlineLevel="0" collapsed="false">
      <c r="A35" s="85"/>
      <c r="B35" s="86" t="s">
        <v>301</v>
      </c>
      <c r="C35" s="127" t="n">
        <v>428.06</v>
      </c>
      <c r="D35" s="127" t="n">
        <v>5.61</v>
      </c>
      <c r="E35" s="127" t="n">
        <v>106.77</v>
      </c>
      <c r="F35" s="127" t="n">
        <v>95.34</v>
      </c>
      <c r="G35" s="127" t="n">
        <v>26.89</v>
      </c>
      <c r="H35" s="127" t="n">
        <v>75.69</v>
      </c>
      <c r="I35" s="127" t="n">
        <v>115.8</v>
      </c>
      <c r="J35" s="127" t="n">
        <v>97.3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429.53</v>
      </c>
      <c r="D36" s="127" t="n">
        <v>5.58</v>
      </c>
      <c r="E36" s="127" t="n">
        <v>106.91</v>
      </c>
      <c r="F36" s="127" t="n">
        <v>95.47</v>
      </c>
      <c r="G36" s="127" t="n">
        <v>26.28</v>
      </c>
      <c r="H36" s="127" t="n">
        <v>76.06</v>
      </c>
      <c r="I36" s="127" t="n">
        <v>116.98</v>
      </c>
      <c r="J36" s="127" t="n">
        <v>97.7</v>
      </c>
    </row>
    <row r="37" customFormat="false" ht="11.1" hidden="true" customHeight="true" outlineLevel="0" collapsed="false">
      <c r="A37" s="85"/>
      <c r="B37" s="86" t="s">
        <v>299</v>
      </c>
      <c r="C37" s="127" t="n">
        <v>434</v>
      </c>
      <c r="D37" s="127" t="n">
        <v>5.7</v>
      </c>
      <c r="E37" s="127" t="n">
        <v>108.78</v>
      </c>
      <c r="F37" s="127" t="n">
        <v>97.5</v>
      </c>
      <c r="G37" s="127" t="n">
        <v>26.17</v>
      </c>
      <c r="H37" s="127" t="n">
        <v>77.25</v>
      </c>
      <c r="I37" s="127" t="n">
        <v>118.31</v>
      </c>
      <c r="J37" s="127" t="n">
        <v>97.84</v>
      </c>
    </row>
    <row r="38" customFormat="false" ht="11.1" hidden="true" customHeight="true" outlineLevel="0" collapsed="false">
      <c r="A38" s="85"/>
      <c r="B38" s="86" t="s">
        <v>300</v>
      </c>
      <c r="C38" s="127" t="n">
        <v>436.27</v>
      </c>
      <c r="D38" s="127" t="n">
        <v>5.68</v>
      </c>
      <c r="E38" s="127" t="n">
        <v>109.68</v>
      </c>
      <c r="F38" s="127" t="n">
        <v>98.34</v>
      </c>
      <c r="G38" s="127" t="n">
        <v>25.83</v>
      </c>
      <c r="H38" s="127" t="n">
        <v>77.75</v>
      </c>
      <c r="I38" s="127" t="n">
        <v>119.39</v>
      </c>
      <c r="J38" s="127" t="n">
        <v>97.93</v>
      </c>
    </row>
    <row r="39" customFormat="false" ht="11.1" hidden="true" customHeight="true" outlineLevel="0" collapsed="false">
      <c r="A39" s="85"/>
      <c r="B39" s="86" t="s">
        <v>301</v>
      </c>
      <c r="C39" s="127" t="n">
        <v>441</v>
      </c>
      <c r="D39" s="127" t="n">
        <v>5.7</v>
      </c>
      <c r="E39" s="127" t="n">
        <v>111.94</v>
      </c>
      <c r="F39" s="127" t="n">
        <v>100.41</v>
      </c>
      <c r="G39" s="127" t="n">
        <v>25.93</v>
      </c>
      <c r="H39" s="127" t="n">
        <v>78.77</v>
      </c>
      <c r="I39" s="127" t="n">
        <v>119.52</v>
      </c>
      <c r="J39" s="127" t="n">
        <v>99.1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444.03</v>
      </c>
      <c r="D40" s="127" t="n">
        <v>5.6</v>
      </c>
      <c r="E40" s="127" t="n">
        <v>113.41</v>
      </c>
      <c r="F40" s="127" t="n">
        <v>101.93</v>
      </c>
      <c r="G40" s="127" t="n">
        <v>25.8</v>
      </c>
      <c r="H40" s="127" t="n">
        <v>80.67</v>
      </c>
      <c r="I40" s="127" t="n">
        <v>118.91</v>
      </c>
      <c r="J40" s="127" t="n">
        <v>99.66</v>
      </c>
    </row>
    <row r="41" customFormat="false" ht="11.1" hidden="true" customHeight="true" outlineLevel="0" collapsed="false">
      <c r="A41" s="85"/>
      <c r="B41" s="86" t="s">
        <v>299</v>
      </c>
      <c r="C41" s="127" t="n">
        <v>443.8</v>
      </c>
      <c r="D41" s="127" t="n">
        <v>5.51</v>
      </c>
      <c r="E41" s="127" t="n">
        <v>112.95</v>
      </c>
      <c r="F41" s="127" t="n">
        <v>101.21</v>
      </c>
      <c r="G41" s="127" t="n">
        <v>24.76</v>
      </c>
      <c r="H41" s="127" t="n">
        <v>80.49</v>
      </c>
      <c r="I41" s="127" t="n">
        <v>119.43</v>
      </c>
      <c r="J41" s="127" t="n">
        <v>100.62</v>
      </c>
    </row>
    <row r="42" customFormat="false" ht="11.1" hidden="true" customHeight="true" outlineLevel="0" collapsed="false">
      <c r="A42" s="85"/>
      <c r="B42" s="86" t="s">
        <v>300</v>
      </c>
      <c r="C42" s="127" t="n">
        <v>445.66</v>
      </c>
      <c r="D42" s="127" t="n">
        <v>5.5</v>
      </c>
      <c r="E42" s="127" t="n">
        <v>113.26</v>
      </c>
      <c r="F42" s="127" t="n">
        <v>101.47</v>
      </c>
      <c r="G42" s="127" t="n">
        <v>24.66</v>
      </c>
      <c r="H42" s="127" t="n">
        <v>80.6</v>
      </c>
      <c r="I42" s="127" t="n">
        <v>120.75</v>
      </c>
      <c r="J42" s="127" t="n">
        <v>100.89</v>
      </c>
    </row>
    <row r="43" customFormat="false" ht="11.1" hidden="true" customHeight="true" outlineLevel="0" collapsed="false">
      <c r="A43" s="85"/>
      <c r="B43" s="86" t="s">
        <v>301</v>
      </c>
      <c r="C43" s="127" t="n">
        <v>446.25</v>
      </c>
      <c r="D43" s="127" t="n">
        <v>5.45</v>
      </c>
      <c r="E43" s="127" t="n">
        <v>111.87</v>
      </c>
      <c r="F43" s="127" t="n">
        <v>100.15</v>
      </c>
      <c r="G43" s="127" t="n">
        <v>24.12</v>
      </c>
      <c r="H43" s="127" t="n">
        <v>80.22</v>
      </c>
      <c r="I43" s="127" t="n">
        <v>123.22</v>
      </c>
      <c r="J43" s="127" t="n">
        <v>101.3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448.18</v>
      </c>
      <c r="D44" s="127" t="n">
        <v>5.51</v>
      </c>
      <c r="E44" s="127" t="n">
        <v>111.31</v>
      </c>
      <c r="F44" s="127" t="n">
        <v>99.61</v>
      </c>
      <c r="G44" s="127" t="n">
        <v>24.49</v>
      </c>
      <c r="H44" s="127" t="n">
        <v>79.38</v>
      </c>
      <c r="I44" s="127" t="n">
        <v>125.32</v>
      </c>
      <c r="J44" s="127" t="n">
        <v>102.15</v>
      </c>
    </row>
    <row r="45" customFormat="false" ht="11.1" hidden="true" customHeight="true" outlineLevel="0" collapsed="false">
      <c r="A45" s="85"/>
      <c r="B45" s="86" t="s">
        <v>299</v>
      </c>
      <c r="C45" s="127" t="n">
        <v>449.76</v>
      </c>
      <c r="D45" s="127" t="n">
        <v>5.53</v>
      </c>
      <c r="E45" s="127" t="n">
        <v>111.19</v>
      </c>
      <c r="F45" s="127" t="n">
        <v>99.96</v>
      </c>
      <c r="G45" s="127" t="n">
        <v>24.54</v>
      </c>
      <c r="H45" s="127" t="n">
        <v>79.11</v>
      </c>
      <c r="I45" s="127" t="n">
        <v>126.81</v>
      </c>
      <c r="J45" s="127" t="n">
        <v>102.61</v>
      </c>
    </row>
    <row r="46" customFormat="false" ht="11.1" hidden="true" customHeight="true" outlineLevel="0" collapsed="false">
      <c r="A46" s="85"/>
      <c r="B46" s="86" t="s">
        <v>300</v>
      </c>
      <c r="C46" s="127" t="n">
        <v>453</v>
      </c>
      <c r="D46" s="127" t="n">
        <v>5.59</v>
      </c>
      <c r="E46" s="127" t="n">
        <v>111.19</v>
      </c>
      <c r="F46" s="127" t="n">
        <v>100.43</v>
      </c>
      <c r="G46" s="127" t="n">
        <v>24.78</v>
      </c>
      <c r="H46" s="127" t="n">
        <v>80.33</v>
      </c>
      <c r="I46" s="127" t="n">
        <v>127.86</v>
      </c>
      <c r="J46" s="127" t="n">
        <v>103.29</v>
      </c>
    </row>
    <row r="47" customFormat="false" ht="11.1" hidden="true" customHeight="true" outlineLevel="0" collapsed="false">
      <c r="A47" s="85"/>
      <c r="B47" s="86" t="s">
        <v>301</v>
      </c>
      <c r="C47" s="127" t="n">
        <v>456.08</v>
      </c>
      <c r="D47" s="127" t="n">
        <v>5.62</v>
      </c>
      <c r="E47" s="127" t="n">
        <v>112.62</v>
      </c>
      <c r="F47" s="127" t="n">
        <v>102.31</v>
      </c>
      <c r="G47" s="127" t="n">
        <v>24.82</v>
      </c>
      <c r="H47" s="127" t="n">
        <v>81.43</v>
      </c>
      <c r="I47" s="127" t="n">
        <v>127.65</v>
      </c>
      <c r="J47" s="127" t="n">
        <v>103.9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460.36</v>
      </c>
      <c r="D48" s="127" t="n">
        <v>5.71</v>
      </c>
      <c r="E48" s="127" t="n">
        <v>113.9</v>
      </c>
      <c r="F48" s="127" t="n">
        <v>103.87</v>
      </c>
      <c r="G48" s="127" t="n">
        <v>24.53</v>
      </c>
      <c r="H48" s="127" t="n">
        <v>82.9</v>
      </c>
      <c r="I48" s="127" t="n">
        <v>128.57</v>
      </c>
      <c r="J48" s="127" t="n">
        <v>104.74</v>
      </c>
    </row>
    <row r="49" customFormat="false" ht="11.1" hidden="false" customHeight="true" outlineLevel="0" collapsed="false">
      <c r="A49" s="85"/>
      <c r="B49" s="86" t="s">
        <v>299</v>
      </c>
      <c r="C49" s="127" t="n">
        <v>463.66</v>
      </c>
      <c r="D49" s="127" t="n">
        <v>5.83</v>
      </c>
      <c r="E49" s="127" t="n">
        <v>115.72</v>
      </c>
      <c r="F49" s="127" t="n">
        <v>105.94</v>
      </c>
      <c r="G49" s="127" t="n">
        <v>24.29</v>
      </c>
      <c r="H49" s="127" t="n">
        <v>84.46</v>
      </c>
      <c r="I49" s="127" t="n">
        <v>128.23</v>
      </c>
      <c r="J49" s="127" t="n">
        <v>105.13</v>
      </c>
    </row>
    <row r="50" customFormat="false" ht="11.1" hidden="false" customHeight="true" outlineLevel="0" collapsed="false">
      <c r="A50" s="85"/>
      <c r="B50" s="86" t="s">
        <v>300</v>
      </c>
      <c r="C50" s="127" t="n">
        <v>465.25</v>
      </c>
      <c r="D50" s="127" t="n">
        <v>5.96</v>
      </c>
      <c r="E50" s="127" t="n">
        <v>117.13</v>
      </c>
      <c r="F50" s="127" t="n">
        <v>107.41</v>
      </c>
      <c r="G50" s="127" t="n">
        <v>23.85</v>
      </c>
      <c r="H50" s="127" t="n">
        <v>84.8</v>
      </c>
      <c r="I50" s="127" t="n">
        <v>127.54</v>
      </c>
      <c r="J50" s="127" t="n">
        <v>106.04</v>
      </c>
    </row>
    <row r="51" customFormat="false" ht="11.1" hidden="false" customHeight="true" outlineLevel="0" collapsed="false">
      <c r="A51" s="85"/>
      <c r="B51" s="86" t="s">
        <v>301</v>
      </c>
      <c r="C51" s="127" t="n">
        <v>467.46</v>
      </c>
      <c r="D51" s="127" t="n">
        <v>5.93</v>
      </c>
      <c r="E51" s="127" t="n">
        <v>118.76</v>
      </c>
      <c r="F51" s="127" t="n">
        <v>109.15</v>
      </c>
      <c r="G51" s="127" t="n">
        <v>23.56</v>
      </c>
      <c r="H51" s="127" t="n">
        <v>85.35</v>
      </c>
      <c r="I51" s="127" t="n">
        <v>127.69</v>
      </c>
      <c r="J51" s="127" t="n">
        <v>106.0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71.12</v>
      </c>
      <c r="D52" s="127" t="n">
        <v>6.45</v>
      </c>
      <c r="E52" s="127" t="n">
        <v>119.71</v>
      </c>
      <c r="F52" s="127" t="n">
        <v>110.11</v>
      </c>
      <c r="G52" s="127" t="n">
        <v>23.26</v>
      </c>
      <c r="H52" s="127" t="n">
        <v>85.96</v>
      </c>
      <c r="I52" s="127" t="n">
        <v>129.35</v>
      </c>
      <c r="J52" s="127" t="n">
        <v>106.44</v>
      </c>
    </row>
    <row r="53" customFormat="false" ht="11.1" hidden="false" customHeight="true" outlineLevel="0" collapsed="false">
      <c r="A53" s="85"/>
      <c r="B53" s="86" t="s">
        <v>299</v>
      </c>
      <c r="C53" s="127" t="n">
        <v>474.86</v>
      </c>
      <c r="D53" s="127" t="n">
        <v>6.59</v>
      </c>
      <c r="E53" s="127" t="n">
        <v>119.08</v>
      </c>
      <c r="F53" s="127" t="n">
        <v>109.32</v>
      </c>
      <c r="G53" s="127" t="n">
        <v>22.97</v>
      </c>
      <c r="H53" s="127" t="n">
        <v>86.84</v>
      </c>
      <c r="I53" s="127" t="n">
        <v>131.78</v>
      </c>
      <c r="J53" s="127" t="n">
        <v>107.64</v>
      </c>
    </row>
    <row r="54" customFormat="false" ht="11.1" hidden="false" customHeight="true" outlineLevel="0" collapsed="false">
      <c r="A54" s="85"/>
      <c r="B54" s="86" t="s">
        <v>300</v>
      </c>
      <c r="C54" s="127" t="n">
        <v>477.65</v>
      </c>
      <c r="D54" s="127" t="n">
        <v>6.53</v>
      </c>
      <c r="E54" s="127" t="n">
        <v>118.72</v>
      </c>
      <c r="F54" s="127" t="n">
        <v>108.92</v>
      </c>
      <c r="G54" s="127" t="n">
        <v>22.81</v>
      </c>
      <c r="H54" s="127" t="n">
        <v>87.12</v>
      </c>
      <c r="I54" s="127" t="n">
        <v>134.1</v>
      </c>
      <c r="J54" s="127" t="n">
        <v>108.3</v>
      </c>
    </row>
    <row r="55" customFormat="false" ht="11.1" hidden="false" customHeight="true" outlineLevel="0" collapsed="false">
      <c r="A55" s="85"/>
      <c r="B55" s="86" t="s">
        <v>301</v>
      </c>
      <c r="C55" s="127" t="n">
        <v>480.29</v>
      </c>
      <c r="D55" s="127" t="n">
        <v>6.34</v>
      </c>
      <c r="E55" s="127" t="n">
        <v>116.98</v>
      </c>
      <c r="F55" s="127" t="n">
        <v>107.04</v>
      </c>
      <c r="G55" s="127" t="n">
        <v>22.68</v>
      </c>
      <c r="H55" s="127" t="n">
        <v>87.58</v>
      </c>
      <c r="I55" s="127" t="n">
        <v>137.06</v>
      </c>
      <c r="J55" s="127" t="n">
        <v>109.7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82.17</v>
      </c>
      <c r="D56" s="127" t="n">
        <v>5.57</v>
      </c>
      <c r="E56" s="127" t="n">
        <v>116.91</v>
      </c>
      <c r="F56" s="127" t="n">
        <v>107.05</v>
      </c>
      <c r="G56" s="127" t="n">
        <v>22.84</v>
      </c>
      <c r="H56" s="127" t="n">
        <v>88.32</v>
      </c>
      <c r="I56" s="127" t="n">
        <v>137.34</v>
      </c>
      <c r="J56" s="127" t="n">
        <v>111</v>
      </c>
    </row>
    <row r="57" customFormat="false" ht="11.1" hidden="false" customHeight="true" outlineLevel="0" collapsed="false">
      <c r="A57" s="85"/>
      <c r="B57" s="86" t="s">
        <v>299</v>
      </c>
      <c r="C57" s="127" t="n">
        <v>482.94</v>
      </c>
      <c r="D57" s="127" t="n">
        <v>5.58</v>
      </c>
      <c r="E57" s="127" t="n">
        <v>118.42</v>
      </c>
      <c r="F57" s="127" t="n">
        <v>108.47</v>
      </c>
      <c r="G57" s="127" t="n">
        <v>22.18</v>
      </c>
      <c r="H57" s="127" t="n">
        <v>87.93</v>
      </c>
      <c r="I57" s="127" t="n">
        <v>137.43</v>
      </c>
      <c r="J57" s="127" t="n">
        <v>111.47</v>
      </c>
    </row>
    <row r="58" customFormat="false" ht="11.1" hidden="false" customHeight="true" outlineLevel="0" collapsed="false">
      <c r="A58" s="85"/>
      <c r="B58" s="86" t="s">
        <v>300</v>
      </c>
      <c r="C58" s="127" t="n">
        <v>485.25</v>
      </c>
      <c r="D58" s="127" t="n">
        <v>5.46</v>
      </c>
      <c r="E58" s="127" t="n">
        <v>119.71</v>
      </c>
      <c r="F58" s="127" t="n">
        <v>109.7</v>
      </c>
      <c r="G58" s="127" t="n">
        <v>21.89</v>
      </c>
      <c r="H58" s="127" t="n">
        <v>88.27</v>
      </c>
      <c r="I58" s="127" t="n">
        <v>138.09</v>
      </c>
      <c r="J58" s="127" t="n">
        <v>111.92</v>
      </c>
    </row>
    <row r="59" customFormat="false" ht="11.1" hidden="false" customHeight="true" outlineLevel="0" collapsed="false">
      <c r="A59" s="85"/>
      <c r="B59" s="86" t="s">
        <v>301</v>
      </c>
      <c r="C59" s="127" t="n">
        <v>486.92</v>
      </c>
      <c r="D59" s="127" t="n">
        <v>5.44</v>
      </c>
      <c r="E59" s="127" t="n">
        <v>120.19</v>
      </c>
      <c r="F59" s="127" t="n">
        <v>110.05</v>
      </c>
      <c r="G59" s="127" t="n">
        <v>21.61</v>
      </c>
      <c r="H59" s="127" t="n">
        <v>88.1</v>
      </c>
      <c r="I59" s="127" t="n">
        <v>138.9</v>
      </c>
      <c r="J59" s="127" t="n">
        <v>112.7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85.02</v>
      </c>
      <c r="D60" s="127" t="n">
        <v>5.4</v>
      </c>
      <c r="E60" s="127" t="n">
        <v>119.79</v>
      </c>
      <c r="F60" s="127" t="n">
        <v>109.43</v>
      </c>
      <c r="G60" s="127" t="n">
        <v>20.9</v>
      </c>
      <c r="H60" s="127" t="n">
        <v>87.05</v>
      </c>
      <c r="I60" s="127" t="n">
        <v>139.82</v>
      </c>
      <c r="J60" s="127" t="n">
        <v>112.01</v>
      </c>
    </row>
    <row r="61" customFormat="false" ht="11.1" hidden="false" customHeight="true" outlineLevel="0" collapsed="false">
      <c r="A61" s="85"/>
      <c r="B61" s="86" t="s">
        <v>299</v>
      </c>
      <c r="C61" s="127" t="n">
        <v>486.1</v>
      </c>
      <c r="D61" s="127" t="n">
        <v>5.41</v>
      </c>
      <c r="E61" s="127" t="n">
        <v>118.71</v>
      </c>
      <c r="F61" s="127" t="n">
        <v>108.11</v>
      </c>
      <c r="G61" s="127" t="n">
        <v>21.32</v>
      </c>
      <c r="H61" s="127" t="n">
        <v>87.39</v>
      </c>
      <c r="I61" s="127" t="n">
        <v>141.35</v>
      </c>
      <c r="J61" s="127" t="n">
        <v>111.92</v>
      </c>
    </row>
    <row r="62" customFormat="false" ht="11.1" hidden="false" customHeight="true" outlineLevel="0" collapsed="false">
      <c r="A62" s="85"/>
      <c r="B62" s="86" t="s">
        <v>300</v>
      </c>
      <c r="C62" s="127" t="n">
        <v>490.37</v>
      </c>
      <c r="D62" s="127" t="n">
        <v>5.3</v>
      </c>
      <c r="E62" s="127" t="n">
        <v>119.31</v>
      </c>
      <c r="F62" s="127" t="n">
        <v>108.43</v>
      </c>
      <c r="G62" s="127" t="n">
        <v>21.4</v>
      </c>
      <c r="H62" s="127" t="n">
        <v>87.93</v>
      </c>
      <c r="I62" s="127" t="n">
        <v>143.35</v>
      </c>
      <c r="J62" s="127" t="n">
        <v>113.09</v>
      </c>
    </row>
    <row r="63" customFormat="false" ht="11.1" hidden="false" customHeight="true" outlineLevel="0" collapsed="false">
      <c r="A63" s="85"/>
      <c r="B63" s="86" t="s">
        <v>301</v>
      </c>
      <c r="C63" s="127" t="n">
        <v>493.87</v>
      </c>
      <c r="D63" s="127" t="n">
        <v>5.26</v>
      </c>
      <c r="E63" s="127" t="n">
        <v>122.02</v>
      </c>
      <c r="F63" s="127" t="n">
        <v>111.16</v>
      </c>
      <c r="G63" s="127" t="n">
        <v>21.3</v>
      </c>
      <c r="H63" s="127" t="n">
        <v>88.56</v>
      </c>
      <c r="I63" s="127" t="n">
        <v>143.55</v>
      </c>
      <c r="J63" s="127" t="n">
        <v>113.1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97.62</v>
      </c>
      <c r="D64" s="127" t="n">
        <v>5.44</v>
      </c>
      <c r="E64" s="127" t="n">
        <v>122.89</v>
      </c>
      <c r="F64" s="127" t="n">
        <v>111.87</v>
      </c>
      <c r="G64" s="127" t="n">
        <v>21.33</v>
      </c>
      <c r="H64" s="127" t="n">
        <v>89.28</v>
      </c>
      <c r="I64" s="127" t="n">
        <v>144.92</v>
      </c>
      <c r="J64" s="127" t="n">
        <v>113.77</v>
      </c>
    </row>
    <row r="65" customFormat="false" ht="11.1" hidden="false" customHeight="true" outlineLevel="0" collapsed="false">
      <c r="A65" s="85"/>
      <c r="B65" s="86" t="s">
        <v>299</v>
      </c>
      <c r="C65" s="127" t="n">
        <v>500.39</v>
      </c>
      <c r="D65" s="127" t="n">
        <v>5.47</v>
      </c>
      <c r="E65" s="127" t="n">
        <v>124.6</v>
      </c>
      <c r="F65" s="127" t="n">
        <v>113.49</v>
      </c>
      <c r="G65" s="127" t="n">
        <v>20.71</v>
      </c>
      <c r="H65" s="127" t="n">
        <v>89.64</v>
      </c>
      <c r="I65" s="127" t="n">
        <v>145.82</v>
      </c>
      <c r="J65" s="127" t="n">
        <v>114.13</v>
      </c>
    </row>
    <row r="66" customFormat="false" ht="11.1" hidden="false" customHeight="true" outlineLevel="0" collapsed="false">
      <c r="A66" s="85"/>
      <c r="B66" s="86" t="s">
        <v>300</v>
      </c>
      <c r="C66" s="127" t="n">
        <v>499.85</v>
      </c>
      <c r="D66" s="127" t="n">
        <v>5.57</v>
      </c>
      <c r="E66" s="127" t="n">
        <v>125.01</v>
      </c>
      <c r="F66" s="127" t="n">
        <v>113.95</v>
      </c>
      <c r="G66" s="127" t="n">
        <v>20.07</v>
      </c>
      <c r="H66" s="127" t="n">
        <v>89.75</v>
      </c>
      <c r="I66" s="127" t="n">
        <v>145.93</v>
      </c>
      <c r="J66" s="127" t="n">
        <v>113.54</v>
      </c>
    </row>
    <row r="67" customFormat="false" ht="11.1" hidden="false" customHeight="true" outlineLevel="0" collapsed="false">
      <c r="A67" s="85"/>
      <c r="B67" s="86" t="s">
        <v>301</v>
      </c>
      <c r="C67" s="127" t="n">
        <v>499.67</v>
      </c>
      <c r="D67" s="127" t="n">
        <v>5.6</v>
      </c>
      <c r="E67" s="127" t="n">
        <v>124.59</v>
      </c>
      <c r="F67" s="127" t="n">
        <v>113.21</v>
      </c>
      <c r="G67" s="127" t="n">
        <v>19.6</v>
      </c>
      <c r="H67" s="127" t="n">
        <v>89.84</v>
      </c>
      <c r="I67" s="127" t="n">
        <v>146.88</v>
      </c>
      <c r="J67" s="127" t="n">
        <v>113.2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504.27</v>
      </c>
      <c r="D68" s="127" t="n">
        <v>5.4</v>
      </c>
      <c r="E68" s="127" t="n">
        <v>127.72</v>
      </c>
      <c r="F68" s="127" t="n">
        <v>116.32</v>
      </c>
      <c r="G68" s="127" t="n">
        <v>19.18</v>
      </c>
      <c r="H68" s="127" t="n">
        <v>90.72</v>
      </c>
      <c r="I68" s="127" t="n">
        <v>147.62</v>
      </c>
      <c r="J68" s="127" t="n">
        <v>113.61</v>
      </c>
    </row>
    <row r="69" customFormat="false" ht="11.1" hidden="false" customHeight="true" outlineLevel="0" collapsed="false">
      <c r="A69" s="85"/>
      <c r="B69" s="86" t="s">
        <v>299</v>
      </c>
      <c r="C69" s="127" t="n">
        <v>506.71</v>
      </c>
      <c r="D69" s="127" t="n">
        <v>5.43</v>
      </c>
      <c r="E69" s="127" t="n">
        <v>129.51</v>
      </c>
      <c r="F69" s="127" t="n">
        <v>118.13</v>
      </c>
      <c r="G69" s="127" t="n">
        <v>19.3</v>
      </c>
      <c r="H69" s="127" t="n">
        <v>91.38</v>
      </c>
      <c r="I69" s="127" t="n">
        <v>147.7</v>
      </c>
      <c r="J69" s="127" t="n">
        <v>113.46</v>
      </c>
    </row>
    <row r="70" customFormat="false" ht="11.1" hidden="false" customHeight="true" outlineLevel="0" collapsed="false">
      <c r="A70" s="85"/>
      <c r="B70" s="86" t="s">
        <v>300</v>
      </c>
      <c r="C70" s="127" t="n">
        <v>506.31</v>
      </c>
      <c r="D70" s="127" t="n">
        <v>5.48</v>
      </c>
      <c r="E70" s="127" t="n">
        <v>130.87</v>
      </c>
      <c r="F70" s="127" t="n">
        <v>119.28</v>
      </c>
      <c r="G70" s="127" t="n">
        <v>19.26</v>
      </c>
      <c r="H70" s="127" t="n">
        <v>91.28</v>
      </c>
      <c r="I70" s="127" t="n">
        <v>147.29</v>
      </c>
      <c r="J70" s="127" t="n">
        <v>112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7858652265788</v>
      </c>
      <c r="D74" s="137" t="n">
        <v>0</v>
      </c>
      <c r="E74" s="137" t="n">
        <v>0.233513917429477</v>
      </c>
      <c r="F74" s="137" t="n">
        <v>-0.0310623317457015</v>
      </c>
      <c r="G74" s="137" t="n">
        <v>3.41708542713567</v>
      </c>
      <c r="H74" s="137" t="n">
        <v>1.2974375608174</v>
      </c>
      <c r="I74" s="137" t="n">
        <v>2.682486458602</v>
      </c>
      <c r="J74" s="137" t="n">
        <v>3.3113532110091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911240555972086</v>
      </c>
      <c r="D75" s="137" t="n">
        <v>0.838574423480083</v>
      </c>
      <c r="E75" s="137" t="n">
        <v>-0.167738328208003</v>
      </c>
      <c r="F75" s="137" t="n">
        <v>-0.227861211807351</v>
      </c>
      <c r="G75" s="137" t="n">
        <v>3.01263362487853</v>
      </c>
      <c r="H75" s="137" t="n">
        <v>0.400256163944917</v>
      </c>
      <c r="I75" s="137" t="n">
        <v>2.21049987440341</v>
      </c>
      <c r="J75" s="137" t="n">
        <v>0.9157763285694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55186603417729</v>
      </c>
      <c r="D76" s="137" t="n">
        <v>-0.207900207900195</v>
      </c>
      <c r="E76" s="137" t="n">
        <v>1.24148231121069</v>
      </c>
      <c r="F76" s="137" t="n">
        <v>1.31838471919443</v>
      </c>
      <c r="G76" s="137" t="n">
        <v>5.14150943396226</v>
      </c>
      <c r="H76" s="137" t="n">
        <v>1.75410620315739</v>
      </c>
      <c r="I76" s="137" t="n">
        <v>3.69869746866553</v>
      </c>
      <c r="J76" s="137" t="n">
        <v>3.2723772858517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18742162900216</v>
      </c>
      <c r="D77" s="137" t="n">
        <v>-0.208333333333329</v>
      </c>
      <c r="E77" s="137" t="n">
        <v>1.00497879402546</v>
      </c>
      <c r="F77" s="137" t="n">
        <v>1.06557377049181</v>
      </c>
      <c r="G77" s="137" t="n">
        <v>5.92193808882908</v>
      </c>
      <c r="H77" s="137" t="n">
        <v>1.75521078200909</v>
      </c>
      <c r="I77" s="137" t="n">
        <v>2.32255006517359</v>
      </c>
      <c r="J77" s="137" t="n">
        <v>3.18199973372386</v>
      </c>
    </row>
    <row r="78" customFormat="false" ht="11.1" hidden="true" customHeight="true" outlineLevel="0" collapsed="false">
      <c r="A78" s="85"/>
      <c r="B78" s="86" t="s">
        <v>299</v>
      </c>
      <c r="C78" s="137" t="n">
        <v>1.32798865619546</v>
      </c>
      <c r="D78" s="137" t="n">
        <v>0.417536534446754</v>
      </c>
      <c r="E78" s="137" t="n">
        <v>-0.903696942035595</v>
      </c>
      <c r="F78" s="137" t="n">
        <v>-1.03406326034063</v>
      </c>
      <c r="G78" s="137" t="n">
        <v>3.09191020753919</v>
      </c>
      <c r="H78" s="137" t="n">
        <v>1.15509009702757</v>
      </c>
      <c r="I78" s="137" t="n">
        <v>2.70990156340476</v>
      </c>
      <c r="J78" s="137" t="n">
        <v>2.55483870967743</v>
      </c>
    </row>
    <row r="79" customFormat="false" ht="11.1" hidden="true" customHeight="true" outlineLevel="0" collapsed="false">
      <c r="A79" s="85"/>
      <c r="B79" s="86" t="s">
        <v>300</v>
      </c>
      <c r="C79" s="137" t="n">
        <v>1.23523237977341</v>
      </c>
      <c r="D79" s="137" t="n">
        <v>0.207900207900224</v>
      </c>
      <c r="E79" s="137" t="n">
        <v>-0.957995578481956</v>
      </c>
      <c r="F79" s="137" t="n">
        <v>-1.10633066994468</v>
      </c>
      <c r="G79" s="137" t="n">
        <v>2.71158586688578</v>
      </c>
      <c r="H79" s="137" t="n">
        <v>0.426309378806323</v>
      </c>
      <c r="I79" s="137" t="n">
        <v>2.43544931784869</v>
      </c>
      <c r="J79" s="137" t="n">
        <v>3.20835430296931</v>
      </c>
    </row>
    <row r="80" customFormat="false" ht="11.1" hidden="true" customHeight="true" outlineLevel="0" collapsed="false">
      <c r="A80" s="85"/>
      <c r="B80" s="86" t="s">
        <v>301</v>
      </c>
      <c r="C80" s="137" t="n">
        <v>0.412036790897986</v>
      </c>
      <c r="D80" s="137" t="n">
        <v>-0.414937759336112</v>
      </c>
      <c r="E80" s="137" t="n">
        <v>-2.29724702380952</v>
      </c>
      <c r="F80" s="137" t="n">
        <v>-2.46529935777917</v>
      </c>
      <c r="G80" s="137" t="n">
        <v>2.8</v>
      </c>
      <c r="H80" s="137" t="n">
        <v>1.0157671315949</v>
      </c>
      <c r="I80" s="137" t="n">
        <v>2.01430930104569</v>
      </c>
      <c r="J80" s="137" t="n">
        <v>1.036206266000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100600958356495</v>
      </c>
      <c r="D81" s="137" t="n">
        <v>-1.875</v>
      </c>
      <c r="E81" s="137" t="n">
        <v>-2.63683960019037</v>
      </c>
      <c r="F81" s="137" t="n">
        <v>-3.02676295666949</v>
      </c>
      <c r="G81" s="137" t="n">
        <v>-1.16731517509729</v>
      </c>
      <c r="H81" s="137" t="n">
        <v>0.52528890889991</v>
      </c>
      <c r="I81" s="137" t="n">
        <v>2.93482952093225</v>
      </c>
      <c r="J81" s="137" t="n">
        <v>0.555019305019314</v>
      </c>
    </row>
    <row r="82" customFormat="false" ht="11.1" hidden="true" customHeight="true" outlineLevel="0" collapsed="false">
      <c r="A82" s="85"/>
      <c r="B82" s="86" t="s">
        <v>299</v>
      </c>
      <c r="C82" s="137" t="n">
        <v>0.700854248763577</v>
      </c>
      <c r="D82" s="137" t="n">
        <v>-0.849256900212311</v>
      </c>
      <c r="E82" s="137" t="n">
        <v>-1.13414157215487</v>
      </c>
      <c r="F82" s="137" t="n">
        <v>-1.22659073485927</v>
      </c>
      <c r="G82" s="137" t="n">
        <v>0.905511811023629</v>
      </c>
      <c r="H82" s="137" t="n">
        <v>0.641982681397408</v>
      </c>
      <c r="I82" s="137" t="n">
        <v>2.08595387840671</v>
      </c>
      <c r="J82" s="137" t="n">
        <v>1.46388288936885</v>
      </c>
    </row>
    <row r="83" customFormat="false" ht="11.1" hidden="true" customHeight="true" outlineLevel="0" collapsed="false">
      <c r="A83" s="85"/>
      <c r="B83" s="86" t="s">
        <v>300</v>
      </c>
      <c r="C83" s="137" t="n">
        <v>1.01638827607941</v>
      </c>
      <c r="D83" s="137" t="n">
        <v>0.21413276231263</v>
      </c>
      <c r="E83" s="137" t="n">
        <v>-0.632911392405063</v>
      </c>
      <c r="F83" s="137" t="n">
        <v>-0.864840891451379</v>
      </c>
      <c r="G83" s="137" t="n">
        <v>1.91182208349592</v>
      </c>
      <c r="H83" s="137" t="n">
        <v>1.61697077584928</v>
      </c>
      <c r="I83" s="137" t="n">
        <v>2.66967861176713</v>
      </c>
      <c r="J83" s="137" t="n">
        <v>0.366603595080434</v>
      </c>
    </row>
    <row r="84" customFormat="false" ht="11.1" hidden="true" customHeight="true" outlineLevel="0" collapsed="false">
      <c r="A84" s="85"/>
      <c r="B84" s="86" t="s">
        <v>301</v>
      </c>
      <c r="C84" s="137" t="n">
        <v>0.540779450380896</v>
      </c>
      <c r="D84" s="137" t="n">
        <v>1.49572649572652</v>
      </c>
      <c r="E84" s="137" t="n">
        <v>-0.199044585987267</v>
      </c>
      <c r="F84" s="137" t="n">
        <v>-0.380270663236786</v>
      </c>
      <c r="G84" s="137" t="n">
        <v>-0.957120980091887</v>
      </c>
      <c r="H84" s="137" t="n">
        <v>-0.189781021897801</v>
      </c>
      <c r="I84" s="137" t="n">
        <v>1.84018401840184</v>
      </c>
      <c r="J84" s="137" t="n">
        <v>0.94261812183337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81014196684855</v>
      </c>
      <c r="D85" s="137" t="n">
        <v>2.73684210526315</v>
      </c>
      <c r="E85" s="137" t="n">
        <v>1.32628639808536</v>
      </c>
      <c r="F85" s="137" t="n">
        <v>1.70652295947009</v>
      </c>
      <c r="G85" s="137" t="n">
        <v>5.64360262852723</v>
      </c>
      <c r="H85" s="137" t="n">
        <v>2.42796548193651</v>
      </c>
      <c r="I85" s="137" t="n">
        <v>0.991849160365319</v>
      </c>
      <c r="J85" s="137" t="n">
        <v>1.58748686821524</v>
      </c>
    </row>
    <row r="86" customFormat="false" ht="11.1" hidden="true" customHeight="true" outlineLevel="0" collapsed="false">
      <c r="A86" s="85"/>
      <c r="B86" s="86" t="s">
        <v>299</v>
      </c>
      <c r="C86" s="137" t="n">
        <v>1.00073658276396</v>
      </c>
      <c r="D86" s="137" t="n">
        <v>1.63934426229508</v>
      </c>
      <c r="E86" s="137" t="n">
        <v>0.964472000787325</v>
      </c>
      <c r="F86" s="137" t="n">
        <v>1.07075836185008</v>
      </c>
      <c r="G86" s="137" t="n">
        <v>1.64654226125138</v>
      </c>
      <c r="H86" s="137" t="n">
        <v>1.35656147365415</v>
      </c>
      <c r="I86" s="137" t="n">
        <v>1.28354725787632</v>
      </c>
      <c r="J86" s="137" t="n">
        <v>0.195334941974039</v>
      </c>
    </row>
    <row r="87" customFormat="false" ht="11.1" hidden="true" customHeight="true" outlineLevel="0" collapsed="false">
      <c r="A87" s="85"/>
      <c r="B87" s="86" t="s">
        <v>300</v>
      </c>
      <c r="C87" s="137" t="n">
        <v>0.970702879416592</v>
      </c>
      <c r="D87" s="137" t="n">
        <v>1.41129032258065</v>
      </c>
      <c r="E87" s="137" t="n">
        <v>1.28667511453358</v>
      </c>
      <c r="F87" s="137" t="n">
        <v>1.41983398864132</v>
      </c>
      <c r="G87" s="137" t="n">
        <v>1.00791936645068</v>
      </c>
      <c r="H87" s="137" t="n">
        <v>1.23978585517047</v>
      </c>
      <c r="I87" s="137" t="n">
        <v>0.518433179723516</v>
      </c>
      <c r="J87" s="137" t="n">
        <v>0.894495412844037</v>
      </c>
    </row>
    <row r="88" customFormat="false" ht="11.1" hidden="true" customHeight="true" outlineLevel="0" collapsed="false">
      <c r="A88" s="85"/>
      <c r="B88" s="86" t="s">
        <v>301</v>
      </c>
      <c r="C88" s="137" t="n">
        <v>1.4943587955468</v>
      </c>
      <c r="D88" s="137" t="n">
        <v>1.98807157057655</v>
      </c>
      <c r="E88" s="137" t="n">
        <v>1.37619093446253</v>
      </c>
      <c r="F88" s="137" t="n">
        <v>1.49687701916865</v>
      </c>
      <c r="G88" s="137" t="n">
        <v>3.10049893086244</v>
      </c>
      <c r="H88" s="137" t="n">
        <v>2.1987197328138</v>
      </c>
      <c r="I88" s="137" t="n">
        <v>0.630372492836685</v>
      </c>
      <c r="J88" s="137" t="n">
        <v>1.51170720618322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18033913278201</v>
      </c>
      <c r="D89" s="137" t="n">
        <v>2.14424951267058</v>
      </c>
      <c r="E89" s="137" t="n">
        <v>0.455667362825125</v>
      </c>
      <c r="F89" s="137" t="n">
        <v>0.222811671087527</v>
      </c>
      <c r="G89" s="137" t="n">
        <v>-0.103698582786038</v>
      </c>
      <c r="H89" s="137" t="n">
        <v>0.925925925925924</v>
      </c>
      <c r="I89" s="137" t="n">
        <v>2.06909643128324</v>
      </c>
      <c r="J89" s="137" t="n">
        <v>1.58996752883216</v>
      </c>
    </row>
    <row r="90" customFormat="false" ht="11.1" hidden="true" customHeight="true" outlineLevel="0" collapsed="false">
      <c r="A90" s="85"/>
      <c r="B90" s="86" t="s">
        <v>299</v>
      </c>
      <c r="C90" s="137" t="n">
        <v>1.14231664726425</v>
      </c>
      <c r="D90" s="137" t="n">
        <v>0.954198473282446</v>
      </c>
      <c r="E90" s="137" t="n">
        <v>0.59535059535061</v>
      </c>
      <c r="F90" s="137" t="n">
        <v>0.476392123650228</v>
      </c>
      <c r="G90" s="137" t="n">
        <v>-1.24567474048443</v>
      </c>
      <c r="H90" s="137" t="n">
        <v>1.17377226119804</v>
      </c>
      <c r="I90" s="137" t="n">
        <v>2.03645155291055</v>
      </c>
      <c r="J90" s="137" t="n">
        <v>1.39975752231895</v>
      </c>
    </row>
    <row r="91" customFormat="false" ht="11.1" hidden="true" customHeight="true" outlineLevel="0" collapsed="false">
      <c r="A91" s="85"/>
      <c r="B91" s="86" t="s">
        <v>300</v>
      </c>
      <c r="C91" s="137" t="n">
        <v>0.76972879648946</v>
      </c>
      <c r="D91" s="137" t="n">
        <v>0.567107750472601</v>
      </c>
      <c r="E91" s="137" t="n">
        <v>-0.366369187411934</v>
      </c>
      <c r="F91" s="137" t="n">
        <v>-0.421451901801689</v>
      </c>
      <c r="G91" s="137" t="n">
        <v>-1.47161878065873</v>
      </c>
      <c r="H91" s="137" t="n">
        <v>0.706760901453521</v>
      </c>
      <c r="I91" s="137" t="n">
        <v>1.84088216531487</v>
      </c>
      <c r="J91" s="137" t="n">
        <v>1.55434782608697</v>
      </c>
    </row>
    <row r="92" customFormat="false" ht="11.1" hidden="true" customHeight="true" outlineLevel="0" collapsed="false">
      <c r="A92" s="85"/>
      <c r="B92" s="86" t="s">
        <v>301</v>
      </c>
      <c r="C92" s="137" t="n">
        <v>0.421187892632773</v>
      </c>
      <c r="D92" s="137" t="n">
        <v>1.12781954887218</v>
      </c>
      <c r="E92" s="137" t="n">
        <v>-0.282858759192905</v>
      </c>
      <c r="F92" s="137" t="n">
        <v>-0.423235636440595</v>
      </c>
      <c r="G92" s="137" t="n">
        <v>-2.80938833570413</v>
      </c>
      <c r="H92" s="137" t="n">
        <v>-0.0529661016949063</v>
      </c>
      <c r="I92" s="137" t="n">
        <v>2.02237136465324</v>
      </c>
      <c r="J92" s="137" t="n">
        <v>0.58867601412822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279614227151015</v>
      </c>
      <c r="D93" s="137" t="n">
        <v>2.23048327137548</v>
      </c>
      <c r="E93" s="137" t="n">
        <v>-0.0850983358547666</v>
      </c>
      <c r="F93" s="137" t="n">
        <v>-0.0850069068111736</v>
      </c>
      <c r="G93" s="137" t="n">
        <v>-3.69557263080863</v>
      </c>
      <c r="H93" s="137" t="n">
        <v>-1.17912029676735</v>
      </c>
      <c r="I93" s="137" t="n">
        <v>0.438558021226214</v>
      </c>
      <c r="J93" s="137" t="n">
        <v>0.244732921898262</v>
      </c>
    </row>
    <row r="94" customFormat="false" ht="11.1" hidden="true" customHeight="true" outlineLevel="0" collapsed="false">
      <c r="A94" s="85"/>
      <c r="B94" s="86" t="s">
        <v>299</v>
      </c>
      <c r="C94" s="137" t="n">
        <v>0.655846778984383</v>
      </c>
      <c r="D94" s="137" t="n">
        <v>0.545454545454561</v>
      </c>
      <c r="E94" s="137" t="n">
        <v>0.0757073909340278</v>
      </c>
      <c r="F94" s="137" t="n">
        <v>0.106349037541207</v>
      </c>
      <c r="G94" s="137" t="n">
        <v>3.07750759878418</v>
      </c>
      <c r="H94" s="137" t="n">
        <v>0.496045046252846</v>
      </c>
      <c r="I94" s="137" t="n">
        <v>0.209588682211148</v>
      </c>
      <c r="J94" s="137" t="n">
        <v>1.30559388599936</v>
      </c>
    </row>
    <row r="95" customFormat="false" ht="11.1" hidden="true" customHeight="true" outlineLevel="0" collapsed="false">
      <c r="A95" s="85"/>
      <c r="B95" s="86" t="s">
        <v>300</v>
      </c>
      <c r="C95" s="137" t="n">
        <v>0.637408815127841</v>
      </c>
      <c r="D95" s="137" t="n">
        <v>1.98915009041589</v>
      </c>
      <c r="E95" s="137" t="n">
        <v>0.595744680851055</v>
      </c>
      <c r="F95" s="137" t="n">
        <v>0.743652395623087</v>
      </c>
      <c r="G95" s="137" t="n">
        <v>-0.405455215628464</v>
      </c>
      <c r="H95" s="137" t="n">
        <v>0.360192102454661</v>
      </c>
      <c r="I95" s="137" t="n">
        <v>0.374727668845324</v>
      </c>
      <c r="J95" s="137" t="n">
        <v>1.48784576697403</v>
      </c>
    </row>
    <row r="96" customFormat="false" ht="11.1" hidden="true" customHeight="true" outlineLevel="0" collapsed="false">
      <c r="A96" s="85"/>
      <c r="B96" s="86" t="s">
        <v>301</v>
      </c>
      <c r="C96" s="137" t="n">
        <v>0.41521030284548</v>
      </c>
      <c r="D96" s="137" t="n">
        <v>-0.531914893617014</v>
      </c>
      <c r="E96" s="137" t="n">
        <v>0.366610265087417</v>
      </c>
      <c r="F96" s="137" t="n">
        <v>0.537804492249293</v>
      </c>
      <c r="G96" s="137" t="n">
        <v>-0.481125092524053</v>
      </c>
      <c r="H96" s="137" t="n">
        <v>0.611458194869059</v>
      </c>
      <c r="I96" s="137" t="n">
        <v>0.538287897204356</v>
      </c>
      <c r="J96" s="137" t="n">
        <v>0.48523642370430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343409802364164</v>
      </c>
      <c r="D97" s="137" t="n">
        <v>-0.534759358288767</v>
      </c>
      <c r="E97" s="137" t="n">
        <v>0.13112297461835</v>
      </c>
      <c r="F97" s="137" t="n">
        <v>0.136354101111806</v>
      </c>
      <c r="G97" s="137" t="n">
        <v>-2.2685013015991</v>
      </c>
      <c r="H97" s="137" t="n">
        <v>0.488836041749252</v>
      </c>
      <c r="I97" s="137" t="n">
        <v>1.0189982728843</v>
      </c>
      <c r="J97" s="137" t="n">
        <v>0.380150005137153</v>
      </c>
    </row>
    <row r="98" customFormat="false" ht="11.1" hidden="true" customHeight="true" outlineLevel="0" collapsed="false">
      <c r="A98" s="85"/>
      <c r="B98" s="86" t="s">
        <v>299</v>
      </c>
      <c r="C98" s="137" t="n">
        <v>1.04067236281517</v>
      </c>
      <c r="D98" s="137" t="n">
        <v>2.15053763440861</v>
      </c>
      <c r="E98" s="137" t="n">
        <v>1.74913478626884</v>
      </c>
      <c r="F98" s="137" t="n">
        <v>2.12632240494398</v>
      </c>
      <c r="G98" s="137" t="n">
        <v>-0.418569254185684</v>
      </c>
      <c r="H98" s="137" t="n">
        <v>1.56455429923743</v>
      </c>
      <c r="I98" s="137" t="n">
        <v>1.13694648657889</v>
      </c>
      <c r="J98" s="137" t="n">
        <v>0.143295803480044</v>
      </c>
    </row>
    <row r="99" customFormat="false" ht="11.1" hidden="true" customHeight="true" outlineLevel="0" collapsed="false">
      <c r="A99" s="85"/>
      <c r="B99" s="86" t="s">
        <v>300</v>
      </c>
      <c r="C99" s="137" t="n">
        <v>0.523041474654377</v>
      </c>
      <c r="D99" s="137" t="n">
        <v>-0.350877192982466</v>
      </c>
      <c r="E99" s="137" t="n">
        <v>0.827357970215118</v>
      </c>
      <c r="F99" s="137" t="n">
        <v>0.861538461538473</v>
      </c>
      <c r="G99" s="137" t="n">
        <v>-1.29919755445167</v>
      </c>
      <c r="H99" s="137" t="n">
        <v>0.64724919093851</v>
      </c>
      <c r="I99" s="137" t="n">
        <v>0.912856056123744</v>
      </c>
      <c r="J99" s="137" t="n">
        <v>0.091986917416193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08419098264835</v>
      </c>
      <c r="D100" s="137" t="n">
        <v>0.35211267605635</v>
      </c>
      <c r="E100" s="137" t="n">
        <v>2.06053975200582</v>
      </c>
      <c r="F100" s="137" t="n">
        <v>2.10494203782794</v>
      </c>
      <c r="G100" s="137" t="n">
        <v>0.387146728610162</v>
      </c>
      <c r="H100" s="137" t="n">
        <v>1.31189710610933</v>
      </c>
      <c r="I100" s="137" t="n">
        <v>0.108886841444019</v>
      </c>
      <c r="J100" s="137" t="n">
        <v>1.215153681200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687074829931973</v>
      </c>
      <c r="D101" s="137" t="n">
        <v>-1.75438596491229</v>
      </c>
      <c r="E101" s="137" t="n">
        <v>1.313203501876</v>
      </c>
      <c r="F101" s="137" t="n">
        <v>1.51379344686787</v>
      </c>
      <c r="G101" s="137" t="n">
        <v>-0.501349787890476</v>
      </c>
      <c r="H101" s="137" t="n">
        <v>2.41208581947443</v>
      </c>
      <c r="I101" s="137" t="n">
        <v>-0.510374832663985</v>
      </c>
      <c r="J101" s="137" t="n">
        <v>0.544794188861971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17983019165342</v>
      </c>
      <c r="D102" s="137" t="n">
        <v>-1.60714285714285</v>
      </c>
      <c r="E102" s="137" t="n">
        <v>-0.405607971078382</v>
      </c>
      <c r="F102" s="137" t="n">
        <v>-0.706367114686557</v>
      </c>
      <c r="G102" s="137" t="n">
        <v>-4.03100775193798</v>
      </c>
      <c r="H102" s="137" t="n">
        <v>-0.223131275567141</v>
      </c>
      <c r="I102" s="137" t="n">
        <v>0.437305525187128</v>
      </c>
      <c r="J102" s="137" t="n">
        <v>0.963275135460577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19107706173946</v>
      </c>
      <c r="D103" s="137" t="n">
        <v>-0.181488203266795</v>
      </c>
      <c r="E103" s="137" t="n">
        <v>0.274457724656926</v>
      </c>
      <c r="F103" s="137" t="n">
        <v>0.256891611500848</v>
      </c>
      <c r="G103" s="137" t="n">
        <v>-0.40387722132472</v>
      </c>
      <c r="H103" s="137" t="n">
        <v>0.136662939495594</v>
      </c>
      <c r="I103" s="137" t="n">
        <v>1.10524993720172</v>
      </c>
      <c r="J103" s="137" t="n">
        <v>0.268336314847929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3238791904142</v>
      </c>
      <c r="D104" s="137" t="n">
        <v>-0.909090909090907</v>
      </c>
      <c r="E104" s="137" t="n">
        <v>-1.22726470068868</v>
      </c>
      <c r="F104" s="137" t="n">
        <v>-1.30087710653395</v>
      </c>
      <c r="G104" s="137" t="n">
        <v>-2.1897810218978</v>
      </c>
      <c r="H104" s="137" t="n">
        <v>-0.471464019851112</v>
      </c>
      <c r="I104" s="137" t="n">
        <v>2.04554865424431</v>
      </c>
      <c r="J104" s="137" t="n">
        <v>0.475765685399949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492997198878</v>
      </c>
      <c r="D105" s="137" t="n">
        <v>1.10091743119266</v>
      </c>
      <c r="E105" s="137" t="n">
        <v>-0.500581031554475</v>
      </c>
      <c r="F105" s="137" t="n">
        <v>-0.539191213180231</v>
      </c>
      <c r="G105" s="137" t="n">
        <v>1.53399668325041</v>
      </c>
      <c r="H105" s="137" t="n">
        <v>-1.04712041884817</v>
      </c>
      <c r="I105" s="137" t="n">
        <v>1.70426878753449</v>
      </c>
      <c r="J105" s="137" t="n">
        <v>0.769458419650789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352536927127488</v>
      </c>
      <c r="D106" s="137" t="n">
        <v>0.362976406533576</v>
      </c>
      <c r="E106" s="137" t="n">
        <v>-0.107807025424492</v>
      </c>
      <c r="F106" s="137" t="n">
        <v>0.351370344342939</v>
      </c>
      <c r="G106" s="137" t="n">
        <v>0.204164965291966</v>
      </c>
      <c r="H106" s="137" t="n">
        <v>-0.340136054421762</v>
      </c>
      <c r="I106" s="137" t="n">
        <v>1.18895627194384</v>
      </c>
      <c r="J106" s="137" t="n">
        <v>0.450318159569264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0384204909294</v>
      </c>
      <c r="D107" s="137" t="n">
        <v>1.08499095840868</v>
      </c>
      <c r="E107" s="137" t="n">
        <v>0</v>
      </c>
      <c r="F107" s="137" t="n">
        <v>0.470188075230112</v>
      </c>
      <c r="G107" s="137" t="n">
        <v>0.977995110024452</v>
      </c>
      <c r="H107" s="137" t="n">
        <v>1.54215649096194</v>
      </c>
      <c r="I107" s="137" t="n">
        <v>0.828010409273716</v>
      </c>
      <c r="J107" s="137" t="n">
        <v>0.6627034402105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79911699779254</v>
      </c>
      <c r="D108" s="137" t="n">
        <v>0.5366726296959</v>
      </c>
      <c r="E108" s="137" t="n">
        <v>1.2860868783164</v>
      </c>
      <c r="F108" s="137" t="n">
        <v>1.87195061236682</v>
      </c>
      <c r="G108" s="137" t="n">
        <v>0.161420500403551</v>
      </c>
      <c r="H108" s="137" t="n">
        <v>1.36935142537035</v>
      </c>
      <c r="I108" s="137" t="n">
        <v>-0.164242139840439</v>
      </c>
      <c r="J108" s="137" t="n">
        <v>0.63897763578273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3843185406071</v>
      </c>
      <c r="D109" s="137" t="n">
        <v>1.60142348754448</v>
      </c>
      <c r="E109" s="137" t="n">
        <v>1.13656544130704</v>
      </c>
      <c r="F109" s="137" t="n">
        <v>1.52477763659466</v>
      </c>
      <c r="G109" s="137" t="n">
        <v>-1.16841257050766</v>
      </c>
      <c r="H109" s="137" t="n">
        <v>1.80523148716689</v>
      </c>
      <c r="I109" s="137" t="n">
        <v>0.720720720720721</v>
      </c>
      <c r="J109" s="137" t="n">
        <v>0.7599807599807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16830306716474</v>
      </c>
      <c r="D110" s="137" t="n">
        <v>2.1015761821366</v>
      </c>
      <c r="E110" s="137" t="n">
        <v>1.59789288849868</v>
      </c>
      <c r="F110" s="137" t="n">
        <v>1.99287571002213</v>
      </c>
      <c r="G110" s="137" t="n">
        <v>-0.978393803505924</v>
      </c>
      <c r="H110" s="137" t="n">
        <v>1.88178528347405</v>
      </c>
      <c r="I110" s="137" t="n">
        <v>-0.264447382748699</v>
      </c>
      <c r="J110" s="137" t="n">
        <v>0.372350582394503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42923694086167</v>
      </c>
      <c r="D111" s="137" t="n">
        <v>2.22984562607205</v>
      </c>
      <c r="E111" s="137" t="n">
        <v>1.2184583477359</v>
      </c>
      <c r="F111" s="137" t="n">
        <v>1.38757787426844</v>
      </c>
      <c r="G111" s="137" t="n">
        <v>-1.81144503911074</v>
      </c>
      <c r="H111" s="137" t="n">
        <v>0.402557423632487</v>
      </c>
      <c r="I111" s="137" t="n">
        <v>-0.538095609451744</v>
      </c>
      <c r="J111" s="137" t="n">
        <v>0.86559497764673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475013433637827</v>
      </c>
      <c r="D112" s="137" t="n">
        <v>-0.503355704697995</v>
      </c>
      <c r="E112" s="137" t="n">
        <v>1.39161615299241</v>
      </c>
      <c r="F112" s="137" t="n">
        <v>1.61996089749559</v>
      </c>
      <c r="G112" s="137" t="n">
        <v>-1.21593291404614</v>
      </c>
      <c r="H112" s="137" t="n">
        <v>0.648584905660371</v>
      </c>
      <c r="I112" s="137" t="n">
        <v>0.117610161517945</v>
      </c>
      <c r="J112" s="137" t="n">
        <v>-0.0282912108638271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782954691310493</v>
      </c>
      <c r="D113" s="137" t="n">
        <v>8.76897133220911</v>
      </c>
      <c r="E113" s="137" t="n">
        <v>0.799932637251601</v>
      </c>
      <c r="F113" s="137" t="n">
        <v>0.879523591387994</v>
      </c>
      <c r="G113" s="137" t="n">
        <v>-1.27334465195244</v>
      </c>
      <c r="H113" s="137" t="n">
        <v>0.714704159343867</v>
      </c>
      <c r="I113" s="137" t="n">
        <v>1.30002349440051</v>
      </c>
      <c r="J113" s="137" t="n">
        <v>0.40562211112158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9385294617083</v>
      </c>
      <c r="D114" s="137" t="n">
        <v>2.1705426356589</v>
      </c>
      <c r="E114" s="137" t="n">
        <v>-0.526271823573637</v>
      </c>
      <c r="F114" s="137" t="n">
        <v>-0.717464353828007</v>
      </c>
      <c r="G114" s="137" t="n">
        <v>-1.24677558039554</v>
      </c>
      <c r="H114" s="137" t="n">
        <v>1.0237319683574</v>
      </c>
      <c r="I114" s="137" t="n">
        <v>1.87862388867414</v>
      </c>
      <c r="J114" s="137" t="n">
        <v>1.127395715896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58754159120582</v>
      </c>
      <c r="D115" s="137" t="n">
        <v>-0.910470409711678</v>
      </c>
      <c r="E115" s="137" t="n">
        <v>-0.30231776956667</v>
      </c>
      <c r="F115" s="137" t="n">
        <v>-0.365898280278074</v>
      </c>
      <c r="G115" s="137" t="n">
        <v>-0.696560731388772</v>
      </c>
      <c r="H115" s="137" t="n">
        <v>0.322432058959009</v>
      </c>
      <c r="I115" s="137" t="n">
        <v>1.76050994081042</v>
      </c>
      <c r="J115" s="137" t="n">
        <v>0.613154960981049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52705956244125</v>
      </c>
      <c r="D116" s="137" t="n">
        <v>-2.90964777947933</v>
      </c>
      <c r="E116" s="137" t="n">
        <v>-1.46563342318059</v>
      </c>
      <c r="F116" s="137" t="n">
        <v>-1.72603745868527</v>
      </c>
      <c r="G116" s="137" t="n">
        <v>-0.56992547128452</v>
      </c>
      <c r="H116" s="137" t="n">
        <v>0.528007346189156</v>
      </c>
      <c r="I116" s="137" t="n">
        <v>2.20730797912007</v>
      </c>
      <c r="J116" s="137" t="n">
        <v>1.3019390581717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391430177601038</v>
      </c>
      <c r="D117" s="137" t="n">
        <v>-12.1451104100946</v>
      </c>
      <c r="E117" s="137" t="n">
        <v>-0.0598392887673214</v>
      </c>
      <c r="F117" s="137" t="n">
        <v>0.0093423019431782</v>
      </c>
      <c r="G117" s="137" t="n">
        <v>0.705467372134038</v>
      </c>
      <c r="H117" s="137" t="n">
        <v>0.844941767526834</v>
      </c>
      <c r="I117" s="137" t="n">
        <v>0.204290091930545</v>
      </c>
      <c r="J117" s="137" t="n">
        <v>1.17582718074925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59694713482779</v>
      </c>
      <c r="D118" s="137" t="n">
        <v>0.179533213644518</v>
      </c>
      <c r="E118" s="137" t="n">
        <v>1.29159182276966</v>
      </c>
      <c r="F118" s="137" t="n">
        <v>1.32648295189163</v>
      </c>
      <c r="G118" s="137" t="n">
        <v>-2.88966725043784</v>
      </c>
      <c r="H118" s="137" t="n">
        <v>-0.441576086956502</v>
      </c>
      <c r="I118" s="137" t="n">
        <v>0.0655307994757521</v>
      </c>
      <c r="J118" s="137" t="n">
        <v>0.42342342342342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78320288234556</v>
      </c>
      <c r="D119" s="137" t="n">
        <v>-2.15053763440861</v>
      </c>
      <c r="E119" s="137" t="n">
        <v>1.08934301638237</v>
      </c>
      <c r="F119" s="137" t="n">
        <v>1.13395408868813</v>
      </c>
      <c r="G119" s="137" t="n">
        <v>-1.30748422001803</v>
      </c>
      <c r="H119" s="137" t="n">
        <v>0.386671215739781</v>
      </c>
      <c r="I119" s="137" t="n">
        <v>0.480244488103025</v>
      </c>
      <c r="J119" s="137" t="n">
        <v>0.403696061720638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44152498712006</v>
      </c>
      <c r="D120" s="137" t="n">
        <v>-0.366300366300351</v>
      </c>
      <c r="E120" s="137" t="n">
        <v>0.400969008437073</v>
      </c>
      <c r="F120" s="137" t="n">
        <v>0.319051959890615</v>
      </c>
      <c r="G120" s="137" t="n">
        <v>-1.2791228871631</v>
      </c>
      <c r="H120" s="137" t="n">
        <v>-0.192590914240398</v>
      </c>
      <c r="I120" s="137" t="n">
        <v>0.586573973495547</v>
      </c>
      <c r="J120" s="137" t="n">
        <v>0.71479628305932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90207837016348</v>
      </c>
      <c r="D121" s="137" t="n">
        <v>-0.735294117647058</v>
      </c>
      <c r="E121" s="137" t="n">
        <v>-0.332806389882677</v>
      </c>
      <c r="F121" s="137" t="n">
        <v>-0.563380281690129</v>
      </c>
      <c r="G121" s="137" t="n">
        <v>-3.28551596483109</v>
      </c>
      <c r="H121" s="137" t="n">
        <v>-1.19182746878546</v>
      </c>
      <c r="I121" s="137" t="n">
        <v>0.662347012239025</v>
      </c>
      <c r="J121" s="137" t="n">
        <v>-0.62987934705464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22267123005237</v>
      </c>
      <c r="D122" s="137" t="n">
        <v>0.185185185185176</v>
      </c>
      <c r="E122" s="137" t="n">
        <v>-0.90157776108191</v>
      </c>
      <c r="F122" s="137" t="n">
        <v>-1.20625057114138</v>
      </c>
      <c r="G122" s="137" t="n">
        <v>2.00956937799045</v>
      </c>
      <c r="H122" s="137" t="n">
        <v>0.390580126364171</v>
      </c>
      <c r="I122" s="137" t="n">
        <v>1.09426405378343</v>
      </c>
      <c r="J122" s="137" t="n">
        <v>-0.080349968752784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878420078173207</v>
      </c>
      <c r="D123" s="137" t="n">
        <v>-2.03327171903882</v>
      </c>
      <c r="E123" s="137" t="n">
        <v>0.505433409148353</v>
      </c>
      <c r="F123" s="137" t="n">
        <v>0.295994820090655</v>
      </c>
      <c r="G123" s="137" t="n">
        <v>0.375234521575976</v>
      </c>
      <c r="H123" s="137" t="n">
        <v>0.617919670442845</v>
      </c>
      <c r="I123" s="137" t="n">
        <v>1.41492748496638</v>
      </c>
      <c r="J123" s="137" t="n">
        <v>1.0453895639742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713746762648611</v>
      </c>
      <c r="D124" s="137" t="n">
        <v>-0.754716981132077</v>
      </c>
      <c r="E124" s="137" t="n">
        <v>2.27139384795909</v>
      </c>
      <c r="F124" s="137" t="n">
        <v>2.5177533892834</v>
      </c>
      <c r="G124" s="137" t="n">
        <v>-0.467289719626166</v>
      </c>
      <c r="H124" s="137" t="n">
        <v>0.716479017400189</v>
      </c>
      <c r="I124" s="137" t="n">
        <v>0.13951866062088</v>
      </c>
      <c r="J124" s="137" t="n">
        <v>0.0442125740560755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759309129932987</v>
      </c>
      <c r="D125" s="137" t="n">
        <v>3.42205323193919</v>
      </c>
      <c r="E125" s="137" t="n">
        <v>0.712997869201786</v>
      </c>
      <c r="F125" s="137" t="n">
        <v>0.63871896365599</v>
      </c>
      <c r="G125" s="137" t="n">
        <v>0.140845070422515</v>
      </c>
      <c r="H125" s="137" t="n">
        <v>0.8130081300813</v>
      </c>
      <c r="I125" s="137" t="n">
        <v>0.954371299198868</v>
      </c>
      <c r="J125" s="137" t="n">
        <v>0.55683224323846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556649652345158</v>
      </c>
      <c r="D126" s="137" t="n">
        <v>0.551470588235276</v>
      </c>
      <c r="E126" s="137" t="n">
        <v>1.39148832289038</v>
      </c>
      <c r="F126" s="137" t="n">
        <v>1.44810941271119</v>
      </c>
      <c r="G126" s="137" t="n">
        <v>-2.90670417252694</v>
      </c>
      <c r="H126" s="137" t="n">
        <v>0.403225806451601</v>
      </c>
      <c r="I126" s="137" t="n">
        <v>0.621032293679264</v>
      </c>
      <c r="J126" s="137" t="n">
        <v>0.3164278808121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07915825655979</v>
      </c>
      <c r="D127" s="137" t="n">
        <v>1.82815356489947</v>
      </c>
      <c r="E127" s="137" t="n">
        <v>0.329052969502413</v>
      </c>
      <c r="F127" s="137" t="n">
        <v>0.405322054806589</v>
      </c>
      <c r="G127" s="137" t="n">
        <v>-3.0902945436987</v>
      </c>
      <c r="H127" s="137" t="n">
        <v>0.122713074520291</v>
      </c>
      <c r="I127" s="137" t="n">
        <v>0.0754354683856917</v>
      </c>
      <c r="J127" s="137" t="n">
        <v>-0.51695435030228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360108032409698</v>
      </c>
      <c r="D128" s="137" t="n">
        <v>0.538599640933569</v>
      </c>
      <c r="E128" s="137" t="n">
        <v>-0.335973122150222</v>
      </c>
      <c r="F128" s="137" t="n">
        <v>-0.649407634927613</v>
      </c>
      <c r="G128" s="137" t="n">
        <v>-2.34180368709515</v>
      </c>
      <c r="H128" s="137" t="n">
        <v>0.100278551532028</v>
      </c>
      <c r="I128" s="137" t="n">
        <v>0.650997053381744</v>
      </c>
      <c r="J128" s="137" t="n">
        <v>-0.2818389994715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92060760101667</v>
      </c>
      <c r="D129" s="137" t="n">
        <v>-3.57142857142856</v>
      </c>
      <c r="E129" s="137" t="n">
        <v>2.51224014768441</v>
      </c>
      <c r="F129" s="137" t="n">
        <v>2.74710714601183</v>
      </c>
      <c r="G129" s="137" t="n">
        <v>-2.14285714285715</v>
      </c>
      <c r="H129" s="137" t="n">
        <v>0.979519145146909</v>
      </c>
      <c r="I129" s="137" t="n">
        <v>0.503812636165591</v>
      </c>
      <c r="J129" s="137" t="n">
        <v>0.34446210916799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483867769250594</v>
      </c>
      <c r="D130" s="137" t="n">
        <v>0.555555555555557</v>
      </c>
      <c r="E130" s="137" t="n">
        <v>1.40150328844346</v>
      </c>
      <c r="F130" s="137" t="n">
        <v>1.5560522696011</v>
      </c>
      <c r="G130" s="137" t="n">
        <v>0.625651720542237</v>
      </c>
      <c r="H130" s="137" t="n">
        <v>0.727513227513228</v>
      </c>
      <c r="I130" s="137" t="n">
        <v>0.054193198753552</v>
      </c>
      <c r="J130" s="137" t="n">
        <v>-0.13203063110641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789406169209173</v>
      </c>
      <c r="D131" s="137" t="n">
        <v>0.920810313075521</v>
      </c>
      <c r="E131" s="137" t="n">
        <v>1.05011196046638</v>
      </c>
      <c r="F131" s="137" t="n">
        <v>0.973503767036306</v>
      </c>
      <c r="G131" s="137" t="n">
        <v>-0.207253886010363</v>
      </c>
      <c r="H131" s="137" t="n">
        <v>-0.109433136353687</v>
      </c>
      <c r="I131" s="137" t="n">
        <v>-0.277589708869328</v>
      </c>
      <c r="J131" s="137" t="n">
        <v>-1.12815089018154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138" t="s">
        <v>51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4</v>
      </c>
      <c r="B6" s="146"/>
      <c r="C6" s="144" t="s">
        <v>418</v>
      </c>
      <c r="D6" s="144" t="s">
        <v>419</v>
      </c>
      <c r="E6" s="183" t="s">
        <v>420</v>
      </c>
      <c r="F6" s="183"/>
      <c r="G6" s="144" t="s">
        <v>421</v>
      </c>
      <c r="H6" s="144" t="s">
        <v>422</v>
      </c>
      <c r="I6" s="144" t="s">
        <v>423</v>
      </c>
      <c r="J6" s="181" t="s">
        <v>424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25</v>
      </c>
      <c r="F7" s="181" t="s">
        <v>426</v>
      </c>
      <c r="G7" s="144"/>
      <c r="H7" s="144"/>
      <c r="I7" s="144"/>
      <c r="J7" s="181"/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  <c r="I8" s="123"/>
      <c r="J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5" customFormat="true" ht="21.95" hidden="false" customHeight="true" outlineLevel="0" collapsed="false">
      <c r="A11" s="184"/>
      <c r="B11" s="185"/>
      <c r="C11" s="186" t="s">
        <v>428</v>
      </c>
      <c r="D11" s="186"/>
      <c r="E11" s="186"/>
      <c r="F11" s="186"/>
      <c r="G11" s="186"/>
      <c r="H11" s="186"/>
      <c r="I11" s="186"/>
      <c r="J11" s="186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4.79</v>
      </c>
      <c r="D12" s="127" t="n">
        <v>98.45</v>
      </c>
      <c r="E12" s="127" t="n">
        <v>98.2</v>
      </c>
      <c r="F12" s="127" t="n">
        <v>98.5</v>
      </c>
      <c r="G12" s="127" t="n">
        <v>107.71</v>
      </c>
      <c r="H12" s="127" t="n">
        <v>82.47</v>
      </c>
      <c r="I12" s="127" t="n">
        <v>71.38</v>
      </c>
      <c r="J12" s="127" t="n">
        <v>81.31</v>
      </c>
    </row>
    <row r="13" customFormat="false" ht="10.5" hidden="true" customHeight="true" outlineLevel="0" collapsed="false">
      <c r="A13" s="85"/>
      <c r="B13" s="86" t="s">
        <v>299</v>
      </c>
      <c r="C13" s="127" t="n">
        <v>84.71</v>
      </c>
      <c r="D13" s="127" t="n">
        <v>97.32</v>
      </c>
      <c r="E13" s="127" t="n">
        <v>97.6</v>
      </c>
      <c r="F13" s="127" t="n">
        <v>98.21</v>
      </c>
      <c r="G13" s="127" t="n">
        <v>107.68</v>
      </c>
      <c r="H13" s="127" t="n">
        <v>82.85</v>
      </c>
      <c r="I13" s="127" t="n">
        <v>71.19</v>
      </c>
      <c r="J13" s="127" t="n">
        <v>81.8</v>
      </c>
    </row>
    <row r="14" customFormat="false" ht="10.5" hidden="true" customHeight="true" outlineLevel="0" collapsed="false">
      <c r="A14" s="85"/>
      <c r="B14" s="86" t="s">
        <v>300</v>
      </c>
      <c r="C14" s="127" t="n">
        <v>84.91</v>
      </c>
      <c r="D14" s="127" t="n">
        <v>96.66</v>
      </c>
      <c r="E14" s="127" t="n">
        <v>97.03</v>
      </c>
      <c r="F14" s="127" t="n">
        <v>97.78</v>
      </c>
      <c r="G14" s="127" t="n">
        <v>108.93</v>
      </c>
      <c r="H14" s="127" t="n">
        <v>82.27</v>
      </c>
      <c r="I14" s="127" t="n">
        <v>71.44</v>
      </c>
      <c r="J14" s="127" t="n">
        <v>83.05</v>
      </c>
    </row>
    <row r="15" customFormat="false" ht="10.5" hidden="true" customHeight="true" outlineLevel="0" collapsed="false">
      <c r="A15" s="85"/>
      <c r="B15" s="86" t="s">
        <v>301</v>
      </c>
      <c r="C15" s="127" t="n">
        <v>85.83</v>
      </c>
      <c r="D15" s="127" t="n">
        <v>96.16</v>
      </c>
      <c r="E15" s="127" t="n">
        <v>97.42</v>
      </c>
      <c r="F15" s="127" t="n">
        <v>98.16</v>
      </c>
      <c r="G15" s="127" t="n">
        <v>111.09</v>
      </c>
      <c r="H15" s="127" t="n">
        <v>82.51</v>
      </c>
      <c r="I15" s="127" t="n">
        <v>72.65</v>
      </c>
      <c r="J15" s="127" t="n">
        <v>84.22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71</v>
      </c>
      <c r="D16" s="127" t="n">
        <v>94.73</v>
      </c>
      <c r="E16" s="127" t="n">
        <v>97.12</v>
      </c>
      <c r="F16" s="127" t="n">
        <v>97.76</v>
      </c>
      <c r="G16" s="127" t="n">
        <v>113.97</v>
      </c>
      <c r="H16" s="127" t="n">
        <v>83.62</v>
      </c>
      <c r="I16" s="127" t="n">
        <v>73.56</v>
      </c>
      <c r="J16" s="127" t="n">
        <v>85.55</v>
      </c>
    </row>
    <row r="17" customFormat="false" ht="10.5" hidden="true" customHeight="true" outlineLevel="0" collapsed="false">
      <c r="A17" s="85"/>
      <c r="B17" s="86" t="s">
        <v>299</v>
      </c>
      <c r="C17" s="127" t="n">
        <v>86.81</v>
      </c>
      <c r="D17" s="127" t="n">
        <v>94.73</v>
      </c>
      <c r="E17" s="127" t="n">
        <v>96.38</v>
      </c>
      <c r="F17" s="127" t="n">
        <v>96.87</v>
      </c>
      <c r="G17" s="127" t="n">
        <v>115.28</v>
      </c>
      <c r="H17" s="127" t="n">
        <v>84.45</v>
      </c>
      <c r="I17" s="127" t="n">
        <v>74.53</v>
      </c>
      <c r="J17" s="127" t="n">
        <v>86.23</v>
      </c>
    </row>
    <row r="18" customFormat="false" ht="10.5" hidden="true" customHeight="true" outlineLevel="0" collapsed="false">
      <c r="A18" s="85"/>
      <c r="B18" s="86" t="s">
        <v>300</v>
      </c>
      <c r="C18" s="127" t="n">
        <v>86.81</v>
      </c>
      <c r="D18" s="127" t="n">
        <v>93.82</v>
      </c>
      <c r="E18" s="127" t="n">
        <v>94.92</v>
      </c>
      <c r="F18" s="127" t="n">
        <v>95.25</v>
      </c>
      <c r="G18" s="127" t="n">
        <v>115.87</v>
      </c>
      <c r="H18" s="127" t="n">
        <v>84.67</v>
      </c>
      <c r="I18" s="127" t="n">
        <v>75.32</v>
      </c>
      <c r="J18" s="127" t="n">
        <v>86.9</v>
      </c>
    </row>
    <row r="19" customFormat="false" ht="10.5" hidden="true" customHeight="true" outlineLevel="0" collapsed="false">
      <c r="A19" s="85"/>
      <c r="B19" s="86" t="s">
        <v>301</v>
      </c>
      <c r="C19" s="127" t="n">
        <v>86.39</v>
      </c>
      <c r="D19" s="127" t="n">
        <v>92.6</v>
      </c>
      <c r="E19" s="127" t="n">
        <v>92.68</v>
      </c>
      <c r="F19" s="127" t="n">
        <v>92.93</v>
      </c>
      <c r="G19" s="127" t="n">
        <v>117.07</v>
      </c>
      <c r="H19" s="127" t="n">
        <v>85.24</v>
      </c>
      <c r="I19" s="127" t="n">
        <v>75.55</v>
      </c>
      <c r="J19" s="127" t="n">
        <v>87.2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5.65</v>
      </c>
      <c r="D20" s="127" t="n">
        <v>94.05</v>
      </c>
      <c r="E20" s="127" t="n">
        <v>88.26</v>
      </c>
      <c r="F20" s="127" t="n">
        <v>87.66</v>
      </c>
      <c r="G20" s="127" t="n">
        <v>113.76</v>
      </c>
      <c r="H20" s="127" t="n">
        <v>81.85</v>
      </c>
      <c r="I20" s="127" t="n">
        <v>76.83</v>
      </c>
      <c r="J20" s="127" t="n">
        <v>87.37</v>
      </c>
    </row>
    <row r="21" customFormat="false" ht="10.5" hidden="true" customHeight="true" outlineLevel="0" collapsed="false">
      <c r="A21" s="85"/>
      <c r="B21" s="86" t="s">
        <v>299</v>
      </c>
      <c r="C21" s="127" t="n">
        <v>85.61</v>
      </c>
      <c r="D21" s="127" t="n">
        <v>92.85</v>
      </c>
      <c r="E21" s="127" t="n">
        <v>88.48</v>
      </c>
      <c r="F21" s="127" t="n">
        <v>88.25</v>
      </c>
      <c r="G21" s="127" t="n">
        <v>113.55</v>
      </c>
      <c r="H21" s="127" t="n">
        <v>84.03</v>
      </c>
      <c r="I21" s="127" t="n">
        <v>77.51</v>
      </c>
      <c r="J21" s="127" t="n">
        <v>87.79</v>
      </c>
    </row>
    <row r="22" customFormat="false" ht="10.5" hidden="true" customHeight="true" outlineLevel="0" collapsed="false">
      <c r="A22" s="85"/>
      <c r="B22" s="86" t="s">
        <v>300</v>
      </c>
      <c r="C22" s="127" t="n">
        <v>85.73</v>
      </c>
      <c r="D22" s="127" t="n">
        <v>92.25</v>
      </c>
      <c r="E22" s="127" t="n">
        <v>87.82</v>
      </c>
      <c r="F22" s="127" t="n">
        <v>87.42</v>
      </c>
      <c r="G22" s="127" t="n">
        <v>114.36</v>
      </c>
      <c r="H22" s="127" t="n">
        <v>84.08</v>
      </c>
      <c r="I22" s="127" t="n">
        <v>78.57</v>
      </c>
      <c r="J22" s="127" t="n">
        <v>87.78</v>
      </c>
    </row>
    <row r="23" customFormat="false" ht="10.5" hidden="true" customHeight="true" outlineLevel="0" collapsed="false">
      <c r="A23" s="85"/>
      <c r="B23" s="86" t="s">
        <v>301</v>
      </c>
      <c r="C23" s="127" t="n">
        <v>85.82</v>
      </c>
      <c r="D23" s="127" t="n">
        <v>90.92</v>
      </c>
      <c r="E23" s="127" t="n">
        <v>87.57</v>
      </c>
      <c r="F23" s="127" t="n">
        <v>87.06</v>
      </c>
      <c r="G23" s="127" t="n">
        <v>112.29</v>
      </c>
      <c r="H23" s="127" t="n">
        <v>83.23</v>
      </c>
      <c r="I23" s="127" t="n">
        <v>79.28</v>
      </c>
      <c r="J23" s="127" t="n">
        <v>87.9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6.79</v>
      </c>
      <c r="D24" s="127" t="n">
        <v>84.9</v>
      </c>
      <c r="E24" s="127" t="n">
        <v>88.73</v>
      </c>
      <c r="F24" s="127" t="n">
        <v>88.6</v>
      </c>
      <c r="G24" s="127" t="n">
        <v>118.76</v>
      </c>
      <c r="H24" s="127" t="n">
        <v>83.98</v>
      </c>
      <c r="I24" s="127" t="n">
        <v>79.02</v>
      </c>
      <c r="J24" s="127" t="n">
        <v>88.68</v>
      </c>
    </row>
    <row r="25" customFormat="false" ht="10.5" hidden="true" customHeight="true" outlineLevel="0" collapsed="false">
      <c r="A25" s="85"/>
      <c r="B25" s="86" t="s">
        <v>299</v>
      </c>
      <c r="C25" s="127" t="n">
        <v>87.36</v>
      </c>
      <c r="D25" s="127" t="n">
        <v>83.72</v>
      </c>
      <c r="E25" s="127" t="n">
        <v>89.92</v>
      </c>
      <c r="F25" s="127" t="n">
        <v>89.92</v>
      </c>
      <c r="G25" s="127" t="n">
        <v>119.62</v>
      </c>
      <c r="H25" s="127" t="n">
        <v>84.54</v>
      </c>
      <c r="I25" s="127" t="n">
        <v>79.89</v>
      </c>
      <c r="J25" s="127" t="n">
        <v>89.13</v>
      </c>
    </row>
    <row r="26" customFormat="false" ht="10.5" hidden="true" customHeight="true" outlineLevel="0" collapsed="false">
      <c r="A26" s="85"/>
      <c r="B26" s="86" t="s">
        <v>300</v>
      </c>
      <c r="C26" s="127" t="n">
        <v>87.94</v>
      </c>
      <c r="D26" s="127" t="n">
        <v>83.18</v>
      </c>
      <c r="E26" s="127" t="n">
        <v>90.65</v>
      </c>
      <c r="F26" s="127" t="n">
        <v>90.79</v>
      </c>
      <c r="G26" s="127" t="n">
        <v>119.82</v>
      </c>
      <c r="H26" s="127" t="n">
        <v>85.2</v>
      </c>
      <c r="I26" s="127" t="n">
        <v>80.51</v>
      </c>
      <c r="J26" s="127" t="n">
        <v>89.66</v>
      </c>
    </row>
    <row r="27" customFormat="false" ht="10.5" hidden="true" customHeight="true" outlineLevel="0" collapsed="false">
      <c r="A27" s="85"/>
      <c r="B27" s="86" t="s">
        <v>301</v>
      </c>
      <c r="C27" s="127" t="n">
        <v>88.68</v>
      </c>
      <c r="D27" s="127" t="n">
        <v>84.4</v>
      </c>
      <c r="E27" s="127" t="n">
        <v>91.41</v>
      </c>
      <c r="F27" s="127" t="n">
        <v>91.54</v>
      </c>
      <c r="G27" s="127" t="n">
        <v>122.32</v>
      </c>
      <c r="H27" s="127" t="n">
        <v>86.1</v>
      </c>
      <c r="I27" s="127" t="n">
        <v>81.39</v>
      </c>
      <c r="J27" s="127" t="n">
        <v>90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89.27</v>
      </c>
      <c r="D28" s="127" t="n">
        <v>87.79</v>
      </c>
      <c r="E28" s="127" t="n">
        <v>90.82</v>
      </c>
      <c r="F28" s="127" t="n">
        <v>90.65</v>
      </c>
      <c r="G28" s="127" t="n">
        <v>120.22</v>
      </c>
      <c r="H28" s="127" t="n">
        <v>86.25</v>
      </c>
      <c r="I28" s="127" t="n">
        <v>83.27</v>
      </c>
      <c r="J28" s="127" t="n">
        <v>90.35</v>
      </c>
    </row>
    <row r="29" customFormat="false" ht="10.5" hidden="true" customHeight="true" outlineLevel="0" collapsed="false">
      <c r="A29" s="85"/>
      <c r="B29" s="86" t="s">
        <v>299</v>
      </c>
      <c r="C29" s="127" t="n">
        <v>89.64</v>
      </c>
      <c r="D29" s="127" t="n">
        <v>88.09</v>
      </c>
      <c r="E29" s="127" t="n">
        <v>90.5</v>
      </c>
      <c r="F29" s="127" t="n">
        <v>90.14</v>
      </c>
      <c r="G29" s="127" t="n">
        <v>117.23</v>
      </c>
      <c r="H29" s="127" t="n">
        <v>87.02</v>
      </c>
      <c r="I29" s="127" t="n">
        <v>85.08</v>
      </c>
      <c r="J29" s="127" t="n">
        <v>90.8</v>
      </c>
    </row>
    <row r="30" customFormat="false" ht="10.5" hidden="true" customHeight="true" outlineLevel="0" collapsed="false">
      <c r="A30" s="85"/>
      <c r="B30" s="86" t="s">
        <v>300</v>
      </c>
      <c r="C30" s="127" t="n">
        <v>89.93</v>
      </c>
      <c r="D30" s="127" t="n">
        <v>88.29</v>
      </c>
      <c r="E30" s="127" t="n">
        <v>89.54</v>
      </c>
      <c r="F30" s="127" t="n">
        <v>88.9</v>
      </c>
      <c r="G30" s="127" t="n">
        <v>114.66</v>
      </c>
      <c r="H30" s="127" t="n">
        <v>87.28</v>
      </c>
      <c r="I30" s="127" t="n">
        <v>86.28</v>
      </c>
      <c r="J30" s="127" t="n">
        <v>91.6</v>
      </c>
    </row>
    <row r="31" customFormat="false" ht="10.5" hidden="true" customHeight="true" outlineLevel="0" collapsed="false">
      <c r="A31" s="85"/>
      <c r="B31" s="86" t="s">
        <v>301</v>
      </c>
      <c r="C31" s="127" t="n">
        <v>90</v>
      </c>
      <c r="D31" s="127" t="n">
        <v>88.91</v>
      </c>
      <c r="E31" s="127" t="n">
        <v>88.88</v>
      </c>
      <c r="F31" s="127" t="n">
        <v>88.12</v>
      </c>
      <c r="G31" s="127" t="n">
        <v>110.88</v>
      </c>
      <c r="H31" s="127" t="n">
        <v>87.5</v>
      </c>
      <c r="I31" s="127" t="n">
        <v>87.51</v>
      </c>
      <c r="J31" s="127" t="n">
        <v>92.4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9.94</v>
      </c>
      <c r="D32" s="127" t="n">
        <v>90.38</v>
      </c>
      <c r="E32" s="127" t="n">
        <v>88.76</v>
      </c>
      <c r="F32" s="127" t="n">
        <v>87.78</v>
      </c>
      <c r="G32" s="127" t="n">
        <v>106.19</v>
      </c>
      <c r="H32" s="127" t="n">
        <v>86.97</v>
      </c>
      <c r="I32" s="127" t="n">
        <v>88.7</v>
      </c>
      <c r="J32" s="127" t="n">
        <v>93.04</v>
      </c>
    </row>
    <row r="33" customFormat="false" ht="10.5" hidden="true" customHeight="true" outlineLevel="0" collapsed="false">
      <c r="A33" s="85"/>
      <c r="B33" s="86" t="s">
        <v>299</v>
      </c>
      <c r="C33" s="127" t="n">
        <v>90.88</v>
      </c>
      <c r="D33" s="127" t="n">
        <v>91.08</v>
      </c>
      <c r="E33" s="127" t="n">
        <v>88.68</v>
      </c>
      <c r="F33" s="127" t="n">
        <v>87.59</v>
      </c>
      <c r="G33" s="127" t="n">
        <v>109.45</v>
      </c>
      <c r="H33" s="127" t="n">
        <v>87.57</v>
      </c>
      <c r="I33" s="127" t="n">
        <v>89.03</v>
      </c>
      <c r="J33" s="127" t="n">
        <v>93.94</v>
      </c>
    </row>
    <row r="34" customFormat="false" ht="10.5" hidden="true" customHeight="true" outlineLevel="0" collapsed="false">
      <c r="A34" s="85"/>
      <c r="B34" s="86" t="s">
        <v>300</v>
      </c>
      <c r="C34" s="127" t="n">
        <v>91.55</v>
      </c>
      <c r="D34" s="127" t="n">
        <v>92.26</v>
      </c>
      <c r="E34" s="127" t="n">
        <v>89.34</v>
      </c>
      <c r="F34" s="127" t="n">
        <v>88.32</v>
      </c>
      <c r="G34" s="127" t="n">
        <v>109.03</v>
      </c>
      <c r="H34" s="127" t="n">
        <v>88.04</v>
      </c>
      <c r="I34" s="127" t="n">
        <v>89.93</v>
      </c>
      <c r="J34" s="127" t="n">
        <v>94.13</v>
      </c>
    </row>
    <row r="35" customFormat="false" ht="10.5" hidden="true" customHeight="true" outlineLevel="0" collapsed="false">
      <c r="A35" s="85"/>
      <c r="B35" s="86" t="s">
        <v>301</v>
      </c>
      <c r="C35" s="127" t="n">
        <v>92.17</v>
      </c>
      <c r="D35" s="127" t="n">
        <v>92.15</v>
      </c>
      <c r="E35" s="127" t="n">
        <v>89.6</v>
      </c>
      <c r="F35" s="127" t="n">
        <v>88.61</v>
      </c>
      <c r="G35" s="127" t="n">
        <v>108.88</v>
      </c>
      <c r="H35" s="127" t="n">
        <v>88.56</v>
      </c>
      <c r="I35" s="127" t="n">
        <v>90.63</v>
      </c>
      <c r="J35" s="127" t="n">
        <v>94.22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1.36</v>
      </c>
      <c r="D36" s="127" t="n">
        <v>94.15</v>
      </c>
      <c r="E36" s="127" t="n">
        <v>90.41</v>
      </c>
      <c r="F36" s="127" t="n">
        <v>89.65</v>
      </c>
      <c r="G36" s="127" t="n">
        <v>106.91</v>
      </c>
      <c r="H36" s="127" t="n">
        <v>88.81</v>
      </c>
      <c r="I36" s="127" t="n">
        <v>90.39</v>
      </c>
      <c r="J36" s="127" t="n">
        <v>94.08</v>
      </c>
    </row>
    <row r="37" customFormat="false" ht="10.5" hidden="true" customHeight="true" outlineLevel="0" collapsed="false">
      <c r="A37" s="85"/>
      <c r="B37" s="86" t="s">
        <v>299</v>
      </c>
      <c r="C37" s="127" t="n">
        <v>93.16</v>
      </c>
      <c r="D37" s="127" t="n">
        <v>94.82</v>
      </c>
      <c r="E37" s="127" t="n">
        <v>92.4</v>
      </c>
      <c r="F37" s="127" t="n">
        <v>91.96</v>
      </c>
      <c r="G37" s="127" t="n">
        <v>106.82</v>
      </c>
      <c r="H37" s="127" t="n">
        <v>89.8</v>
      </c>
      <c r="I37" s="127" t="n">
        <v>91.1</v>
      </c>
      <c r="J37" s="127" t="n">
        <v>94.35</v>
      </c>
    </row>
    <row r="38" customFormat="false" ht="10.5" hidden="true" customHeight="true" outlineLevel="0" collapsed="false">
      <c r="A38" s="85"/>
      <c r="B38" s="86" t="s">
        <v>300</v>
      </c>
      <c r="C38" s="127" t="n">
        <v>93.5</v>
      </c>
      <c r="D38" s="127" t="n">
        <v>94.76</v>
      </c>
      <c r="E38" s="127" t="n">
        <v>93.08</v>
      </c>
      <c r="F38" s="127" t="n">
        <v>92.74</v>
      </c>
      <c r="G38" s="127" t="n">
        <v>105.92</v>
      </c>
      <c r="H38" s="127" t="n">
        <v>90.01</v>
      </c>
      <c r="I38" s="127" t="n">
        <v>91.71</v>
      </c>
      <c r="J38" s="127" t="n">
        <v>94.79</v>
      </c>
    </row>
    <row r="39" customFormat="false" ht="10.5" hidden="true" customHeight="true" outlineLevel="0" collapsed="false">
      <c r="A39" s="85"/>
      <c r="B39" s="86" t="s">
        <v>301</v>
      </c>
      <c r="C39" s="127" t="n">
        <v>94.37</v>
      </c>
      <c r="D39" s="127" t="n">
        <v>95.21</v>
      </c>
      <c r="E39" s="127" t="n">
        <v>94.62</v>
      </c>
      <c r="F39" s="127" t="n">
        <v>94.27</v>
      </c>
      <c r="G39" s="127" t="n">
        <v>106.51</v>
      </c>
      <c r="H39" s="127" t="n">
        <v>91.03</v>
      </c>
      <c r="I39" s="127" t="n">
        <v>92.54</v>
      </c>
      <c r="J39" s="127" t="n">
        <v>9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4.76</v>
      </c>
      <c r="D40" s="127" t="n">
        <v>88.79</v>
      </c>
      <c r="E40" s="127" t="n">
        <v>94.53</v>
      </c>
      <c r="F40" s="127" t="n">
        <v>94.14</v>
      </c>
      <c r="G40" s="127" t="n">
        <v>106.59</v>
      </c>
      <c r="H40" s="127" t="n">
        <v>92.59</v>
      </c>
      <c r="I40" s="127" t="n">
        <v>93.53</v>
      </c>
      <c r="J40" s="127" t="n">
        <v>95.82</v>
      </c>
    </row>
    <row r="41" customFormat="false" ht="10.5" hidden="true" customHeight="true" outlineLevel="0" collapsed="false">
      <c r="A41" s="85"/>
      <c r="B41" s="86" t="s">
        <v>299</v>
      </c>
      <c r="C41" s="127" t="n">
        <v>94.59</v>
      </c>
      <c r="D41" s="127" t="n">
        <v>88.71</v>
      </c>
      <c r="E41" s="127" t="n">
        <v>93.62</v>
      </c>
      <c r="F41" s="127" t="n">
        <v>93.05</v>
      </c>
      <c r="G41" s="127" t="n">
        <v>102.55</v>
      </c>
      <c r="H41" s="127" t="n">
        <v>92.39</v>
      </c>
      <c r="I41" s="127" t="n">
        <v>94.24</v>
      </c>
      <c r="J41" s="127" t="n">
        <v>96.12</v>
      </c>
    </row>
    <row r="42" customFormat="false" ht="10.5" hidden="true" customHeight="true" outlineLevel="0" collapsed="false">
      <c r="A42" s="85"/>
      <c r="B42" s="86" t="s">
        <v>300</v>
      </c>
      <c r="C42" s="127" t="n">
        <v>94.92</v>
      </c>
      <c r="D42" s="127" t="n">
        <v>89.27</v>
      </c>
      <c r="E42" s="127" t="n">
        <v>93.78</v>
      </c>
      <c r="F42" s="127" t="n">
        <v>93.15</v>
      </c>
      <c r="G42" s="127" t="n">
        <v>102.02</v>
      </c>
      <c r="H42" s="127" t="n">
        <v>92.96</v>
      </c>
      <c r="I42" s="127" t="n">
        <v>94.63</v>
      </c>
      <c r="J42" s="127" t="n">
        <v>96.52</v>
      </c>
    </row>
    <row r="43" customFormat="false" ht="10.5" hidden="true" customHeight="true" outlineLevel="0" collapsed="false">
      <c r="A43" s="85"/>
      <c r="B43" s="86" t="s">
        <v>301</v>
      </c>
      <c r="C43" s="127" t="n">
        <v>94.83</v>
      </c>
      <c r="D43" s="127" t="n">
        <v>90.31</v>
      </c>
      <c r="E43" s="127" t="n">
        <v>93.04</v>
      </c>
      <c r="F43" s="127" t="n">
        <v>92.46</v>
      </c>
      <c r="G43" s="127" t="n">
        <v>100.17</v>
      </c>
      <c r="H43" s="127" t="n">
        <v>93.11</v>
      </c>
      <c r="I43" s="127" t="n">
        <v>95.19</v>
      </c>
      <c r="J43" s="127" t="n">
        <v>97.02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5.24</v>
      </c>
      <c r="D44" s="127" t="n">
        <v>98.7</v>
      </c>
      <c r="E44" s="127" t="n">
        <v>92.7</v>
      </c>
      <c r="F44" s="127" t="n">
        <v>92.05</v>
      </c>
      <c r="G44" s="127" t="n">
        <v>101.79</v>
      </c>
      <c r="H44" s="127" t="n">
        <v>93.83</v>
      </c>
      <c r="I44" s="127" t="n">
        <v>94.91</v>
      </c>
      <c r="J44" s="127" t="n">
        <v>97.48</v>
      </c>
    </row>
    <row r="45" customFormat="false" ht="10.5" hidden="true" customHeight="true" outlineLevel="0" collapsed="false">
      <c r="A45" s="85"/>
      <c r="B45" s="86" t="s">
        <v>299</v>
      </c>
      <c r="C45" s="127" t="n">
        <v>95.66</v>
      </c>
      <c r="D45" s="127" t="n">
        <v>100.24</v>
      </c>
      <c r="E45" s="127" t="n">
        <v>93.42</v>
      </c>
      <c r="F45" s="127" t="n">
        <v>92.87</v>
      </c>
      <c r="G45" s="127" t="n">
        <v>102.39</v>
      </c>
      <c r="H45" s="127" t="n">
        <v>94.2</v>
      </c>
      <c r="I45" s="127" t="n">
        <v>95.61</v>
      </c>
      <c r="J45" s="127" t="n">
        <v>97.58</v>
      </c>
    </row>
    <row r="46" customFormat="false" ht="10.5" hidden="true" customHeight="true" outlineLevel="0" collapsed="false">
      <c r="A46" s="85"/>
      <c r="B46" s="86" t="s">
        <v>300</v>
      </c>
      <c r="C46" s="127" t="n">
        <v>96.57</v>
      </c>
      <c r="D46" s="127" t="n">
        <v>100.93</v>
      </c>
      <c r="E46" s="127" t="n">
        <v>94.14</v>
      </c>
      <c r="F46" s="127" t="n">
        <v>93.77</v>
      </c>
      <c r="G46" s="127" t="n">
        <v>103.64</v>
      </c>
      <c r="H46" s="127" t="n">
        <v>95.8</v>
      </c>
      <c r="I46" s="127" t="n">
        <v>96.99</v>
      </c>
      <c r="J46" s="127" t="n">
        <v>98.19</v>
      </c>
    </row>
    <row r="47" customFormat="false" ht="10.5" hidden="true" customHeight="true" outlineLevel="0" collapsed="false">
      <c r="A47" s="85"/>
      <c r="B47" s="86" t="s">
        <v>301</v>
      </c>
      <c r="C47" s="127" t="n">
        <v>97.69</v>
      </c>
      <c r="D47" s="127" t="n">
        <v>101.63</v>
      </c>
      <c r="E47" s="127" t="n">
        <v>95.69</v>
      </c>
      <c r="F47" s="127" t="n">
        <v>95.35</v>
      </c>
      <c r="G47" s="127" t="n">
        <v>103.57</v>
      </c>
      <c r="H47" s="127" t="n">
        <v>96.92</v>
      </c>
      <c r="I47" s="127" t="n">
        <v>97.86</v>
      </c>
      <c r="J47" s="127" t="n">
        <v>98.7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94</v>
      </c>
      <c r="D48" s="127" t="n">
        <v>99</v>
      </c>
      <c r="E48" s="127" t="n">
        <v>98.05</v>
      </c>
      <c r="F48" s="127" t="n">
        <v>97.77</v>
      </c>
      <c r="G48" s="127" t="n">
        <v>102.16</v>
      </c>
      <c r="H48" s="127" t="n">
        <v>98.43</v>
      </c>
      <c r="I48" s="127" t="n">
        <v>99.59</v>
      </c>
      <c r="J48" s="127" t="n">
        <v>99.34</v>
      </c>
    </row>
    <row r="49" customFormat="false" ht="10.5" hidden="false" customHeight="true" outlineLevel="0" collapsed="false">
      <c r="A49" s="85"/>
      <c r="B49" s="86" t="s">
        <v>299</v>
      </c>
      <c r="C49" s="127" t="n">
        <v>99.93</v>
      </c>
      <c r="D49" s="127" t="n">
        <v>99.46</v>
      </c>
      <c r="E49" s="127" t="n">
        <v>99.42</v>
      </c>
      <c r="F49" s="127" t="n">
        <v>99.41</v>
      </c>
      <c r="G49" s="127" t="n">
        <v>101</v>
      </c>
      <c r="H49" s="127" t="n">
        <v>100.13</v>
      </c>
      <c r="I49" s="127" t="n">
        <v>100.32</v>
      </c>
      <c r="J49" s="127" t="n">
        <v>100.08</v>
      </c>
    </row>
    <row r="50" customFormat="false" ht="10.5" hidden="false" customHeight="true" outlineLevel="0" collapsed="false">
      <c r="A50" s="85"/>
      <c r="B50" s="86" t="s">
        <v>300</v>
      </c>
      <c r="C50" s="127" t="n">
        <v>100.22</v>
      </c>
      <c r="D50" s="127" t="n">
        <v>100.18</v>
      </c>
      <c r="E50" s="127" t="n">
        <v>100.39</v>
      </c>
      <c r="F50" s="127" t="n">
        <v>100.48</v>
      </c>
      <c r="G50" s="127" t="n">
        <v>99.1</v>
      </c>
      <c r="H50" s="127" t="n">
        <v>100.43</v>
      </c>
      <c r="I50" s="127" t="n">
        <v>100.55</v>
      </c>
      <c r="J50" s="127" t="n">
        <v>100.14</v>
      </c>
    </row>
    <row r="51" customFormat="false" ht="10.5" hidden="false" customHeight="true" outlineLevel="0" collapsed="false">
      <c r="A51" s="85"/>
      <c r="B51" s="86" t="s">
        <v>301</v>
      </c>
      <c r="C51" s="127" t="n">
        <v>100.59</v>
      </c>
      <c r="D51" s="127" t="n">
        <v>100.2</v>
      </c>
      <c r="E51" s="127" t="n">
        <v>101.67</v>
      </c>
      <c r="F51" s="127" t="n">
        <v>102.14</v>
      </c>
      <c r="G51" s="127" t="n">
        <v>97.72</v>
      </c>
      <c r="H51" s="127" t="n">
        <v>101.17</v>
      </c>
      <c r="I51" s="127" t="n">
        <v>101.2</v>
      </c>
      <c r="J51" s="127" t="n">
        <v>99.9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1.08</v>
      </c>
      <c r="D52" s="127" t="n">
        <v>103.62</v>
      </c>
      <c r="E52" s="127" t="n">
        <v>102.36</v>
      </c>
      <c r="F52" s="127" t="n">
        <v>103.14</v>
      </c>
      <c r="G52" s="127" t="n">
        <v>96.26</v>
      </c>
      <c r="H52" s="127" t="n">
        <v>101.78</v>
      </c>
      <c r="I52" s="127" t="n">
        <v>101.93</v>
      </c>
      <c r="J52" s="127" t="n">
        <v>99.77</v>
      </c>
    </row>
    <row r="53" customFormat="false" ht="10.5" hidden="false" customHeight="true" outlineLevel="0" collapsed="false">
      <c r="A53" s="85"/>
      <c r="B53" s="86" t="s">
        <v>299</v>
      </c>
      <c r="C53" s="127" t="n">
        <v>101.27</v>
      </c>
      <c r="D53" s="127" t="n">
        <v>103.73</v>
      </c>
      <c r="E53" s="127" t="n">
        <v>101.37</v>
      </c>
      <c r="F53" s="127" t="n">
        <v>102.01</v>
      </c>
      <c r="G53" s="127" t="n">
        <v>94.79</v>
      </c>
      <c r="H53" s="127" t="n">
        <v>102.91</v>
      </c>
      <c r="I53" s="127" t="n">
        <v>102.71</v>
      </c>
      <c r="J53" s="127" t="n">
        <v>100.03</v>
      </c>
    </row>
    <row r="54" customFormat="false" ht="10.5" hidden="false" customHeight="true" outlineLevel="0" collapsed="false">
      <c r="A54" s="85"/>
      <c r="B54" s="86" t="s">
        <v>300</v>
      </c>
      <c r="C54" s="127" t="n">
        <v>101.62</v>
      </c>
      <c r="D54" s="127" t="n">
        <v>103.75</v>
      </c>
      <c r="E54" s="127" t="n">
        <v>100.82</v>
      </c>
      <c r="F54" s="127" t="n">
        <v>101.38</v>
      </c>
      <c r="G54" s="127" t="n">
        <v>93.81</v>
      </c>
      <c r="H54" s="127" t="n">
        <v>103.29</v>
      </c>
      <c r="I54" s="127" t="n">
        <v>103.57</v>
      </c>
      <c r="J54" s="127" t="n">
        <v>100.44</v>
      </c>
    </row>
    <row r="55" customFormat="false" ht="10.5" hidden="false" customHeight="true" outlineLevel="0" collapsed="false">
      <c r="A55" s="85"/>
      <c r="B55" s="86" t="s">
        <v>301</v>
      </c>
      <c r="C55" s="127" t="n">
        <v>101.58</v>
      </c>
      <c r="D55" s="127" t="n">
        <v>103.54</v>
      </c>
      <c r="E55" s="127" t="n">
        <v>99.41</v>
      </c>
      <c r="F55" s="127" t="n">
        <v>99.71</v>
      </c>
      <c r="G55" s="127" t="n">
        <v>93.07</v>
      </c>
      <c r="H55" s="127" t="n">
        <v>103.85</v>
      </c>
      <c r="I55" s="127" t="n">
        <v>104.34</v>
      </c>
      <c r="J55" s="127" t="n">
        <v>101.21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4</v>
      </c>
      <c r="D56" s="127" t="n">
        <v>97.87</v>
      </c>
      <c r="E56" s="127" t="n">
        <v>98.56</v>
      </c>
      <c r="F56" s="127" t="n">
        <v>98.87</v>
      </c>
      <c r="G56" s="127" t="n">
        <v>93.51</v>
      </c>
      <c r="H56" s="127" t="n">
        <v>104.11</v>
      </c>
      <c r="I56" s="127" t="n">
        <v>104.47</v>
      </c>
      <c r="J56" s="127" t="n">
        <v>101.99</v>
      </c>
    </row>
    <row r="57" customFormat="false" ht="10.5" hidden="false" customHeight="true" outlineLevel="0" collapsed="false">
      <c r="A57" s="85"/>
      <c r="B57" s="86" t="s">
        <v>299</v>
      </c>
      <c r="C57" s="127" t="n">
        <v>101.95</v>
      </c>
      <c r="D57" s="127" t="n">
        <v>97.75</v>
      </c>
      <c r="E57" s="127" t="n">
        <v>99.69</v>
      </c>
      <c r="F57" s="127" t="n">
        <v>99.98</v>
      </c>
      <c r="G57" s="127" t="n">
        <v>90.87</v>
      </c>
      <c r="H57" s="127" t="n">
        <v>103.73</v>
      </c>
      <c r="I57" s="127" t="n">
        <v>104.69</v>
      </c>
      <c r="J57" s="127" t="n">
        <v>102.35</v>
      </c>
    </row>
    <row r="58" customFormat="false" ht="10.5" hidden="false" customHeight="true" outlineLevel="0" collapsed="false">
      <c r="A58" s="85"/>
      <c r="B58" s="86" t="s">
        <v>300</v>
      </c>
      <c r="C58" s="127" t="n">
        <v>102.12</v>
      </c>
      <c r="D58" s="127" t="n">
        <v>97.37</v>
      </c>
      <c r="E58" s="127" t="n">
        <v>100.26</v>
      </c>
      <c r="F58" s="127" t="n">
        <v>100.66</v>
      </c>
      <c r="G58" s="127" t="n">
        <v>89.57</v>
      </c>
      <c r="H58" s="127" t="n">
        <v>104.02</v>
      </c>
      <c r="I58" s="127" t="n">
        <v>104.63</v>
      </c>
      <c r="J58" s="127" t="n">
        <v>102.54</v>
      </c>
    </row>
    <row r="59" customFormat="false" ht="10.5" hidden="false" customHeight="true" outlineLevel="0" collapsed="false">
      <c r="A59" s="85"/>
      <c r="B59" s="86" t="s">
        <v>301</v>
      </c>
      <c r="C59" s="127" t="n">
        <v>102.2</v>
      </c>
      <c r="D59" s="127" t="n">
        <v>98.12</v>
      </c>
      <c r="E59" s="127" t="n">
        <v>100.45</v>
      </c>
      <c r="F59" s="127" t="n">
        <v>100.88</v>
      </c>
      <c r="G59" s="127" t="n">
        <v>88.84</v>
      </c>
      <c r="H59" s="127" t="n">
        <v>103.69</v>
      </c>
      <c r="I59" s="127" t="n">
        <v>104.34</v>
      </c>
      <c r="J59" s="127" t="n">
        <v>102.51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1.67</v>
      </c>
      <c r="D60" s="127" t="n">
        <v>98.48</v>
      </c>
      <c r="E60" s="127" t="n">
        <v>100.49</v>
      </c>
      <c r="F60" s="127" t="n">
        <v>100.75</v>
      </c>
      <c r="G60" s="127" t="n">
        <v>85.77</v>
      </c>
      <c r="H60" s="127" t="n">
        <v>102.43</v>
      </c>
      <c r="I60" s="127" t="n">
        <v>104.7</v>
      </c>
      <c r="J60" s="127" t="n">
        <v>102.12</v>
      </c>
    </row>
    <row r="61" customFormat="false" ht="10.5" hidden="false" customHeight="true" outlineLevel="0" collapsed="false">
      <c r="A61" s="85"/>
      <c r="B61" s="86" t="s">
        <v>299</v>
      </c>
      <c r="C61" s="127" t="n">
        <v>101.64</v>
      </c>
      <c r="D61" s="127" t="n">
        <v>98.91</v>
      </c>
      <c r="E61" s="127" t="n">
        <v>99.88</v>
      </c>
      <c r="F61" s="127" t="n">
        <v>100.12</v>
      </c>
      <c r="G61" s="127" t="n">
        <v>87.33</v>
      </c>
      <c r="H61" s="127" t="n">
        <v>102.4</v>
      </c>
      <c r="I61" s="127" t="n">
        <v>104.64</v>
      </c>
      <c r="J61" s="127" t="n">
        <v>102.03</v>
      </c>
    </row>
    <row r="62" customFormat="false" ht="10.5" hidden="false" customHeight="true" outlineLevel="0" collapsed="false">
      <c r="A62" s="85"/>
      <c r="B62" s="86" t="s">
        <v>300</v>
      </c>
      <c r="C62" s="127" t="n">
        <v>102.24</v>
      </c>
      <c r="D62" s="127" t="n">
        <v>99.85</v>
      </c>
      <c r="E62" s="127" t="n">
        <v>101</v>
      </c>
      <c r="F62" s="127" t="n">
        <v>101.3</v>
      </c>
      <c r="G62" s="127" t="n">
        <v>87.52</v>
      </c>
      <c r="H62" s="127" t="n">
        <v>102.66</v>
      </c>
      <c r="I62" s="127" t="n">
        <v>105.35</v>
      </c>
      <c r="J62" s="127" t="n">
        <v>102.19</v>
      </c>
    </row>
    <row r="63" customFormat="false" ht="10.5" hidden="false" customHeight="true" outlineLevel="0" collapsed="false">
      <c r="A63" s="85"/>
      <c r="B63" s="86" t="s">
        <v>301</v>
      </c>
      <c r="C63" s="127" t="n">
        <v>102.95</v>
      </c>
      <c r="D63" s="127" t="n">
        <v>101.48</v>
      </c>
      <c r="E63" s="127" t="n">
        <v>102.93</v>
      </c>
      <c r="F63" s="127" t="n">
        <v>103.53</v>
      </c>
      <c r="G63" s="127" t="n">
        <v>86.68</v>
      </c>
      <c r="H63" s="127" t="n">
        <v>102.99</v>
      </c>
      <c r="I63" s="127" t="n">
        <v>106.16</v>
      </c>
      <c r="J63" s="127" t="n">
        <v>102.3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3.55</v>
      </c>
      <c r="D64" s="127" t="n">
        <v>110.11</v>
      </c>
      <c r="E64" s="127" t="n">
        <v>103.78</v>
      </c>
      <c r="F64" s="127" t="n">
        <v>104.43</v>
      </c>
      <c r="G64" s="127" t="n">
        <v>87.36</v>
      </c>
      <c r="H64" s="127" t="n">
        <v>103.73</v>
      </c>
      <c r="I64" s="127" t="n">
        <v>106.29</v>
      </c>
      <c r="J64" s="127" t="n">
        <v>102.57</v>
      </c>
    </row>
    <row r="65" customFormat="false" ht="10.5" hidden="false" customHeight="true" outlineLevel="0" collapsed="false">
      <c r="A65" s="85"/>
      <c r="B65" s="86" t="s">
        <v>299</v>
      </c>
      <c r="C65" s="127" t="n">
        <v>103.77</v>
      </c>
      <c r="D65" s="127" t="n">
        <v>111.16</v>
      </c>
      <c r="E65" s="127" t="n">
        <v>105.07</v>
      </c>
      <c r="F65" s="127" t="n">
        <v>105.76</v>
      </c>
      <c r="G65" s="127" t="n">
        <v>84.86</v>
      </c>
      <c r="H65" s="127" t="n">
        <v>104.02</v>
      </c>
      <c r="I65" s="127" t="n">
        <v>106.97</v>
      </c>
      <c r="J65" s="127" t="n">
        <v>102.49</v>
      </c>
    </row>
    <row r="66" customFormat="false" ht="10.5" hidden="false" customHeight="true" outlineLevel="0" collapsed="false">
      <c r="A66" s="85"/>
      <c r="B66" s="86" t="s">
        <v>300</v>
      </c>
      <c r="C66" s="127" t="n">
        <v>103.56</v>
      </c>
      <c r="D66" s="127" t="n">
        <v>112.49</v>
      </c>
      <c r="E66" s="127" t="n">
        <v>104.83</v>
      </c>
      <c r="F66" s="127" t="n">
        <v>105.49</v>
      </c>
      <c r="G66" s="127" t="n">
        <v>82.92</v>
      </c>
      <c r="H66" s="127" t="n">
        <v>103.93</v>
      </c>
      <c r="I66" s="127" t="n">
        <v>107.15</v>
      </c>
      <c r="J66" s="127" t="n">
        <v>102.32</v>
      </c>
    </row>
    <row r="67" customFormat="false" ht="10.5" hidden="false" customHeight="true" outlineLevel="0" collapsed="false">
      <c r="A67" s="85"/>
      <c r="B67" s="86" t="s">
        <v>301</v>
      </c>
      <c r="C67" s="127" t="n">
        <v>103.44</v>
      </c>
      <c r="D67" s="127" t="n">
        <v>113.25</v>
      </c>
      <c r="E67" s="127" t="n">
        <v>104.49</v>
      </c>
      <c r="F67" s="127" t="n">
        <v>104.86</v>
      </c>
      <c r="G67" s="127" t="n">
        <v>81.62</v>
      </c>
      <c r="H67" s="127" t="n">
        <v>104.02</v>
      </c>
      <c r="I67" s="127" t="n">
        <v>107.32</v>
      </c>
      <c r="J67" s="127" t="n">
        <v>102.04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4.06</v>
      </c>
      <c r="D68" s="127" t="n">
        <v>106.61</v>
      </c>
      <c r="E68" s="127" t="n">
        <v>106.05</v>
      </c>
      <c r="F68" s="127" t="n">
        <v>106.6</v>
      </c>
      <c r="G68" s="127" t="n">
        <v>79.94</v>
      </c>
      <c r="H68" s="127" t="n">
        <v>104.97</v>
      </c>
      <c r="I68" s="127" t="n">
        <v>108.22</v>
      </c>
      <c r="J68" s="127" t="n">
        <v>101.67</v>
      </c>
    </row>
    <row r="69" customFormat="false" ht="10.5" hidden="false" customHeight="true" outlineLevel="0" collapsed="false">
      <c r="A69" s="85"/>
      <c r="B69" s="86" t="s">
        <v>299</v>
      </c>
      <c r="C69" s="127" t="n">
        <v>104.7</v>
      </c>
      <c r="D69" s="127" t="n">
        <v>107.63</v>
      </c>
      <c r="E69" s="127" t="n">
        <v>106.97</v>
      </c>
      <c r="F69" s="127" t="n">
        <v>107.76</v>
      </c>
      <c r="G69" s="127" t="n">
        <v>81.27</v>
      </c>
      <c r="H69" s="127" t="n">
        <v>105.53</v>
      </c>
      <c r="I69" s="127" t="n">
        <v>108.64</v>
      </c>
      <c r="J69" s="127" t="n">
        <v>101.58</v>
      </c>
    </row>
    <row r="70" customFormat="false" ht="10.5" hidden="false" customHeight="true" outlineLevel="0" collapsed="false">
      <c r="A70" s="85"/>
      <c r="B70" s="86" t="s">
        <v>300</v>
      </c>
      <c r="C70" s="127" t="n">
        <v>104.94</v>
      </c>
      <c r="D70" s="127" t="n">
        <v>108.13</v>
      </c>
      <c r="E70" s="127" t="n">
        <v>107.84</v>
      </c>
      <c r="F70" s="127" t="n">
        <v>108.75</v>
      </c>
      <c r="G70" s="127" t="n">
        <v>81.09</v>
      </c>
      <c r="H70" s="127" t="n">
        <v>105.87</v>
      </c>
      <c r="I70" s="127" t="n">
        <v>108.9</v>
      </c>
      <c r="J70" s="127" t="n">
        <v>101.1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0943507489090933</v>
      </c>
      <c r="D74" s="137" t="n">
        <v>-1.14779075672932</v>
      </c>
      <c r="E74" s="137" t="n">
        <v>-0.610997963340125</v>
      </c>
      <c r="F74" s="137" t="n">
        <v>-0.294416243654823</v>
      </c>
      <c r="G74" s="137" t="n">
        <v>-0.0278525670782557</v>
      </c>
      <c r="H74" s="137" t="n">
        <v>0.460773614647735</v>
      </c>
      <c r="I74" s="137" t="n">
        <v>-0.266181003082096</v>
      </c>
      <c r="J74" s="137" t="n">
        <v>0.60263190259499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36099634045559</v>
      </c>
      <c r="D75" s="137" t="n">
        <v>-0.678175092478412</v>
      </c>
      <c r="E75" s="137" t="n">
        <v>-0.584016393442624</v>
      </c>
      <c r="F75" s="137" t="n">
        <v>-0.437837287445262</v>
      </c>
      <c r="G75" s="137" t="n">
        <v>1.16084695393759</v>
      </c>
      <c r="H75" s="137" t="n">
        <v>-0.700060350030171</v>
      </c>
      <c r="I75" s="137" t="n">
        <v>0.351172917544602</v>
      </c>
      <c r="J75" s="137" t="n">
        <v>1.528117359413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08350017665764</v>
      </c>
      <c r="D76" s="137" t="n">
        <v>-0.517277053589908</v>
      </c>
      <c r="E76" s="137" t="n">
        <v>0.401937545089154</v>
      </c>
      <c r="F76" s="137" t="n">
        <v>0.388627531192469</v>
      </c>
      <c r="G76" s="137" t="n">
        <v>1.98292481410081</v>
      </c>
      <c r="H76" s="137" t="n">
        <v>0.291722377537383</v>
      </c>
      <c r="I76" s="137" t="n">
        <v>1.69372900335947</v>
      </c>
      <c r="J76" s="137" t="n">
        <v>1.4087898856110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2528253524407</v>
      </c>
      <c r="D77" s="137" t="n">
        <v>-1.48710482529117</v>
      </c>
      <c r="E77" s="137" t="n">
        <v>-0.307944980496814</v>
      </c>
      <c r="F77" s="137" t="n">
        <v>-0.407497962510178</v>
      </c>
      <c r="G77" s="137" t="n">
        <v>2.59249257358898</v>
      </c>
      <c r="H77" s="137" t="n">
        <v>1.34529147982063</v>
      </c>
      <c r="I77" s="137" t="n">
        <v>1.25258086717137</v>
      </c>
      <c r="J77" s="137" t="n">
        <v>1.5791973402992</v>
      </c>
    </row>
    <row r="78" customFormat="false" ht="10.5" hidden="true" customHeight="true" outlineLevel="0" collapsed="false">
      <c r="A78" s="85"/>
      <c r="B78" s="86" t="s">
        <v>299</v>
      </c>
      <c r="C78" s="137" t="n">
        <v>0.115326951908685</v>
      </c>
      <c r="D78" s="137" t="n">
        <v>0</v>
      </c>
      <c r="E78" s="137" t="n">
        <v>-0.761943986820441</v>
      </c>
      <c r="F78" s="137" t="n">
        <v>-0.91039279869068</v>
      </c>
      <c r="G78" s="137" t="n">
        <v>1.14942528735634</v>
      </c>
      <c r="H78" s="137" t="n">
        <v>0.992585505859836</v>
      </c>
      <c r="I78" s="137" t="n">
        <v>1.31865144100054</v>
      </c>
      <c r="J78" s="137" t="n">
        <v>0.794856808883694</v>
      </c>
    </row>
    <row r="79" customFormat="false" ht="10.5" hidden="true" customHeight="true" outlineLevel="0" collapsed="false">
      <c r="A79" s="85"/>
      <c r="B79" s="86" t="s">
        <v>300</v>
      </c>
      <c r="C79" s="137" t="n">
        <v>0</v>
      </c>
      <c r="D79" s="137" t="n">
        <v>-0.960624934023031</v>
      </c>
      <c r="E79" s="137" t="n">
        <v>-1.51483710313343</v>
      </c>
      <c r="F79" s="137" t="n">
        <v>-1.67234437906473</v>
      </c>
      <c r="G79" s="137" t="n">
        <v>0.511797362942403</v>
      </c>
      <c r="H79" s="137" t="n">
        <v>0.260509177027828</v>
      </c>
      <c r="I79" s="137" t="n">
        <v>1.05997584865153</v>
      </c>
      <c r="J79" s="137" t="n">
        <v>0.776991766206663</v>
      </c>
    </row>
    <row r="80" customFormat="false" ht="10.5" hidden="true" customHeight="true" outlineLevel="0" collapsed="false">
      <c r="A80" s="85"/>
      <c r="B80" s="86" t="s">
        <v>301</v>
      </c>
      <c r="C80" s="137" t="n">
        <v>-0.483815228660291</v>
      </c>
      <c r="D80" s="137" t="n">
        <v>-1.30036239607759</v>
      </c>
      <c r="E80" s="137" t="n">
        <v>-2.35988200589971</v>
      </c>
      <c r="F80" s="137" t="n">
        <v>-2.43569553805773</v>
      </c>
      <c r="G80" s="137" t="n">
        <v>1.03564339345819</v>
      </c>
      <c r="H80" s="137" t="n">
        <v>0.673201842447142</v>
      </c>
      <c r="I80" s="137" t="n">
        <v>0.305363781200214</v>
      </c>
      <c r="J80" s="137" t="n">
        <v>0.44879171461448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856580622757249</v>
      </c>
      <c r="D81" s="137" t="n">
        <v>1.56587473002161</v>
      </c>
      <c r="E81" s="137" t="n">
        <v>-4.7690979715149</v>
      </c>
      <c r="F81" s="137" t="n">
        <v>-5.67093511245024</v>
      </c>
      <c r="G81" s="137" t="n">
        <v>-2.8273682412232</v>
      </c>
      <c r="H81" s="137" t="n">
        <v>-3.97700610042234</v>
      </c>
      <c r="I81" s="137" t="n">
        <v>1.69424222369292</v>
      </c>
      <c r="J81" s="137" t="n">
        <v>0.091648527895515</v>
      </c>
    </row>
    <row r="82" customFormat="false" ht="10.5" hidden="true" customHeight="true" outlineLevel="0" collapsed="false">
      <c r="A82" s="85"/>
      <c r="B82" s="86" t="s">
        <v>299</v>
      </c>
      <c r="C82" s="137" t="n">
        <v>-0.0467016929363808</v>
      </c>
      <c r="D82" s="137" t="n">
        <v>-1.27591706539076</v>
      </c>
      <c r="E82" s="137" t="n">
        <v>0.24926353954227</v>
      </c>
      <c r="F82" s="137" t="n">
        <v>0.673054985169983</v>
      </c>
      <c r="G82" s="137" t="n">
        <v>-0.184599156118153</v>
      </c>
      <c r="H82" s="137" t="n">
        <v>2.66340867440439</v>
      </c>
      <c r="I82" s="137" t="n">
        <v>0.88507093583236</v>
      </c>
      <c r="J82" s="137" t="n">
        <v>0.480714203960162</v>
      </c>
    </row>
    <row r="83" customFormat="false" ht="10.5" hidden="true" customHeight="true" outlineLevel="0" collapsed="false">
      <c r="A83" s="85"/>
      <c r="B83" s="86" t="s">
        <v>300</v>
      </c>
      <c r="C83" s="137" t="n">
        <v>0.14017054082467</v>
      </c>
      <c r="D83" s="137" t="n">
        <v>-0.646203554119538</v>
      </c>
      <c r="E83" s="137" t="n">
        <v>-0.745931283905975</v>
      </c>
      <c r="F83" s="137" t="n">
        <v>-0.940509915014161</v>
      </c>
      <c r="G83" s="137" t="n">
        <v>0.713342140026427</v>
      </c>
      <c r="H83" s="137" t="n">
        <v>0.0595025586100206</v>
      </c>
      <c r="I83" s="137" t="n">
        <v>1.36756547542251</v>
      </c>
      <c r="J83" s="137" t="n">
        <v>-0.0113908189998853</v>
      </c>
    </row>
    <row r="84" customFormat="false" ht="10.5" hidden="true" customHeight="true" outlineLevel="0" collapsed="false">
      <c r="A84" s="85"/>
      <c r="B84" s="86" t="s">
        <v>301</v>
      </c>
      <c r="C84" s="137" t="n">
        <v>0.104980753528523</v>
      </c>
      <c r="D84" s="137" t="n">
        <v>-1.44173441734418</v>
      </c>
      <c r="E84" s="137" t="n">
        <v>-0.284673195171948</v>
      </c>
      <c r="F84" s="137" t="n">
        <v>-0.411805078929305</v>
      </c>
      <c r="G84" s="137" t="n">
        <v>-1.81007345225602</v>
      </c>
      <c r="H84" s="137" t="n">
        <v>-1.01094196003805</v>
      </c>
      <c r="I84" s="137" t="n">
        <v>0.903652793687158</v>
      </c>
      <c r="J84" s="137" t="n">
        <v>0.2050580997949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13027266371478</v>
      </c>
      <c r="D85" s="137" t="n">
        <v>-6.62120545534536</v>
      </c>
      <c r="E85" s="137" t="n">
        <v>1.32465456206465</v>
      </c>
      <c r="F85" s="137" t="n">
        <v>1.76889501493223</v>
      </c>
      <c r="G85" s="137" t="n">
        <v>5.76186659542258</v>
      </c>
      <c r="H85" s="137" t="n">
        <v>0.901117385558095</v>
      </c>
      <c r="I85" s="137" t="n">
        <v>-0.327951564076699</v>
      </c>
      <c r="J85" s="137" t="n">
        <v>0.818553888130992</v>
      </c>
    </row>
    <row r="86" customFormat="false" ht="10.5" hidden="true" customHeight="true" outlineLevel="0" collapsed="false">
      <c r="A86" s="85"/>
      <c r="B86" s="86" t="s">
        <v>299</v>
      </c>
      <c r="C86" s="137" t="n">
        <v>0.656757690978211</v>
      </c>
      <c r="D86" s="137" t="n">
        <v>-1.38987043580684</v>
      </c>
      <c r="E86" s="137" t="n">
        <v>1.34114730080017</v>
      </c>
      <c r="F86" s="137" t="n">
        <v>1.48984198645599</v>
      </c>
      <c r="G86" s="137" t="n">
        <v>0.724149545301444</v>
      </c>
      <c r="H86" s="137" t="n">
        <v>0.666825434627299</v>
      </c>
      <c r="I86" s="137" t="n">
        <v>1.10098709187547</v>
      </c>
      <c r="J86" s="137" t="n">
        <v>0.50744248985113</v>
      </c>
    </row>
    <row r="87" customFormat="false" ht="10.5" hidden="true" customHeight="true" outlineLevel="0" collapsed="false">
      <c r="A87" s="85"/>
      <c r="B87" s="86" t="s">
        <v>300</v>
      </c>
      <c r="C87" s="137" t="n">
        <v>0.663919413919416</v>
      </c>
      <c r="D87" s="137" t="n">
        <v>-0.645007166746296</v>
      </c>
      <c r="E87" s="137" t="n">
        <v>0.811832740213532</v>
      </c>
      <c r="F87" s="137" t="n">
        <v>0.967526690391466</v>
      </c>
      <c r="G87" s="137" t="n">
        <v>0.167196121049983</v>
      </c>
      <c r="H87" s="137" t="n">
        <v>0.780695528743777</v>
      </c>
      <c r="I87" s="137" t="n">
        <v>0.776067092251836</v>
      </c>
      <c r="J87" s="137" t="n">
        <v>0.594637047009996</v>
      </c>
    </row>
    <row r="88" customFormat="false" ht="10.5" hidden="true" customHeight="true" outlineLevel="0" collapsed="false">
      <c r="A88" s="85"/>
      <c r="B88" s="86" t="s">
        <v>301</v>
      </c>
      <c r="C88" s="137" t="n">
        <v>0.841482829201738</v>
      </c>
      <c r="D88" s="137" t="n">
        <v>1.46669872565522</v>
      </c>
      <c r="E88" s="137" t="n">
        <v>0.838389409817978</v>
      </c>
      <c r="F88" s="137" t="n">
        <v>0.826082167639598</v>
      </c>
      <c r="G88" s="137" t="n">
        <v>2.08646302787514</v>
      </c>
      <c r="H88" s="137" t="n">
        <v>1.05633802816899</v>
      </c>
      <c r="I88" s="137" t="n">
        <v>1.09303192150043</v>
      </c>
      <c r="J88" s="137" t="n">
        <v>0.37921035021190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665313486693719</v>
      </c>
      <c r="D89" s="137" t="n">
        <v>4.01658767772513</v>
      </c>
      <c r="E89" s="137" t="n">
        <v>-0.645443605732424</v>
      </c>
      <c r="F89" s="137" t="n">
        <v>-0.972252567183745</v>
      </c>
      <c r="G89" s="137" t="n">
        <v>-1.71680837148462</v>
      </c>
      <c r="H89" s="137" t="n">
        <v>0.174216027874579</v>
      </c>
      <c r="I89" s="137" t="n">
        <v>2.30986607691361</v>
      </c>
      <c r="J89" s="137" t="n">
        <v>0.388888888888886</v>
      </c>
    </row>
    <row r="90" customFormat="false" ht="10.5" hidden="true" customHeight="true" outlineLevel="0" collapsed="false">
      <c r="A90" s="85"/>
      <c r="B90" s="86" t="s">
        <v>299</v>
      </c>
      <c r="C90" s="137" t="n">
        <v>0.414472947238707</v>
      </c>
      <c r="D90" s="137" t="n">
        <v>0.341724569996572</v>
      </c>
      <c r="E90" s="137" t="n">
        <v>-0.352345298392422</v>
      </c>
      <c r="F90" s="137" t="n">
        <v>-0.562603419746282</v>
      </c>
      <c r="G90" s="137" t="n">
        <v>-2.48710697055398</v>
      </c>
      <c r="H90" s="137" t="n">
        <v>0.892753623188398</v>
      </c>
      <c r="I90" s="137" t="n">
        <v>2.17365197550139</v>
      </c>
      <c r="J90" s="137" t="n">
        <v>0.498063087991142</v>
      </c>
    </row>
    <row r="91" customFormat="false" ht="10.5" hidden="true" customHeight="true" outlineLevel="0" collapsed="false">
      <c r="A91" s="85"/>
      <c r="B91" s="86" t="s">
        <v>300</v>
      </c>
      <c r="C91" s="137" t="n">
        <v>0.323516287371703</v>
      </c>
      <c r="D91" s="137" t="n">
        <v>0.227040526734029</v>
      </c>
      <c r="E91" s="137" t="n">
        <v>-1.06077348066297</v>
      </c>
      <c r="F91" s="137" t="n">
        <v>-1.37563789660527</v>
      </c>
      <c r="G91" s="137" t="n">
        <v>-2.19227160283204</v>
      </c>
      <c r="H91" s="137" t="n">
        <v>0.298781889220876</v>
      </c>
      <c r="I91" s="137" t="n">
        <v>1.41043723554301</v>
      </c>
      <c r="J91" s="137" t="n">
        <v>0.881057268722472</v>
      </c>
    </row>
    <row r="92" customFormat="false" ht="10.5" hidden="true" customHeight="true" outlineLevel="0" collapsed="false">
      <c r="A92" s="85"/>
      <c r="B92" s="86" t="s">
        <v>301</v>
      </c>
      <c r="C92" s="137" t="n">
        <v>0.0778383186923009</v>
      </c>
      <c r="D92" s="137" t="n">
        <v>0.702231283271033</v>
      </c>
      <c r="E92" s="137" t="n">
        <v>-0.737100737100747</v>
      </c>
      <c r="F92" s="137" t="n">
        <v>-0.877390326209223</v>
      </c>
      <c r="G92" s="137" t="n">
        <v>-3.2967032967033</v>
      </c>
      <c r="H92" s="137" t="n">
        <v>0.252062328139317</v>
      </c>
      <c r="I92" s="137" t="n">
        <v>1.42559109874827</v>
      </c>
      <c r="J92" s="137" t="n">
        <v>0.949781659388663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0666666666666771</v>
      </c>
      <c r="D93" s="137" t="n">
        <v>1.65335732763468</v>
      </c>
      <c r="E93" s="137" t="n">
        <v>-0.13501350135013</v>
      </c>
      <c r="F93" s="137" t="n">
        <v>-0.385837494325926</v>
      </c>
      <c r="G93" s="137" t="n">
        <v>-4.22979797979798</v>
      </c>
      <c r="H93" s="137" t="n">
        <v>-0.605714285714285</v>
      </c>
      <c r="I93" s="137" t="n">
        <v>1.35984458918981</v>
      </c>
      <c r="J93" s="137" t="n">
        <v>0.616416134962705</v>
      </c>
    </row>
    <row r="94" customFormat="false" ht="10.5" hidden="true" customHeight="true" outlineLevel="0" collapsed="false">
      <c r="A94" s="85"/>
      <c r="B94" s="86" t="s">
        <v>299</v>
      </c>
      <c r="C94" s="137" t="n">
        <v>1.04514120524794</v>
      </c>
      <c r="D94" s="137" t="n">
        <v>0.77450763443241</v>
      </c>
      <c r="E94" s="137" t="n">
        <v>-0.0901306894997731</v>
      </c>
      <c r="F94" s="137" t="n">
        <v>-0.216450216450212</v>
      </c>
      <c r="G94" s="137" t="n">
        <v>3.06996892362747</v>
      </c>
      <c r="H94" s="137" t="n">
        <v>0.689893066574683</v>
      </c>
      <c r="I94" s="137" t="n">
        <v>0.372040586245788</v>
      </c>
      <c r="J94" s="137" t="n">
        <v>0.967325881341338</v>
      </c>
    </row>
    <row r="95" customFormat="false" ht="10.5" hidden="true" customHeight="true" outlineLevel="0" collapsed="false">
      <c r="A95" s="85"/>
      <c r="B95" s="86" t="s">
        <v>300</v>
      </c>
      <c r="C95" s="137" t="n">
        <v>0.737235915492946</v>
      </c>
      <c r="D95" s="137" t="n">
        <v>1.29556433904261</v>
      </c>
      <c r="E95" s="137" t="n">
        <v>0.744248985115021</v>
      </c>
      <c r="F95" s="137" t="n">
        <v>0.833428473570038</v>
      </c>
      <c r="G95" s="137" t="n">
        <v>-0.383736866148936</v>
      </c>
      <c r="H95" s="137" t="n">
        <v>0.536713486353776</v>
      </c>
      <c r="I95" s="137" t="n">
        <v>1.01089520386388</v>
      </c>
      <c r="J95" s="137" t="n">
        <v>0.202256759633812</v>
      </c>
    </row>
    <row r="96" customFormat="false" ht="10.5" hidden="true" customHeight="true" outlineLevel="0" collapsed="false">
      <c r="A96" s="85"/>
      <c r="B96" s="86" t="s">
        <v>301</v>
      </c>
      <c r="C96" s="137" t="n">
        <v>0.677225559803389</v>
      </c>
      <c r="D96" s="137" t="n">
        <v>-0.119228267938425</v>
      </c>
      <c r="E96" s="137" t="n">
        <v>0.291023057980738</v>
      </c>
      <c r="F96" s="137" t="n">
        <v>0.32835144927536</v>
      </c>
      <c r="G96" s="137" t="n">
        <v>-0.137576813720997</v>
      </c>
      <c r="H96" s="137" t="n">
        <v>0.590640617900945</v>
      </c>
      <c r="I96" s="137" t="n">
        <v>0.778383186923165</v>
      </c>
      <c r="J96" s="137" t="n">
        <v>0.0956124508658292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878810892915269</v>
      </c>
      <c r="D97" s="137" t="n">
        <v>2.17037438958221</v>
      </c>
      <c r="E97" s="137" t="n">
        <v>0.904017857142875</v>
      </c>
      <c r="F97" s="137" t="n">
        <v>1.1736824286198</v>
      </c>
      <c r="G97" s="137" t="n">
        <v>-1.80933137398971</v>
      </c>
      <c r="H97" s="137" t="n">
        <v>0.282294489611573</v>
      </c>
      <c r="I97" s="137" t="n">
        <v>-0.26481297583581</v>
      </c>
      <c r="J97" s="137" t="n">
        <v>-0.148588410104011</v>
      </c>
    </row>
    <row r="98" customFormat="false" ht="10.5" hidden="true" customHeight="true" outlineLevel="0" collapsed="false">
      <c r="A98" s="85"/>
      <c r="B98" s="86" t="s">
        <v>299</v>
      </c>
      <c r="C98" s="137" t="n">
        <v>1.97022767075306</v>
      </c>
      <c r="D98" s="137" t="n">
        <v>0.711630377057887</v>
      </c>
      <c r="E98" s="137" t="n">
        <v>2.20108395089041</v>
      </c>
      <c r="F98" s="137" t="n">
        <v>2.5766871165644</v>
      </c>
      <c r="G98" s="137" t="n">
        <v>-0.0841829576279167</v>
      </c>
      <c r="H98" s="137" t="n">
        <v>1.1147393311564</v>
      </c>
      <c r="I98" s="137" t="n">
        <v>0.785485120035403</v>
      </c>
      <c r="J98" s="137" t="n">
        <v>0.286989795918373</v>
      </c>
    </row>
    <row r="99" customFormat="false" ht="10.5" hidden="true" customHeight="true" outlineLevel="0" collapsed="false">
      <c r="A99" s="85"/>
      <c r="B99" s="86" t="s">
        <v>300</v>
      </c>
      <c r="C99" s="137" t="n">
        <v>0.364963503649634</v>
      </c>
      <c r="D99" s="137" t="n">
        <v>-0.0632777894958707</v>
      </c>
      <c r="E99" s="137" t="n">
        <v>0.735930735930722</v>
      </c>
      <c r="F99" s="137" t="n">
        <v>0.848194867333632</v>
      </c>
      <c r="G99" s="137" t="n">
        <v>-0.842538850402548</v>
      </c>
      <c r="H99" s="137" t="n">
        <v>0.233853006681528</v>
      </c>
      <c r="I99" s="137" t="n">
        <v>0.669593852908903</v>
      </c>
      <c r="J99" s="137" t="n">
        <v>0.466348701642843</v>
      </c>
    </row>
    <row r="100" customFormat="false" ht="10.5" hidden="true" customHeight="true" outlineLevel="0" collapsed="false">
      <c r="A100" s="85"/>
      <c r="B100" s="86" t="s">
        <v>301</v>
      </c>
      <c r="C100" s="137" t="n">
        <v>0.930481283422452</v>
      </c>
      <c r="D100" s="137" t="n">
        <v>0.474883917264648</v>
      </c>
      <c r="E100" s="137" t="n">
        <v>1.65449076063602</v>
      </c>
      <c r="F100" s="137" t="n">
        <v>1.6497735604917</v>
      </c>
      <c r="G100" s="137" t="n">
        <v>0.557024169184288</v>
      </c>
      <c r="H100" s="137" t="n">
        <v>1.13320742139761</v>
      </c>
      <c r="I100" s="137" t="n">
        <v>0.905026714644009</v>
      </c>
      <c r="J100" s="137" t="n">
        <v>0.39033653338958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413266928049168</v>
      </c>
      <c r="D101" s="137" t="n">
        <v>-6.74298918180863</v>
      </c>
      <c r="E101" s="137" t="n">
        <v>-0.0951173113506627</v>
      </c>
      <c r="F101" s="137" t="n">
        <v>-0.137901771507359</v>
      </c>
      <c r="G101" s="137" t="n">
        <v>0.0751103182799824</v>
      </c>
      <c r="H101" s="137" t="n">
        <v>1.71372075140064</v>
      </c>
      <c r="I101" s="137" t="n">
        <v>1.06980765074563</v>
      </c>
      <c r="J101" s="137" t="n">
        <v>0.693568726355593</v>
      </c>
    </row>
    <row r="102" customFormat="false" ht="10.5" hidden="true" customHeight="true" outlineLevel="0" collapsed="false">
      <c r="A102" s="85"/>
      <c r="B102" s="86" t="s">
        <v>299</v>
      </c>
      <c r="C102" s="137" t="n">
        <v>-0.179400590966651</v>
      </c>
      <c r="D102" s="137" t="n">
        <v>-0.0901002365131376</v>
      </c>
      <c r="E102" s="137" t="n">
        <v>-0.962657357452656</v>
      </c>
      <c r="F102" s="137" t="n">
        <v>-1.15785001062248</v>
      </c>
      <c r="G102" s="137" t="n">
        <v>-3.79022422366077</v>
      </c>
      <c r="H102" s="137" t="n">
        <v>-0.216006048169348</v>
      </c>
      <c r="I102" s="137" t="n">
        <v>0.759114722548901</v>
      </c>
      <c r="J102" s="137" t="n">
        <v>0.313087038196642</v>
      </c>
    </row>
    <row r="103" customFormat="false" ht="10.5" hidden="true" customHeight="true" outlineLevel="0" collapsed="false">
      <c r="A103" s="85"/>
      <c r="B103" s="86" t="s">
        <v>300</v>
      </c>
      <c r="C103" s="137" t="n">
        <v>0.348874088169993</v>
      </c>
      <c r="D103" s="137" t="n">
        <v>0.631270431743886</v>
      </c>
      <c r="E103" s="137" t="n">
        <v>0.170903653065579</v>
      </c>
      <c r="F103" s="137" t="n">
        <v>0.10746910263299</v>
      </c>
      <c r="G103" s="137" t="n">
        <v>-0.516821062896142</v>
      </c>
      <c r="H103" s="137" t="n">
        <v>0.616949886351321</v>
      </c>
      <c r="I103" s="137" t="n">
        <v>0.413837011884553</v>
      </c>
      <c r="J103" s="137" t="n">
        <v>0.416146483562201</v>
      </c>
    </row>
    <row r="104" customFormat="false" ht="10.5" hidden="true" customHeight="true" outlineLevel="0" collapsed="false">
      <c r="A104" s="85"/>
      <c r="B104" s="86" t="s">
        <v>301</v>
      </c>
      <c r="C104" s="137" t="n">
        <v>-0.0948166877370369</v>
      </c>
      <c r="D104" s="137" t="n">
        <v>1.16500504088721</v>
      </c>
      <c r="E104" s="137" t="n">
        <v>-0.789080827468538</v>
      </c>
      <c r="F104" s="137" t="n">
        <v>-0.740740740740748</v>
      </c>
      <c r="G104" s="137" t="n">
        <v>-1.8133699274652</v>
      </c>
      <c r="H104" s="137" t="n">
        <v>0.161359724612751</v>
      </c>
      <c r="I104" s="137" t="n">
        <v>0.591778505759265</v>
      </c>
      <c r="J104" s="137" t="n">
        <v>0.5180273518441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432352631023917</v>
      </c>
      <c r="D105" s="137" t="n">
        <v>9.29022256671466</v>
      </c>
      <c r="E105" s="137" t="n">
        <v>-0.365434221840076</v>
      </c>
      <c r="F105" s="137" t="n">
        <v>-0.443434998918448</v>
      </c>
      <c r="G105" s="137" t="n">
        <v>1.61725067385446</v>
      </c>
      <c r="H105" s="137" t="n">
        <v>0.773278917409499</v>
      </c>
      <c r="I105" s="137" t="n">
        <v>-0.294148545015233</v>
      </c>
      <c r="J105" s="137" t="n">
        <v>0.474129045557618</v>
      </c>
    </row>
    <row r="106" customFormat="false" ht="10.5" hidden="true" customHeight="true" outlineLevel="0" collapsed="false">
      <c r="A106" s="85"/>
      <c r="B106" s="86" t="s">
        <v>299</v>
      </c>
      <c r="C106" s="137" t="n">
        <v>0.440991180176397</v>
      </c>
      <c r="D106" s="137" t="n">
        <v>1.56028368794325</v>
      </c>
      <c r="E106" s="137" t="n">
        <v>0.776699029126206</v>
      </c>
      <c r="F106" s="137" t="n">
        <v>0.890820206409558</v>
      </c>
      <c r="G106" s="137" t="n">
        <v>0.589448865310942</v>
      </c>
      <c r="H106" s="137" t="n">
        <v>0.394330171586915</v>
      </c>
      <c r="I106" s="137" t="n">
        <v>0.737540828152987</v>
      </c>
      <c r="J106" s="137" t="n">
        <v>0.102585145670901</v>
      </c>
    </row>
    <row r="107" customFormat="false" ht="10.5" hidden="true" customHeight="true" outlineLevel="0" collapsed="false">
      <c r="A107" s="85"/>
      <c r="B107" s="86" t="s">
        <v>300</v>
      </c>
      <c r="C107" s="137" t="n">
        <v>0.951285803888766</v>
      </c>
      <c r="D107" s="137" t="n">
        <v>0.688347964884287</v>
      </c>
      <c r="E107" s="137" t="n">
        <v>0.770712909441244</v>
      </c>
      <c r="F107" s="137" t="n">
        <v>0.969096586626449</v>
      </c>
      <c r="G107" s="137" t="n">
        <v>1.22082234593222</v>
      </c>
      <c r="H107" s="137" t="n">
        <v>1.69851380042462</v>
      </c>
      <c r="I107" s="137" t="n">
        <v>1.44336366488859</v>
      </c>
      <c r="J107" s="137" t="n">
        <v>0.62512810002049</v>
      </c>
    </row>
    <row r="108" customFormat="false" ht="10.5" hidden="true" customHeight="true" outlineLevel="0" collapsed="false">
      <c r="A108" s="85"/>
      <c r="B108" s="86" t="s">
        <v>301</v>
      </c>
      <c r="C108" s="137" t="n">
        <v>1.1597804701253</v>
      </c>
      <c r="D108" s="137" t="n">
        <v>0.693549985138191</v>
      </c>
      <c r="E108" s="137" t="n">
        <v>1.64648396005948</v>
      </c>
      <c r="F108" s="137" t="n">
        <v>1.68497387224058</v>
      </c>
      <c r="G108" s="137" t="n">
        <v>-0.0675414897722959</v>
      </c>
      <c r="H108" s="137" t="n">
        <v>1.16910229645096</v>
      </c>
      <c r="I108" s="137" t="n">
        <v>0.896999690689768</v>
      </c>
      <c r="J108" s="137" t="n">
        <v>0.570322843466741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27955778482955</v>
      </c>
      <c r="D109" s="137" t="n">
        <v>-2.58781855751255</v>
      </c>
      <c r="E109" s="137" t="n">
        <v>2.46629741874804</v>
      </c>
      <c r="F109" s="137" t="n">
        <v>2.53801782905087</v>
      </c>
      <c r="G109" s="137" t="n">
        <v>-1.36139808824949</v>
      </c>
      <c r="H109" s="137" t="n">
        <v>1.55798596780852</v>
      </c>
      <c r="I109" s="137" t="n">
        <v>1.76783159615779</v>
      </c>
      <c r="J109" s="137" t="n">
        <v>0.597468354430376</v>
      </c>
    </row>
    <row r="110" customFormat="false" ht="10.5" hidden="false" customHeight="true" outlineLevel="0" collapsed="false">
      <c r="A110" s="85"/>
      <c r="B110" s="86" t="s">
        <v>299</v>
      </c>
      <c r="C110" s="137" t="n">
        <v>1.00060642813828</v>
      </c>
      <c r="D110" s="137" t="n">
        <v>0.464646464646449</v>
      </c>
      <c r="E110" s="137" t="n">
        <v>1.39724630290668</v>
      </c>
      <c r="F110" s="137" t="n">
        <v>1.67740615730796</v>
      </c>
      <c r="G110" s="137" t="n">
        <v>-1.13547376664056</v>
      </c>
      <c r="H110" s="137" t="n">
        <v>1.72711571675302</v>
      </c>
      <c r="I110" s="137" t="n">
        <v>0.733005321819462</v>
      </c>
      <c r="J110" s="137" t="n">
        <v>0.744916448560502</v>
      </c>
    </row>
    <row r="111" customFormat="false" ht="10.5" hidden="false" customHeight="true" outlineLevel="0" collapsed="false">
      <c r="A111" s="85"/>
      <c r="B111" s="86" t="s">
        <v>300</v>
      </c>
      <c r="C111" s="137" t="n">
        <v>0.290203142199545</v>
      </c>
      <c r="D111" s="137" t="n">
        <v>0.723909109189648</v>
      </c>
      <c r="E111" s="137" t="n">
        <v>0.975658821162753</v>
      </c>
      <c r="F111" s="137" t="n">
        <v>1.0763504677598</v>
      </c>
      <c r="G111" s="137" t="n">
        <v>-1.88118811881188</v>
      </c>
      <c r="H111" s="137" t="n">
        <v>0.299610506341779</v>
      </c>
      <c r="I111" s="137" t="n">
        <v>0.2292663476874</v>
      </c>
      <c r="J111" s="137" t="n">
        <v>0.0599520383693033</v>
      </c>
    </row>
    <row r="112" customFormat="false" ht="10.5" hidden="false" customHeight="true" outlineLevel="0" collapsed="false">
      <c r="A112" s="85"/>
      <c r="B112" s="86" t="s">
        <v>301</v>
      </c>
      <c r="C112" s="137" t="n">
        <v>0.369187786868892</v>
      </c>
      <c r="D112" s="137" t="n">
        <v>0.0199640646835633</v>
      </c>
      <c r="E112" s="137" t="n">
        <v>1.27502739316665</v>
      </c>
      <c r="F112" s="137" t="n">
        <v>1.65207006369425</v>
      </c>
      <c r="G112" s="137" t="n">
        <v>-1.3925327951564</v>
      </c>
      <c r="H112" s="137" t="n">
        <v>0.736831624016716</v>
      </c>
      <c r="I112" s="137" t="n">
        <v>0.646444554947806</v>
      </c>
      <c r="J112" s="137" t="n">
        <v>-0.189734371879368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487125956854555</v>
      </c>
      <c r="D113" s="137" t="n">
        <v>3.41317365269462</v>
      </c>
      <c r="E113" s="137" t="n">
        <v>0.678666273236942</v>
      </c>
      <c r="F113" s="137" t="n">
        <v>0.979048364989239</v>
      </c>
      <c r="G113" s="137" t="n">
        <v>-1.49406467458043</v>
      </c>
      <c r="H113" s="137" t="n">
        <v>0.60294553721458</v>
      </c>
      <c r="I113" s="137" t="n">
        <v>0.721343873517782</v>
      </c>
      <c r="J113" s="137" t="n">
        <v>-0.180090045022524</v>
      </c>
    </row>
    <row r="114" customFormat="false" ht="10.5" hidden="false" customHeight="true" outlineLevel="0" collapsed="false">
      <c r="A114" s="85"/>
      <c r="B114" s="86" t="s">
        <v>299</v>
      </c>
      <c r="C114" s="137" t="n">
        <v>0.187969924812023</v>
      </c>
      <c r="D114" s="137" t="n">
        <v>0.106157112526532</v>
      </c>
      <c r="E114" s="137" t="n">
        <v>-0.96717467760844</v>
      </c>
      <c r="F114" s="137" t="n">
        <v>-1.09559821601705</v>
      </c>
      <c r="G114" s="137" t="n">
        <v>-1.52711406607105</v>
      </c>
      <c r="H114" s="137" t="n">
        <v>1.11023776773433</v>
      </c>
      <c r="I114" s="137" t="n">
        <v>0.765231040910422</v>
      </c>
      <c r="J114" s="137" t="n">
        <v>0.260599378570731</v>
      </c>
    </row>
    <row r="115" customFormat="false" ht="10.5" hidden="false" customHeight="true" outlineLevel="0" collapsed="false">
      <c r="A115" s="85"/>
      <c r="B115" s="86" t="s">
        <v>300</v>
      </c>
      <c r="C115" s="137" t="n">
        <v>0.345610743556833</v>
      </c>
      <c r="D115" s="137" t="n">
        <v>0.0192808252193117</v>
      </c>
      <c r="E115" s="137" t="n">
        <v>-0.542566834369154</v>
      </c>
      <c r="F115" s="137" t="n">
        <v>-0.617586511126362</v>
      </c>
      <c r="G115" s="137" t="n">
        <v>-1.03386433168056</v>
      </c>
      <c r="H115" s="137" t="n">
        <v>0.369254688562833</v>
      </c>
      <c r="I115" s="137" t="n">
        <v>0.837308928049851</v>
      </c>
      <c r="J115" s="137" t="n">
        <v>0.409877036888929</v>
      </c>
    </row>
    <row r="116" customFormat="false" ht="10.5" hidden="false" customHeight="true" outlineLevel="0" collapsed="false">
      <c r="A116" s="85"/>
      <c r="B116" s="86" t="s">
        <v>301</v>
      </c>
      <c r="C116" s="137" t="n">
        <v>-0.0393623302499577</v>
      </c>
      <c r="D116" s="137" t="n">
        <v>-0.202409638554215</v>
      </c>
      <c r="E116" s="137" t="n">
        <v>-1.39853203729419</v>
      </c>
      <c r="F116" s="137" t="n">
        <v>-1.64726770566188</v>
      </c>
      <c r="G116" s="137" t="n">
        <v>-0.788828483104155</v>
      </c>
      <c r="H116" s="137" t="n">
        <v>0.542162842482313</v>
      </c>
      <c r="I116" s="137" t="n">
        <v>0.74345853046249</v>
      </c>
      <c r="J116" s="137" t="n">
        <v>0.76662684189565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590667454223279</v>
      </c>
      <c r="D117" s="137" t="n">
        <v>-5.4761444852231</v>
      </c>
      <c r="E117" s="137" t="n">
        <v>-0.855044764108243</v>
      </c>
      <c r="F117" s="137" t="n">
        <v>-0.842443084946325</v>
      </c>
      <c r="G117" s="137" t="n">
        <v>0.472762436875485</v>
      </c>
      <c r="H117" s="137" t="n">
        <v>0.250361097737127</v>
      </c>
      <c r="I117" s="137" t="n">
        <v>0.12459267778415</v>
      </c>
      <c r="J117" s="137" t="n">
        <v>0.770674834502529</v>
      </c>
    </row>
    <row r="118" customFormat="false" ht="10.5" hidden="false" customHeight="true" outlineLevel="0" collapsed="false">
      <c r="A118" s="85"/>
      <c r="B118" s="86" t="s">
        <v>299</v>
      </c>
      <c r="C118" s="137" t="n">
        <v>0.30499803227076</v>
      </c>
      <c r="D118" s="137" t="n">
        <v>-0.122611627669372</v>
      </c>
      <c r="E118" s="137" t="n">
        <v>1.14650974025975</v>
      </c>
      <c r="F118" s="137" t="n">
        <v>1.12268635582078</v>
      </c>
      <c r="G118" s="137" t="n">
        <v>-2.82322746230351</v>
      </c>
      <c r="H118" s="137" t="n">
        <v>-0.364998559216218</v>
      </c>
      <c r="I118" s="137" t="n">
        <v>0.210586771321914</v>
      </c>
      <c r="J118" s="137" t="n">
        <v>0.352975781939406</v>
      </c>
    </row>
    <row r="119" customFormat="false" ht="10.5" hidden="false" customHeight="true" outlineLevel="0" collapsed="false">
      <c r="A119" s="85"/>
      <c r="B119" s="86" t="s">
        <v>300</v>
      </c>
      <c r="C119" s="137" t="n">
        <v>0.166748406081425</v>
      </c>
      <c r="D119" s="137" t="n">
        <v>-0.388746803069054</v>
      </c>
      <c r="E119" s="137" t="n">
        <v>0.571772494733679</v>
      </c>
      <c r="F119" s="137" t="n">
        <v>0.680136027205421</v>
      </c>
      <c r="G119" s="137" t="n">
        <v>-1.43061516452076</v>
      </c>
      <c r="H119" s="137" t="n">
        <v>0.27957196568012</v>
      </c>
      <c r="I119" s="137" t="n">
        <v>-0.0573120641895173</v>
      </c>
      <c r="J119" s="137" t="n">
        <v>0.18563751831951</v>
      </c>
    </row>
    <row r="120" customFormat="false" ht="10.5" hidden="false" customHeight="true" outlineLevel="0" collapsed="false">
      <c r="A120" s="85"/>
      <c r="B120" s="86" t="s">
        <v>301</v>
      </c>
      <c r="C120" s="137" t="n">
        <v>0.0783392087739827</v>
      </c>
      <c r="D120" s="137" t="n">
        <v>0.770257779603583</v>
      </c>
      <c r="E120" s="137" t="n">
        <v>0.189507281069211</v>
      </c>
      <c r="F120" s="137" t="n">
        <v>0.218557520365593</v>
      </c>
      <c r="G120" s="137" t="n">
        <v>-0.815005024003554</v>
      </c>
      <c r="H120" s="137" t="n">
        <v>-0.317246683330126</v>
      </c>
      <c r="I120" s="137" t="n">
        <v>-0.277167160470214</v>
      </c>
      <c r="J120" s="137" t="n">
        <v>-0.029256875365717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8590998043052</v>
      </c>
      <c r="D121" s="137" t="n">
        <v>0.366897676314721</v>
      </c>
      <c r="E121" s="137" t="n">
        <v>0.0398208063713241</v>
      </c>
      <c r="F121" s="137" t="n">
        <v>-0.128865979381445</v>
      </c>
      <c r="G121" s="137" t="n">
        <v>-3.45565060783431</v>
      </c>
      <c r="H121" s="137" t="n">
        <v>-1.21516057479023</v>
      </c>
      <c r="I121" s="137" t="n">
        <v>0.345025876940767</v>
      </c>
      <c r="J121" s="137" t="n">
        <v>-0.380450687737778</v>
      </c>
    </row>
    <row r="122" customFormat="false" ht="10.5" hidden="false" customHeight="true" outlineLevel="0" collapsed="false">
      <c r="A122" s="85"/>
      <c r="B122" s="86" t="s">
        <v>299</v>
      </c>
      <c r="C122" s="137" t="n">
        <v>-0.0295072292711751</v>
      </c>
      <c r="D122" s="137" t="n">
        <v>0.436636880584885</v>
      </c>
      <c r="E122" s="137" t="n">
        <v>-0.607025574684045</v>
      </c>
      <c r="F122" s="137" t="n">
        <v>-0.625310173697272</v>
      </c>
      <c r="G122" s="137" t="n">
        <v>1.81881776845052</v>
      </c>
      <c r="H122" s="137" t="n">
        <v>-0.0292882944449815</v>
      </c>
      <c r="I122" s="137" t="n">
        <v>-0.0573065902578804</v>
      </c>
      <c r="J122" s="137" t="n">
        <v>-0.088131609870743</v>
      </c>
    </row>
    <row r="123" customFormat="false" ht="10.5" hidden="false" customHeight="true" outlineLevel="0" collapsed="false">
      <c r="A123" s="85"/>
      <c r="B123" s="86" t="s">
        <v>300</v>
      </c>
      <c r="C123" s="137" t="n">
        <v>0.590318772136953</v>
      </c>
      <c r="D123" s="137" t="n">
        <v>0.950358912142349</v>
      </c>
      <c r="E123" s="137" t="n">
        <v>1.12134561473769</v>
      </c>
      <c r="F123" s="137" t="n">
        <v>1.1785856971634</v>
      </c>
      <c r="G123" s="137" t="n">
        <v>0.217565555937242</v>
      </c>
      <c r="H123" s="137" t="n">
        <v>0.253906249999986</v>
      </c>
      <c r="I123" s="137" t="n">
        <v>0.678516819571854</v>
      </c>
      <c r="J123" s="137" t="n">
        <v>0.15681662256199</v>
      </c>
    </row>
    <row r="124" customFormat="false" ht="10.5" hidden="false" customHeight="true" outlineLevel="0" collapsed="false">
      <c r="A124" s="85"/>
      <c r="B124" s="86" t="s">
        <v>301</v>
      </c>
      <c r="C124" s="137" t="n">
        <v>0.694444444444443</v>
      </c>
      <c r="D124" s="137" t="n">
        <v>1.63244867300953</v>
      </c>
      <c r="E124" s="137" t="n">
        <v>1.91089108910892</v>
      </c>
      <c r="F124" s="137" t="n">
        <v>2.20138203356368</v>
      </c>
      <c r="G124" s="137" t="n">
        <v>-0.959780621572207</v>
      </c>
      <c r="H124" s="137" t="n">
        <v>0.321449444769129</v>
      </c>
      <c r="I124" s="137" t="n">
        <v>0.768865685809203</v>
      </c>
      <c r="J124" s="137" t="n">
        <v>0.15657109306192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582807187955311</v>
      </c>
      <c r="D125" s="137" t="n">
        <v>8.50413874655105</v>
      </c>
      <c r="E125" s="137" t="n">
        <v>0.825803944428245</v>
      </c>
      <c r="F125" s="137" t="n">
        <v>0.869313242538411</v>
      </c>
      <c r="G125" s="137" t="n">
        <v>0.784494693124117</v>
      </c>
      <c r="H125" s="137" t="n">
        <v>0.718516360811734</v>
      </c>
      <c r="I125" s="137" t="n">
        <v>0.122456669178604</v>
      </c>
      <c r="J125" s="137" t="n">
        <v>0.214948705422586</v>
      </c>
    </row>
    <row r="126" customFormat="false" ht="10.5" hidden="false" customHeight="true" outlineLevel="0" collapsed="false">
      <c r="A126" s="85"/>
      <c r="B126" s="86" t="s">
        <v>299</v>
      </c>
      <c r="C126" s="137" t="n">
        <v>0.212457749879277</v>
      </c>
      <c r="D126" s="137" t="n">
        <v>0.953591862682785</v>
      </c>
      <c r="E126" s="137" t="n">
        <v>1.24301406822123</v>
      </c>
      <c r="F126" s="137" t="n">
        <v>1.27358038877716</v>
      </c>
      <c r="G126" s="137" t="n">
        <v>-2.86172161172161</v>
      </c>
      <c r="H126" s="137" t="n">
        <v>0.27957196568012</v>
      </c>
      <c r="I126" s="137" t="n">
        <v>0.639759149496655</v>
      </c>
      <c r="J126" s="137" t="n">
        <v>-0.077995515257868</v>
      </c>
    </row>
    <row r="127" customFormat="false" ht="10.5" hidden="false" customHeight="true" outlineLevel="0" collapsed="false">
      <c r="A127" s="85"/>
      <c r="B127" s="86" t="s">
        <v>300</v>
      </c>
      <c r="C127" s="137" t="n">
        <v>-0.202370627348941</v>
      </c>
      <c r="D127" s="137" t="n">
        <v>1.19647355163728</v>
      </c>
      <c r="E127" s="137" t="n">
        <v>-0.228419149138674</v>
      </c>
      <c r="F127" s="137" t="n">
        <v>-0.2552950075643</v>
      </c>
      <c r="G127" s="137" t="n">
        <v>-2.28611831251473</v>
      </c>
      <c r="H127" s="137" t="n">
        <v>-0.0865218227263966</v>
      </c>
      <c r="I127" s="137" t="n">
        <v>0.16827147798449</v>
      </c>
      <c r="J127" s="137" t="n">
        <v>-0.165869840960099</v>
      </c>
    </row>
    <row r="128" customFormat="false" ht="10.5" hidden="false" customHeight="true" outlineLevel="0" collapsed="false">
      <c r="A128" s="85"/>
      <c r="B128" s="86" t="s">
        <v>301</v>
      </c>
      <c r="C128" s="137" t="n">
        <v>-0.115874855156434</v>
      </c>
      <c r="D128" s="137" t="n">
        <v>0.675615610276466</v>
      </c>
      <c r="E128" s="137" t="n">
        <v>-0.324334637031384</v>
      </c>
      <c r="F128" s="137" t="n">
        <v>-0.597213005972137</v>
      </c>
      <c r="G128" s="137" t="n">
        <v>-1.56777616980222</v>
      </c>
      <c r="H128" s="137" t="n">
        <v>0.086596747811015</v>
      </c>
      <c r="I128" s="137" t="n">
        <v>0.158656089594018</v>
      </c>
      <c r="J128" s="137" t="n">
        <v>-0.2736512900703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599381283836053</v>
      </c>
      <c r="D129" s="137" t="n">
        <v>-5.86313465783664</v>
      </c>
      <c r="E129" s="137" t="n">
        <v>1.49296583405112</v>
      </c>
      <c r="F129" s="137" t="n">
        <v>1.65935533091741</v>
      </c>
      <c r="G129" s="137" t="n">
        <v>-2.05831903945114</v>
      </c>
      <c r="H129" s="137" t="n">
        <v>0.913285906556439</v>
      </c>
      <c r="I129" s="137" t="n">
        <v>0.838613492359301</v>
      </c>
      <c r="J129" s="137" t="n">
        <v>-0.362602900823205</v>
      </c>
    </row>
    <row r="130" customFormat="false" ht="12" hidden="false" customHeight="true" outlineLevel="0" collapsed="false">
      <c r="A130" s="85"/>
      <c r="B130" s="86" t="s">
        <v>299</v>
      </c>
      <c r="C130" s="137" t="n">
        <v>0.615029790505474</v>
      </c>
      <c r="D130" s="137" t="n">
        <v>0.956758277835107</v>
      </c>
      <c r="E130" s="137" t="n">
        <v>0.867515322960884</v>
      </c>
      <c r="F130" s="137" t="n">
        <v>1.08818011257037</v>
      </c>
      <c r="G130" s="137" t="n">
        <v>1.66374781085814</v>
      </c>
      <c r="H130" s="137" t="n">
        <v>0.533485757835578</v>
      </c>
      <c r="I130" s="137" t="n">
        <v>0.388098318240623</v>
      </c>
      <c r="J130" s="137" t="n">
        <v>-0.088521687813511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29226361031508</v>
      </c>
      <c r="D131" s="137" t="n">
        <v>0.464554492241945</v>
      </c>
      <c r="E131" s="137" t="n">
        <v>0.813312143591659</v>
      </c>
      <c r="F131" s="137" t="n">
        <v>0.918708240534528</v>
      </c>
      <c r="G131" s="137" t="n">
        <v>-0.221483942414167</v>
      </c>
      <c r="H131" s="137" t="n">
        <v>0.322183265422154</v>
      </c>
      <c r="I131" s="137" t="n">
        <v>0.239322533136971</v>
      </c>
      <c r="J131" s="137" t="n">
        <v>-0.3839338452451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11.1" hidden="true" customHeight="true" outlineLevel="0" collapsed="false">
      <c r="A1" s="132"/>
      <c r="B1" s="182"/>
      <c r="C1" s="182"/>
      <c r="D1" s="182"/>
      <c r="E1" s="182"/>
      <c r="F1" s="182"/>
      <c r="G1" s="182"/>
      <c r="H1" s="182"/>
      <c r="I1" s="182"/>
      <c r="J1" s="182"/>
    </row>
    <row r="2" s="118" customFormat="true" ht="21.75" hidden="false" customHeight="true" outlineLevel="0" collapsed="false">
      <c r="A2" s="97" t="s">
        <v>517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06.07</v>
      </c>
      <c r="D12" s="127" t="n">
        <v>3.14</v>
      </c>
      <c r="E12" s="127" t="n">
        <v>74.29</v>
      </c>
      <c r="F12" s="127" t="n">
        <v>68.36</v>
      </c>
      <c r="G12" s="127" t="n">
        <v>13.74</v>
      </c>
      <c r="H12" s="127" t="n">
        <v>41.15</v>
      </c>
      <c r="I12" s="127" t="n">
        <v>21.01</v>
      </c>
      <c r="J12" s="127" t="n">
        <v>52.09</v>
      </c>
    </row>
    <row r="13" customFormat="false" ht="11.1" hidden="true" customHeight="true" outlineLevel="0" collapsed="false">
      <c r="A13" s="85"/>
      <c r="B13" s="86" t="s">
        <v>299</v>
      </c>
      <c r="C13" s="127" t="n">
        <v>211.88</v>
      </c>
      <c r="D13" s="127" t="n">
        <v>2.44</v>
      </c>
      <c r="E13" s="127" t="n">
        <v>76.1</v>
      </c>
      <c r="F13" s="127" t="n">
        <v>69.86</v>
      </c>
      <c r="G13" s="127" t="n">
        <v>14.42</v>
      </c>
      <c r="H13" s="127" t="n">
        <v>42.25</v>
      </c>
      <c r="I13" s="127" t="n">
        <v>21.6</v>
      </c>
      <c r="J13" s="127" t="n">
        <v>54.84</v>
      </c>
    </row>
    <row r="14" customFormat="false" ht="11.1" hidden="true" customHeight="true" outlineLevel="0" collapsed="false">
      <c r="A14" s="85"/>
      <c r="B14" s="86" t="s">
        <v>300</v>
      </c>
      <c r="C14" s="127" t="n">
        <v>212.08</v>
      </c>
      <c r="D14" s="127" t="n">
        <v>2.34</v>
      </c>
      <c r="E14" s="127" t="n">
        <v>75.48</v>
      </c>
      <c r="F14" s="127" t="n">
        <v>69.58</v>
      </c>
      <c r="G14" s="127" t="n">
        <v>14.6</v>
      </c>
      <c r="H14" s="127" t="n">
        <v>42.96</v>
      </c>
      <c r="I14" s="127" t="n">
        <v>22.16</v>
      </c>
      <c r="J14" s="127" t="n">
        <v>54.15</v>
      </c>
    </row>
    <row r="15" customFormat="false" ht="11.1" hidden="true" customHeight="true" outlineLevel="0" collapsed="false">
      <c r="A15" s="85"/>
      <c r="B15" s="86" t="s">
        <v>301</v>
      </c>
      <c r="C15" s="127" t="n">
        <v>214.83</v>
      </c>
      <c r="D15" s="127" t="n">
        <v>2.39</v>
      </c>
      <c r="E15" s="127" t="n">
        <v>76.22</v>
      </c>
      <c r="F15" s="127" t="n">
        <v>70.34</v>
      </c>
      <c r="G15" s="127" t="n">
        <v>14.93</v>
      </c>
      <c r="H15" s="127" t="n">
        <v>43.7</v>
      </c>
      <c r="I15" s="127" t="n">
        <v>22.7</v>
      </c>
      <c r="J15" s="127" t="n">
        <v>55.9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224</v>
      </c>
      <c r="D16" s="127" t="n">
        <v>2.21</v>
      </c>
      <c r="E16" s="127" t="n">
        <v>78.52</v>
      </c>
      <c r="F16" s="127" t="n">
        <v>72.44</v>
      </c>
      <c r="G16" s="127" t="n">
        <v>15.85</v>
      </c>
      <c r="H16" s="127" t="n">
        <v>45.57</v>
      </c>
      <c r="I16" s="127" t="n">
        <v>23.65</v>
      </c>
      <c r="J16" s="127" t="n">
        <v>57.72</v>
      </c>
    </row>
    <row r="17" customFormat="false" ht="11.1" hidden="true" customHeight="true" outlineLevel="0" collapsed="false">
      <c r="A17" s="85"/>
      <c r="B17" s="86" t="s">
        <v>299</v>
      </c>
      <c r="C17" s="127" t="n">
        <v>226.8</v>
      </c>
      <c r="D17" s="127" t="n">
        <v>2.19</v>
      </c>
      <c r="E17" s="127" t="n">
        <v>79.19</v>
      </c>
      <c r="F17" s="127" t="n">
        <v>72.7</v>
      </c>
      <c r="G17" s="127" t="n">
        <v>16.07</v>
      </c>
      <c r="H17" s="127" t="n">
        <v>46.57</v>
      </c>
      <c r="I17" s="127" t="n">
        <v>24.38</v>
      </c>
      <c r="J17" s="127" t="n">
        <v>58.19</v>
      </c>
    </row>
    <row r="18" customFormat="false" ht="11.1" hidden="true" customHeight="true" outlineLevel="0" collapsed="false">
      <c r="A18" s="85"/>
      <c r="B18" s="86" t="s">
        <v>300</v>
      </c>
      <c r="C18" s="127" t="n">
        <v>232.6</v>
      </c>
      <c r="D18" s="127" t="n">
        <v>2.19</v>
      </c>
      <c r="E18" s="127" t="n">
        <v>79.94</v>
      </c>
      <c r="F18" s="127" t="n">
        <v>73.39</v>
      </c>
      <c r="G18" s="127" t="n">
        <v>16.59</v>
      </c>
      <c r="H18" s="127" t="n">
        <v>47.46</v>
      </c>
      <c r="I18" s="127" t="n">
        <v>25.08</v>
      </c>
      <c r="J18" s="127" t="n">
        <v>61.14</v>
      </c>
    </row>
    <row r="19" customFormat="false" ht="11.1" hidden="true" customHeight="true" outlineLevel="0" collapsed="false">
      <c r="A19" s="85"/>
      <c r="B19" s="86" t="s">
        <v>301</v>
      </c>
      <c r="C19" s="127" t="n">
        <v>232.51</v>
      </c>
      <c r="D19" s="127" t="n">
        <v>2.12</v>
      </c>
      <c r="E19" s="127" t="n">
        <v>79.46</v>
      </c>
      <c r="F19" s="127" t="n">
        <v>73.01</v>
      </c>
      <c r="G19" s="127" t="n">
        <v>16.99</v>
      </c>
      <c r="H19" s="127" t="n">
        <v>47.7</v>
      </c>
      <c r="I19" s="127" t="n">
        <v>25.52</v>
      </c>
      <c r="J19" s="127" t="n">
        <v>61.3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232.08</v>
      </c>
      <c r="D20" s="127" t="n">
        <v>2.17</v>
      </c>
      <c r="E20" s="127" t="n">
        <v>76.92</v>
      </c>
      <c r="F20" s="127" t="n">
        <v>70.58</v>
      </c>
      <c r="G20" s="127" t="n">
        <v>16.97</v>
      </c>
      <c r="H20" s="127" t="n">
        <v>48.15</v>
      </c>
      <c r="I20" s="127" t="n">
        <v>25.95</v>
      </c>
      <c r="J20" s="127" t="n">
        <v>61.73</v>
      </c>
    </row>
    <row r="21" customFormat="false" ht="11.1" hidden="true" customHeight="true" outlineLevel="0" collapsed="false">
      <c r="A21" s="85"/>
      <c r="B21" s="86" t="s">
        <v>299</v>
      </c>
      <c r="C21" s="127" t="n">
        <v>234.53</v>
      </c>
      <c r="D21" s="127" t="n">
        <v>2.17</v>
      </c>
      <c r="E21" s="127" t="n">
        <v>76.61</v>
      </c>
      <c r="F21" s="127" t="n">
        <v>70.26</v>
      </c>
      <c r="G21" s="127" t="n">
        <v>17.51</v>
      </c>
      <c r="H21" s="127" t="n">
        <v>48.5</v>
      </c>
      <c r="I21" s="127" t="n">
        <v>26.4</v>
      </c>
      <c r="J21" s="127" t="n">
        <v>63.25</v>
      </c>
    </row>
    <row r="22" customFormat="false" ht="11.1" hidden="true" customHeight="true" outlineLevel="0" collapsed="false">
      <c r="A22" s="85"/>
      <c r="B22" s="86" t="s">
        <v>300</v>
      </c>
      <c r="C22" s="127" t="n">
        <v>234.95</v>
      </c>
      <c r="D22" s="127" t="n">
        <v>2.16</v>
      </c>
      <c r="E22" s="127" t="n">
        <v>76.3</v>
      </c>
      <c r="F22" s="127" t="n">
        <v>70.04</v>
      </c>
      <c r="G22" s="127" t="n">
        <v>17.88</v>
      </c>
      <c r="H22" s="127" t="n">
        <v>48.97</v>
      </c>
      <c r="I22" s="127" t="n">
        <v>26.79</v>
      </c>
      <c r="J22" s="127" t="n">
        <v>62.84</v>
      </c>
    </row>
    <row r="23" customFormat="false" ht="11.1" hidden="true" customHeight="true" outlineLevel="0" collapsed="false">
      <c r="A23" s="85"/>
      <c r="B23" s="86" t="s">
        <v>301</v>
      </c>
      <c r="C23" s="127" t="n">
        <v>236.75</v>
      </c>
      <c r="D23" s="127" t="n">
        <v>2.17</v>
      </c>
      <c r="E23" s="127" t="n">
        <v>76.13</v>
      </c>
      <c r="F23" s="127" t="n">
        <v>69.79</v>
      </c>
      <c r="G23" s="127" t="n">
        <v>18.04</v>
      </c>
      <c r="H23" s="127" t="n">
        <v>49.28</v>
      </c>
      <c r="I23" s="127" t="n">
        <v>27.31</v>
      </c>
      <c r="J23" s="127" t="n">
        <v>63.8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239.17</v>
      </c>
      <c r="D24" s="127" t="n">
        <v>2.23</v>
      </c>
      <c r="E24" s="127" t="n">
        <v>76.67</v>
      </c>
      <c r="F24" s="127" t="n">
        <v>70.46</v>
      </c>
      <c r="G24" s="127" t="n">
        <v>18.67</v>
      </c>
      <c r="H24" s="127" t="n">
        <v>49.27</v>
      </c>
      <c r="I24" s="127" t="n">
        <v>27.63</v>
      </c>
      <c r="J24" s="127" t="n">
        <v>64.69</v>
      </c>
    </row>
    <row r="25" customFormat="false" ht="11.1" hidden="true" customHeight="true" outlineLevel="0" collapsed="false">
      <c r="A25" s="85"/>
      <c r="B25" s="86" t="s">
        <v>299</v>
      </c>
      <c r="C25" s="127" t="n">
        <v>238.8</v>
      </c>
      <c r="D25" s="127" t="n">
        <v>2.21</v>
      </c>
      <c r="E25" s="127" t="n">
        <v>75.96</v>
      </c>
      <c r="F25" s="127" t="n">
        <v>69.77</v>
      </c>
      <c r="G25" s="127" t="n">
        <v>18.89</v>
      </c>
      <c r="H25" s="127" t="n">
        <v>49.35</v>
      </c>
      <c r="I25" s="127" t="n">
        <v>27.87</v>
      </c>
      <c r="J25" s="127" t="n">
        <v>64.53</v>
      </c>
    </row>
    <row r="26" customFormat="false" ht="11.1" hidden="true" customHeight="true" outlineLevel="0" collapsed="false">
      <c r="A26" s="85"/>
      <c r="B26" s="86" t="s">
        <v>300</v>
      </c>
      <c r="C26" s="127" t="n">
        <v>240.49</v>
      </c>
      <c r="D26" s="127" t="n">
        <v>2.24</v>
      </c>
      <c r="E26" s="127" t="n">
        <v>76.21</v>
      </c>
      <c r="F26" s="127" t="n">
        <v>70.08</v>
      </c>
      <c r="G26" s="127" t="n">
        <v>19.17</v>
      </c>
      <c r="H26" s="127" t="n">
        <v>49.19</v>
      </c>
      <c r="I26" s="127" t="n">
        <v>28.28</v>
      </c>
      <c r="J26" s="127" t="n">
        <v>65.39</v>
      </c>
    </row>
    <row r="27" customFormat="false" ht="11.1" hidden="true" customHeight="true" outlineLevel="0" collapsed="false">
      <c r="A27" s="85"/>
      <c r="B27" s="86" t="s">
        <v>301</v>
      </c>
      <c r="C27" s="127" t="n">
        <v>243.04</v>
      </c>
      <c r="D27" s="127" t="n">
        <v>2.28</v>
      </c>
      <c r="E27" s="127" t="n">
        <v>76.66</v>
      </c>
      <c r="F27" s="127" t="n">
        <v>70.58</v>
      </c>
      <c r="G27" s="127" t="n">
        <v>19.65</v>
      </c>
      <c r="H27" s="127" t="n">
        <v>49.53</v>
      </c>
      <c r="I27" s="127" t="n">
        <v>28.69</v>
      </c>
      <c r="J27" s="127" t="n">
        <v>66.2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245.7</v>
      </c>
      <c r="D28" s="127" t="n">
        <v>2.3</v>
      </c>
      <c r="E28" s="127" t="n">
        <v>77.43</v>
      </c>
      <c r="F28" s="127" t="n">
        <v>71.34</v>
      </c>
      <c r="G28" s="127" t="n">
        <v>19.64</v>
      </c>
      <c r="H28" s="127" t="n">
        <v>50.06</v>
      </c>
      <c r="I28" s="127" t="n">
        <v>29.13</v>
      </c>
      <c r="J28" s="127" t="n">
        <v>67.14</v>
      </c>
    </row>
    <row r="29" customFormat="false" ht="11.1" hidden="true" customHeight="true" outlineLevel="0" collapsed="false">
      <c r="A29" s="85"/>
      <c r="B29" s="86" t="s">
        <v>299</v>
      </c>
      <c r="C29" s="127" t="n">
        <v>249.11</v>
      </c>
      <c r="D29" s="127" t="n">
        <v>2.33</v>
      </c>
      <c r="E29" s="127" t="n">
        <v>78.3</v>
      </c>
      <c r="F29" s="127" t="n">
        <v>72.23</v>
      </c>
      <c r="G29" s="127" t="n">
        <v>19.58</v>
      </c>
      <c r="H29" s="127" t="n">
        <v>50.58</v>
      </c>
      <c r="I29" s="127" t="n">
        <v>29.9</v>
      </c>
      <c r="J29" s="127" t="n">
        <v>68.41</v>
      </c>
    </row>
    <row r="30" customFormat="false" ht="11.1" hidden="true" customHeight="true" outlineLevel="0" collapsed="false">
      <c r="A30" s="85"/>
      <c r="B30" s="86" t="s">
        <v>300</v>
      </c>
      <c r="C30" s="127" t="n">
        <v>250.6</v>
      </c>
      <c r="D30" s="127" t="n">
        <v>2.3</v>
      </c>
      <c r="E30" s="127" t="n">
        <v>78.24</v>
      </c>
      <c r="F30" s="127" t="n">
        <v>72.15</v>
      </c>
      <c r="G30" s="127" t="n">
        <v>19.33</v>
      </c>
      <c r="H30" s="127" t="n">
        <v>51.1</v>
      </c>
      <c r="I30" s="127" t="n">
        <v>30.17</v>
      </c>
      <c r="J30" s="127" t="n">
        <v>69.45</v>
      </c>
    </row>
    <row r="31" customFormat="false" ht="11.1" hidden="true" customHeight="true" outlineLevel="0" collapsed="false">
      <c r="A31" s="85"/>
      <c r="B31" s="86" t="s">
        <v>301</v>
      </c>
      <c r="C31" s="127" t="n">
        <v>251.9</v>
      </c>
      <c r="D31" s="127" t="n">
        <v>2.28</v>
      </c>
      <c r="E31" s="127" t="n">
        <v>78.83</v>
      </c>
      <c r="F31" s="127" t="n">
        <v>72.7</v>
      </c>
      <c r="G31" s="127" t="n">
        <v>19.22</v>
      </c>
      <c r="H31" s="127" t="n">
        <v>50.99</v>
      </c>
      <c r="I31" s="127" t="n">
        <v>30.55</v>
      </c>
      <c r="J31" s="127" t="n">
        <v>70.0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51.41</v>
      </c>
      <c r="D32" s="127" t="n">
        <v>2.23</v>
      </c>
      <c r="E32" s="127" t="n">
        <v>78.3</v>
      </c>
      <c r="F32" s="127" t="n">
        <v>72.18</v>
      </c>
      <c r="G32" s="127" t="n">
        <v>18.86</v>
      </c>
      <c r="H32" s="127" t="n">
        <v>50.73</v>
      </c>
      <c r="I32" s="127" t="n">
        <v>30.93</v>
      </c>
      <c r="J32" s="127" t="n">
        <v>70.37</v>
      </c>
    </row>
    <row r="33" customFormat="false" ht="11.1" hidden="true" customHeight="true" outlineLevel="0" collapsed="false">
      <c r="A33" s="85"/>
      <c r="B33" s="86" t="s">
        <v>299</v>
      </c>
      <c r="C33" s="127" t="n">
        <v>251.35</v>
      </c>
      <c r="D33" s="127" t="n">
        <v>2.22</v>
      </c>
      <c r="E33" s="127" t="n">
        <v>77.79</v>
      </c>
      <c r="F33" s="127" t="n">
        <v>71.73</v>
      </c>
      <c r="G33" s="127" t="n">
        <v>18.9</v>
      </c>
      <c r="H33" s="127" t="n">
        <v>50.67</v>
      </c>
      <c r="I33" s="127" t="n">
        <v>31.08</v>
      </c>
      <c r="J33" s="127" t="n">
        <v>70.69</v>
      </c>
    </row>
    <row r="34" customFormat="false" ht="11.1" hidden="true" customHeight="true" outlineLevel="0" collapsed="false">
      <c r="A34" s="85"/>
      <c r="B34" s="86" t="s">
        <v>300</v>
      </c>
      <c r="C34" s="127" t="n">
        <v>252.47</v>
      </c>
      <c r="D34" s="127" t="n">
        <v>2.24</v>
      </c>
      <c r="E34" s="127" t="n">
        <v>77.82</v>
      </c>
      <c r="F34" s="127" t="n">
        <v>71.79</v>
      </c>
      <c r="G34" s="127" t="n">
        <v>18.9</v>
      </c>
      <c r="H34" s="127" t="n">
        <v>50.65</v>
      </c>
      <c r="I34" s="127" t="n">
        <v>31.56</v>
      </c>
      <c r="J34" s="127" t="n">
        <v>71.29</v>
      </c>
    </row>
    <row r="35" customFormat="false" ht="11.1" hidden="true" customHeight="true" outlineLevel="0" collapsed="false">
      <c r="A35" s="85"/>
      <c r="B35" s="86" t="s">
        <v>301</v>
      </c>
      <c r="C35" s="127" t="n">
        <v>252.39</v>
      </c>
      <c r="D35" s="127" t="n">
        <v>2.24</v>
      </c>
      <c r="E35" s="127" t="n">
        <v>77.29</v>
      </c>
      <c r="F35" s="127" t="n">
        <v>71.38</v>
      </c>
      <c r="G35" s="127" t="n">
        <v>18.73</v>
      </c>
      <c r="H35" s="127" t="n">
        <v>51.03</v>
      </c>
      <c r="I35" s="127" t="n">
        <v>31.69</v>
      </c>
      <c r="J35" s="127" t="n">
        <v>71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52.96</v>
      </c>
      <c r="D36" s="127" t="n">
        <v>2.24</v>
      </c>
      <c r="E36" s="127" t="n">
        <v>77.69</v>
      </c>
      <c r="F36" s="127" t="n">
        <v>71.79</v>
      </c>
      <c r="G36" s="127" t="n">
        <v>18.31</v>
      </c>
      <c r="H36" s="127" t="n">
        <v>50.98</v>
      </c>
      <c r="I36" s="127" t="n">
        <v>31.87</v>
      </c>
      <c r="J36" s="127" t="n">
        <v>71.88</v>
      </c>
    </row>
    <row r="37" customFormat="false" ht="11.1" hidden="true" customHeight="true" outlineLevel="0" collapsed="false">
      <c r="A37" s="85"/>
      <c r="B37" s="86" t="s">
        <v>299</v>
      </c>
      <c r="C37" s="127" t="n">
        <v>252.86</v>
      </c>
      <c r="D37" s="127" t="n">
        <v>2.26</v>
      </c>
      <c r="E37" s="127" t="n">
        <v>77.5</v>
      </c>
      <c r="F37" s="127" t="n">
        <v>71.66</v>
      </c>
      <c r="G37" s="127" t="n">
        <v>18.17</v>
      </c>
      <c r="H37" s="127" t="n">
        <v>50.74</v>
      </c>
      <c r="I37" s="127" t="n">
        <v>32.11</v>
      </c>
      <c r="J37" s="127" t="n">
        <v>72.08</v>
      </c>
    </row>
    <row r="38" customFormat="false" ht="11.1" hidden="true" customHeight="true" outlineLevel="0" collapsed="false">
      <c r="A38" s="85"/>
      <c r="B38" s="86" t="s">
        <v>300</v>
      </c>
      <c r="C38" s="127" t="n">
        <v>252.59</v>
      </c>
      <c r="D38" s="127" t="n">
        <v>2.23</v>
      </c>
      <c r="E38" s="127" t="n">
        <v>77.62</v>
      </c>
      <c r="F38" s="127" t="n">
        <v>71.85</v>
      </c>
      <c r="G38" s="127" t="n">
        <v>17.97</v>
      </c>
      <c r="H38" s="127" t="n">
        <v>50.69</v>
      </c>
      <c r="I38" s="127" t="n">
        <v>32.35</v>
      </c>
      <c r="J38" s="127" t="n">
        <v>71.73</v>
      </c>
    </row>
    <row r="39" customFormat="false" ht="11.1" hidden="true" customHeight="true" outlineLevel="0" collapsed="false">
      <c r="A39" s="85"/>
      <c r="B39" s="86" t="s">
        <v>301</v>
      </c>
      <c r="C39" s="127" t="n">
        <v>253.55</v>
      </c>
      <c r="D39" s="127" t="n">
        <v>2.23</v>
      </c>
      <c r="E39" s="127" t="n">
        <v>77.8</v>
      </c>
      <c r="F39" s="127" t="n">
        <v>72.02</v>
      </c>
      <c r="G39" s="127" t="n">
        <v>17.87</v>
      </c>
      <c r="H39" s="127" t="n">
        <v>50.58</v>
      </c>
      <c r="I39" s="127" t="n">
        <v>32.8</v>
      </c>
      <c r="J39" s="127" t="n">
        <v>72.2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55.47</v>
      </c>
      <c r="D40" s="127" t="n">
        <v>2.23</v>
      </c>
      <c r="E40" s="127" t="n">
        <v>78.42</v>
      </c>
      <c r="F40" s="127" t="n">
        <v>72.65</v>
      </c>
      <c r="G40" s="127" t="n">
        <v>17.77</v>
      </c>
      <c r="H40" s="127" t="n">
        <v>50.94</v>
      </c>
      <c r="I40" s="127" t="n">
        <v>33.57</v>
      </c>
      <c r="J40" s="127" t="n">
        <v>72.53</v>
      </c>
    </row>
    <row r="41" customFormat="false" ht="11.1" hidden="true" customHeight="true" outlineLevel="0" collapsed="false">
      <c r="A41" s="85"/>
      <c r="B41" s="86" t="s">
        <v>299</v>
      </c>
      <c r="C41" s="127" t="n">
        <v>257.22</v>
      </c>
      <c r="D41" s="127" t="n">
        <v>2.23</v>
      </c>
      <c r="E41" s="127" t="n">
        <v>79.19</v>
      </c>
      <c r="F41" s="127" t="n">
        <v>73.44</v>
      </c>
      <c r="G41" s="127" t="n">
        <v>17.29</v>
      </c>
      <c r="H41" s="127" t="n">
        <v>51.37</v>
      </c>
      <c r="I41" s="127" t="n">
        <v>34.07</v>
      </c>
      <c r="J41" s="127" t="n">
        <v>73.07</v>
      </c>
    </row>
    <row r="42" customFormat="false" ht="11.1" hidden="true" customHeight="true" outlineLevel="0" collapsed="false">
      <c r="A42" s="85"/>
      <c r="B42" s="86" t="s">
        <v>300</v>
      </c>
      <c r="C42" s="127" t="n">
        <v>259.41</v>
      </c>
      <c r="D42" s="127" t="n">
        <v>2.28</v>
      </c>
      <c r="E42" s="127" t="n">
        <v>79.6</v>
      </c>
      <c r="F42" s="127" t="n">
        <v>73.89</v>
      </c>
      <c r="G42" s="127" t="n">
        <v>17.13</v>
      </c>
      <c r="H42" s="127" t="n">
        <v>51.49</v>
      </c>
      <c r="I42" s="127" t="n">
        <v>34.86</v>
      </c>
      <c r="J42" s="127" t="n">
        <v>74.05</v>
      </c>
    </row>
    <row r="43" customFormat="false" ht="11.1" hidden="true" customHeight="true" outlineLevel="0" collapsed="false">
      <c r="A43" s="85"/>
      <c r="B43" s="86" t="s">
        <v>301</v>
      </c>
      <c r="C43" s="127" t="n">
        <v>261.39</v>
      </c>
      <c r="D43" s="127" t="n">
        <v>2.28</v>
      </c>
      <c r="E43" s="127" t="n">
        <v>80.56</v>
      </c>
      <c r="F43" s="127" t="n">
        <v>74.83</v>
      </c>
      <c r="G43" s="127" t="n">
        <v>16.84</v>
      </c>
      <c r="H43" s="127" t="n">
        <v>51.79</v>
      </c>
      <c r="I43" s="127" t="n">
        <v>35.42</v>
      </c>
      <c r="J43" s="127" t="n">
        <v>74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61.87</v>
      </c>
      <c r="D44" s="127" t="n">
        <v>2.32</v>
      </c>
      <c r="E44" s="127" t="n">
        <v>79.62</v>
      </c>
      <c r="F44" s="127" t="n">
        <v>74.1</v>
      </c>
      <c r="G44" s="127" t="n">
        <v>16.91</v>
      </c>
      <c r="H44" s="127" t="n">
        <v>52.21</v>
      </c>
      <c r="I44" s="127" t="n">
        <v>35.85</v>
      </c>
      <c r="J44" s="127" t="n">
        <v>74.97</v>
      </c>
    </row>
    <row r="45" customFormat="false" ht="11.1" hidden="true" customHeight="true" outlineLevel="0" collapsed="false">
      <c r="A45" s="85"/>
      <c r="B45" s="86" t="s">
        <v>299</v>
      </c>
      <c r="C45" s="127" t="n">
        <v>264.49</v>
      </c>
      <c r="D45" s="127" t="n">
        <v>2.31</v>
      </c>
      <c r="E45" s="127" t="n">
        <v>79.71</v>
      </c>
      <c r="F45" s="127" t="n">
        <v>74.19</v>
      </c>
      <c r="G45" s="127" t="n">
        <v>16.95</v>
      </c>
      <c r="H45" s="127" t="n">
        <v>52.61</v>
      </c>
      <c r="I45" s="127" t="n">
        <v>36.92</v>
      </c>
      <c r="J45" s="127" t="n">
        <v>75.99</v>
      </c>
    </row>
    <row r="46" customFormat="false" ht="11.1" hidden="true" customHeight="true" outlineLevel="0" collapsed="false">
      <c r="A46" s="85"/>
      <c r="B46" s="86" t="s">
        <v>300</v>
      </c>
      <c r="C46" s="127" t="n">
        <v>266.29</v>
      </c>
      <c r="D46" s="127" t="n">
        <v>2.3</v>
      </c>
      <c r="E46" s="127" t="n">
        <v>80.18</v>
      </c>
      <c r="F46" s="127" t="n">
        <v>74.69</v>
      </c>
      <c r="G46" s="127" t="n">
        <v>16.88</v>
      </c>
      <c r="H46" s="127" t="n">
        <v>53.25</v>
      </c>
      <c r="I46" s="127" t="n">
        <v>37.56</v>
      </c>
      <c r="J46" s="127" t="n">
        <v>76.11</v>
      </c>
    </row>
    <row r="47" customFormat="false" ht="11.1" hidden="true" customHeight="true" outlineLevel="0" collapsed="false">
      <c r="A47" s="85"/>
      <c r="B47" s="86" t="s">
        <v>301</v>
      </c>
      <c r="C47" s="127" t="n">
        <v>268.39</v>
      </c>
      <c r="D47" s="127" t="n">
        <v>2.32</v>
      </c>
      <c r="E47" s="127" t="n">
        <v>80.63</v>
      </c>
      <c r="F47" s="127" t="n">
        <v>75.16</v>
      </c>
      <c r="G47" s="127" t="n">
        <v>16.91</v>
      </c>
      <c r="H47" s="127" t="n">
        <v>53.61</v>
      </c>
      <c r="I47" s="127" t="n">
        <v>38.39</v>
      </c>
      <c r="J47" s="127" t="n">
        <v>76.5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72.17</v>
      </c>
      <c r="D48" s="127" t="n">
        <v>2.32</v>
      </c>
      <c r="E48" s="127" t="n">
        <v>82.5</v>
      </c>
      <c r="F48" s="127" t="n">
        <v>76.87</v>
      </c>
      <c r="G48" s="127" t="n">
        <v>16.88</v>
      </c>
      <c r="H48" s="127" t="n">
        <v>53.97</v>
      </c>
      <c r="I48" s="127" t="n">
        <v>39.56</v>
      </c>
      <c r="J48" s="127" t="n">
        <v>76.95</v>
      </c>
    </row>
    <row r="49" customFormat="false" ht="11.1" hidden="false" customHeight="true" outlineLevel="0" collapsed="false">
      <c r="A49" s="85"/>
      <c r="B49" s="86" t="s">
        <v>299</v>
      </c>
      <c r="C49" s="127" t="n">
        <v>274.27</v>
      </c>
      <c r="D49" s="127" t="n">
        <v>2.33</v>
      </c>
      <c r="E49" s="127" t="n">
        <v>83.38</v>
      </c>
      <c r="F49" s="127" t="n">
        <v>77.89</v>
      </c>
      <c r="G49" s="127" t="n">
        <v>16.58</v>
      </c>
      <c r="H49" s="127" t="n">
        <v>54.44</v>
      </c>
      <c r="I49" s="127" t="n">
        <v>40.35</v>
      </c>
      <c r="J49" s="127" t="n">
        <v>77.18</v>
      </c>
    </row>
    <row r="50" customFormat="false" ht="11.1" hidden="false" customHeight="true" outlineLevel="0" collapsed="false">
      <c r="A50" s="85"/>
      <c r="B50" s="86" t="s">
        <v>300</v>
      </c>
      <c r="C50" s="127" t="n">
        <v>276.88</v>
      </c>
      <c r="D50" s="127" t="n">
        <v>2.31</v>
      </c>
      <c r="E50" s="127" t="n">
        <v>84.04</v>
      </c>
      <c r="F50" s="127" t="n">
        <v>78.5</v>
      </c>
      <c r="G50" s="127" t="n">
        <v>16.25</v>
      </c>
      <c r="H50" s="127" t="n">
        <v>54.71</v>
      </c>
      <c r="I50" s="127" t="n">
        <v>41.28</v>
      </c>
      <c r="J50" s="127" t="n">
        <v>78.29</v>
      </c>
    </row>
    <row r="51" customFormat="false" ht="11.1" hidden="false" customHeight="true" outlineLevel="0" collapsed="false">
      <c r="A51" s="85"/>
      <c r="B51" s="86" t="s">
        <v>301</v>
      </c>
      <c r="C51" s="127" t="n">
        <v>278.3</v>
      </c>
      <c r="D51" s="127" t="n">
        <v>2.31</v>
      </c>
      <c r="E51" s="127" t="n">
        <v>84.79</v>
      </c>
      <c r="F51" s="127" t="n">
        <v>79.34</v>
      </c>
      <c r="G51" s="127" t="n">
        <v>16.01</v>
      </c>
      <c r="H51" s="127" t="n">
        <v>55.06</v>
      </c>
      <c r="I51" s="127" t="n">
        <v>41.95</v>
      </c>
      <c r="J51" s="127" t="n">
        <v>78.1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79.28</v>
      </c>
      <c r="D52" s="127" t="n">
        <v>2.27</v>
      </c>
      <c r="E52" s="127" t="n">
        <v>85.38</v>
      </c>
      <c r="F52" s="127" t="n">
        <v>79.92</v>
      </c>
      <c r="G52" s="127" t="n">
        <v>15.75</v>
      </c>
      <c r="H52" s="127" t="n">
        <v>55.33</v>
      </c>
      <c r="I52" s="127" t="n">
        <v>42.16</v>
      </c>
      <c r="J52" s="127" t="n">
        <v>78.39</v>
      </c>
    </row>
    <row r="53" customFormat="false" ht="11.1" hidden="false" customHeight="true" outlineLevel="0" collapsed="false">
      <c r="A53" s="85"/>
      <c r="B53" s="86" t="s">
        <v>299</v>
      </c>
      <c r="C53" s="127" t="n">
        <v>280.32</v>
      </c>
      <c r="D53" s="127" t="n">
        <v>2.24</v>
      </c>
      <c r="E53" s="127" t="n">
        <v>85.48</v>
      </c>
      <c r="F53" s="127" t="n">
        <v>79.92</v>
      </c>
      <c r="G53" s="127" t="n">
        <v>15.48</v>
      </c>
      <c r="H53" s="127" t="n">
        <v>55.67</v>
      </c>
      <c r="I53" s="127" t="n">
        <v>42.73</v>
      </c>
      <c r="J53" s="127" t="n">
        <v>78.72</v>
      </c>
    </row>
    <row r="54" customFormat="false" ht="11.1" hidden="false" customHeight="true" outlineLevel="0" collapsed="false">
      <c r="A54" s="85"/>
      <c r="B54" s="86" t="s">
        <v>300</v>
      </c>
      <c r="C54" s="127" t="n">
        <v>280.45</v>
      </c>
      <c r="D54" s="127" t="n">
        <v>2.26</v>
      </c>
      <c r="E54" s="127" t="n">
        <v>85.07</v>
      </c>
      <c r="F54" s="127" t="n">
        <v>79.67</v>
      </c>
      <c r="G54" s="127" t="n">
        <v>15.26</v>
      </c>
      <c r="H54" s="127" t="n">
        <v>55.91</v>
      </c>
      <c r="I54" s="127" t="n">
        <v>43.01</v>
      </c>
      <c r="J54" s="127" t="n">
        <v>78.94</v>
      </c>
    </row>
    <row r="55" customFormat="false" ht="11.1" hidden="false" customHeight="true" outlineLevel="0" collapsed="false">
      <c r="A55" s="85"/>
      <c r="B55" s="86" t="s">
        <v>301</v>
      </c>
      <c r="C55" s="127" t="n">
        <v>282.05</v>
      </c>
      <c r="D55" s="127" t="n">
        <v>2.25</v>
      </c>
      <c r="E55" s="127" t="n">
        <v>85.14</v>
      </c>
      <c r="F55" s="127" t="n">
        <v>79.74</v>
      </c>
      <c r="G55" s="127" t="n">
        <v>15.1</v>
      </c>
      <c r="H55" s="127" t="n">
        <v>56.22</v>
      </c>
      <c r="I55" s="127" t="n">
        <v>43.35</v>
      </c>
      <c r="J55" s="127" t="n">
        <v>79.9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82.07</v>
      </c>
      <c r="D56" s="127" t="n">
        <v>2.27</v>
      </c>
      <c r="E56" s="127" t="n">
        <v>84.64</v>
      </c>
      <c r="F56" s="127" t="n">
        <v>79.37</v>
      </c>
      <c r="G56" s="127" t="n">
        <v>14.9</v>
      </c>
      <c r="H56" s="127" t="n">
        <v>56.14</v>
      </c>
      <c r="I56" s="127" t="n">
        <v>43.55</v>
      </c>
      <c r="J56" s="127" t="n">
        <v>80.58</v>
      </c>
    </row>
    <row r="57" customFormat="false" ht="11.1" hidden="false" customHeight="true" outlineLevel="0" collapsed="false">
      <c r="A57" s="85"/>
      <c r="B57" s="86" t="s">
        <v>299</v>
      </c>
      <c r="C57" s="127" t="n">
        <v>282.33</v>
      </c>
      <c r="D57" s="127" t="n">
        <v>2.27</v>
      </c>
      <c r="E57" s="127" t="n">
        <v>84.67</v>
      </c>
      <c r="F57" s="127" t="n">
        <v>79.49</v>
      </c>
      <c r="G57" s="127" t="n">
        <v>14.63</v>
      </c>
      <c r="H57" s="127" t="n">
        <v>56.06</v>
      </c>
      <c r="I57" s="127" t="n">
        <v>43.67</v>
      </c>
      <c r="J57" s="127" t="n">
        <v>81.03</v>
      </c>
    </row>
    <row r="58" customFormat="false" ht="11.1" hidden="false" customHeight="true" outlineLevel="0" collapsed="false">
      <c r="A58" s="85"/>
      <c r="B58" s="86" t="s">
        <v>300</v>
      </c>
      <c r="C58" s="127" t="n">
        <v>282.93</v>
      </c>
      <c r="D58" s="127" t="n">
        <v>2.26</v>
      </c>
      <c r="E58" s="127" t="n">
        <v>84.83</v>
      </c>
      <c r="F58" s="127" t="n">
        <v>79.56</v>
      </c>
      <c r="G58" s="127" t="n">
        <v>14.45</v>
      </c>
      <c r="H58" s="127" t="n">
        <v>56.33</v>
      </c>
      <c r="I58" s="127" t="n">
        <v>44.04</v>
      </c>
      <c r="J58" s="127" t="n">
        <v>81.01</v>
      </c>
    </row>
    <row r="59" customFormat="false" ht="11.1" hidden="false" customHeight="true" outlineLevel="0" collapsed="false">
      <c r="A59" s="85"/>
      <c r="B59" s="86" t="s">
        <v>301</v>
      </c>
      <c r="C59" s="127" t="n">
        <v>282.95</v>
      </c>
      <c r="D59" s="127" t="n">
        <v>2.24</v>
      </c>
      <c r="E59" s="127" t="n">
        <v>84.4</v>
      </c>
      <c r="F59" s="127" t="n">
        <v>79.15</v>
      </c>
      <c r="G59" s="127" t="n">
        <v>14.19</v>
      </c>
      <c r="H59" s="127" t="n">
        <v>56.12</v>
      </c>
      <c r="I59" s="127" t="n">
        <v>44.13</v>
      </c>
      <c r="J59" s="127" t="n">
        <v>81.8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82.75</v>
      </c>
      <c r="D60" s="127" t="n">
        <v>2.24</v>
      </c>
      <c r="E60" s="127" t="n">
        <v>84.07</v>
      </c>
      <c r="F60" s="127" t="n">
        <v>78.77</v>
      </c>
      <c r="G60" s="127" t="n">
        <v>13.99</v>
      </c>
      <c r="H60" s="127" t="n">
        <v>56.31</v>
      </c>
      <c r="I60" s="127" t="n">
        <v>44.31</v>
      </c>
      <c r="J60" s="127" t="n">
        <v>81.83</v>
      </c>
    </row>
    <row r="61" customFormat="false" ht="11.1" hidden="false" customHeight="true" outlineLevel="0" collapsed="false">
      <c r="A61" s="85"/>
      <c r="B61" s="86" t="s">
        <v>299</v>
      </c>
      <c r="C61" s="127" t="n">
        <v>282.81</v>
      </c>
      <c r="D61" s="127" t="n">
        <v>2.24</v>
      </c>
      <c r="E61" s="127" t="n">
        <v>84.1</v>
      </c>
      <c r="F61" s="127" t="n">
        <v>78.8</v>
      </c>
      <c r="G61" s="127" t="n">
        <v>14.04</v>
      </c>
      <c r="H61" s="127" t="n">
        <v>56.26</v>
      </c>
      <c r="I61" s="127" t="n">
        <v>44.45</v>
      </c>
      <c r="J61" s="127" t="n">
        <v>81.72</v>
      </c>
    </row>
    <row r="62" customFormat="false" ht="11.1" hidden="false" customHeight="true" outlineLevel="0" collapsed="false">
      <c r="A62" s="85"/>
      <c r="B62" s="86" t="s">
        <v>300</v>
      </c>
      <c r="C62" s="127" t="n">
        <v>283.62</v>
      </c>
      <c r="D62" s="127" t="n">
        <v>2.23</v>
      </c>
      <c r="E62" s="127" t="n">
        <v>84.29</v>
      </c>
      <c r="F62" s="127" t="n">
        <v>79.02</v>
      </c>
      <c r="G62" s="127" t="n">
        <v>13.91</v>
      </c>
      <c r="H62" s="127" t="n">
        <v>56.04</v>
      </c>
      <c r="I62" s="127" t="n">
        <v>44.59</v>
      </c>
      <c r="J62" s="127" t="n">
        <v>82.56</v>
      </c>
    </row>
    <row r="63" customFormat="false" ht="11.1" hidden="false" customHeight="true" outlineLevel="0" collapsed="false">
      <c r="A63" s="85"/>
      <c r="B63" s="86" t="s">
        <v>301</v>
      </c>
      <c r="C63" s="127" t="n">
        <v>283.49</v>
      </c>
      <c r="D63" s="127" t="n">
        <v>2.24</v>
      </c>
      <c r="E63" s="127" t="n">
        <v>84.2</v>
      </c>
      <c r="F63" s="127" t="n">
        <v>78.9</v>
      </c>
      <c r="G63" s="127" t="n">
        <v>13.83</v>
      </c>
      <c r="H63" s="127" t="n">
        <v>56.09</v>
      </c>
      <c r="I63" s="127" t="n">
        <v>45.12</v>
      </c>
      <c r="J63" s="127" t="n">
        <v>82.0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84.29</v>
      </c>
      <c r="D64" s="127" t="n">
        <v>2.23</v>
      </c>
      <c r="E64" s="127" t="n">
        <v>84.77</v>
      </c>
      <c r="F64" s="127" t="n">
        <v>79.39</v>
      </c>
      <c r="G64" s="127" t="n">
        <v>13.8</v>
      </c>
      <c r="H64" s="127" t="n">
        <v>55.93</v>
      </c>
      <c r="I64" s="127" t="n">
        <v>45.22</v>
      </c>
      <c r="J64" s="127" t="n">
        <v>82.34</v>
      </c>
    </row>
    <row r="65" customFormat="false" ht="11.1" hidden="false" customHeight="true" outlineLevel="0" collapsed="false">
      <c r="A65" s="85"/>
      <c r="B65" s="86" t="s">
        <v>299</v>
      </c>
      <c r="C65" s="127" t="n">
        <v>284.28</v>
      </c>
      <c r="D65" s="127" t="n">
        <v>2.23</v>
      </c>
      <c r="E65" s="127" t="n">
        <v>84.49</v>
      </c>
      <c r="F65" s="127" t="n">
        <v>79.13</v>
      </c>
      <c r="G65" s="127" t="n">
        <v>13.55</v>
      </c>
      <c r="H65" s="127" t="n">
        <v>55.98</v>
      </c>
      <c r="I65" s="127" t="n">
        <v>45.42</v>
      </c>
      <c r="J65" s="127" t="n">
        <v>82.61</v>
      </c>
    </row>
    <row r="66" customFormat="false" ht="11.1" hidden="false" customHeight="true" outlineLevel="0" collapsed="false">
      <c r="A66" s="85"/>
      <c r="B66" s="86" t="s">
        <v>300</v>
      </c>
      <c r="C66" s="127" t="n">
        <v>283.49</v>
      </c>
      <c r="D66" s="127" t="n">
        <v>2.22</v>
      </c>
      <c r="E66" s="127" t="n">
        <v>84.16</v>
      </c>
      <c r="F66" s="127" t="n">
        <v>78.81</v>
      </c>
      <c r="G66" s="127" t="n">
        <v>13.36</v>
      </c>
      <c r="H66" s="127" t="n">
        <v>55.98</v>
      </c>
      <c r="I66" s="127" t="n">
        <v>45.63</v>
      </c>
      <c r="J66" s="127" t="n">
        <v>82.14</v>
      </c>
    </row>
    <row r="67" customFormat="false" ht="11.1" hidden="false" customHeight="true" outlineLevel="0" collapsed="false">
      <c r="A67" s="85"/>
      <c r="B67" s="86" t="s">
        <v>301</v>
      </c>
      <c r="C67" s="127" t="n">
        <v>283.41</v>
      </c>
      <c r="D67" s="127" t="n">
        <v>2.2</v>
      </c>
      <c r="E67" s="127" t="n">
        <v>84.42</v>
      </c>
      <c r="F67" s="127" t="n">
        <v>79.07</v>
      </c>
      <c r="G67" s="127" t="n">
        <v>13.13</v>
      </c>
      <c r="H67" s="127" t="n">
        <v>56.03</v>
      </c>
      <c r="I67" s="127" t="n">
        <v>45.49</v>
      </c>
      <c r="J67" s="127" t="n">
        <v>82.1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83.35</v>
      </c>
      <c r="D68" s="127" t="n">
        <v>2.18</v>
      </c>
      <c r="E68" s="127" t="n">
        <v>84.09</v>
      </c>
      <c r="F68" s="127" t="n">
        <v>78.81</v>
      </c>
      <c r="G68" s="127" t="n">
        <v>12.92</v>
      </c>
      <c r="H68" s="127" t="n">
        <v>56.18</v>
      </c>
      <c r="I68" s="127" t="n">
        <v>45.89</v>
      </c>
      <c r="J68" s="127" t="n">
        <v>82.09</v>
      </c>
    </row>
    <row r="69" customFormat="false" ht="11.1" hidden="false" customHeight="true" outlineLevel="0" collapsed="false">
      <c r="A69" s="85"/>
      <c r="B69" s="86" t="s">
        <v>299</v>
      </c>
      <c r="C69" s="127" t="n">
        <v>282.99</v>
      </c>
      <c r="D69" s="127" t="n">
        <v>2.16</v>
      </c>
      <c r="E69" s="127" t="n">
        <v>84.08</v>
      </c>
      <c r="F69" s="127" t="n">
        <v>78.74</v>
      </c>
      <c r="G69" s="127" t="n">
        <v>12.68</v>
      </c>
      <c r="H69" s="127" t="n">
        <v>56.1</v>
      </c>
      <c r="I69" s="127" t="n">
        <v>46.1</v>
      </c>
      <c r="J69" s="127" t="n">
        <v>81.88</v>
      </c>
    </row>
    <row r="70" customFormat="false" ht="11.1" hidden="false" customHeight="true" outlineLevel="0" collapsed="false">
      <c r="A70" s="85"/>
      <c r="B70" s="86" t="s">
        <v>300</v>
      </c>
      <c r="C70" s="127" t="n">
        <v>282.11</v>
      </c>
      <c r="D70" s="127" t="n">
        <v>2.16</v>
      </c>
      <c r="E70" s="127" t="n">
        <v>84.01</v>
      </c>
      <c r="F70" s="127" t="n">
        <v>78.67</v>
      </c>
      <c r="G70" s="127" t="n">
        <v>12.56</v>
      </c>
      <c r="H70" s="127" t="n">
        <v>55.95</v>
      </c>
      <c r="I70" s="127" t="n">
        <v>46.15</v>
      </c>
      <c r="J70" s="127" t="n">
        <v>81.2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81943029067793</v>
      </c>
      <c r="D74" s="137" t="n">
        <v>-22.2929936305733</v>
      </c>
      <c r="E74" s="137" t="n">
        <v>2.43639790012114</v>
      </c>
      <c r="F74" s="137" t="n">
        <v>2.19426565242833</v>
      </c>
      <c r="G74" s="137" t="n">
        <v>4.94905385735081</v>
      </c>
      <c r="H74" s="137" t="n">
        <v>2.67314702308627</v>
      </c>
      <c r="I74" s="137" t="n">
        <v>2.8081865778201</v>
      </c>
      <c r="J74" s="137" t="n">
        <v>5.27932424649644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0943930526713359</v>
      </c>
      <c r="D75" s="137" t="n">
        <v>-4.09836065573771</v>
      </c>
      <c r="E75" s="137" t="n">
        <v>-0.814717477003939</v>
      </c>
      <c r="F75" s="137" t="n">
        <v>-0.400801603206418</v>
      </c>
      <c r="G75" s="137" t="n">
        <v>1.24826629680999</v>
      </c>
      <c r="H75" s="137" t="n">
        <v>1.68047337278108</v>
      </c>
      <c r="I75" s="137" t="n">
        <v>2.5925925925926</v>
      </c>
      <c r="J75" s="137" t="n">
        <v>-1.2582056892779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29668049792531</v>
      </c>
      <c r="D76" s="137" t="n">
        <v>2.13675213675215</v>
      </c>
      <c r="E76" s="137" t="n">
        <v>0.980392156862735</v>
      </c>
      <c r="F76" s="137" t="n">
        <v>1.09226789307273</v>
      </c>
      <c r="G76" s="137" t="n">
        <v>2.26027397260273</v>
      </c>
      <c r="H76" s="137" t="n">
        <v>1.72253258845439</v>
      </c>
      <c r="I76" s="137" t="n">
        <v>2.43682310469313</v>
      </c>
      <c r="J76" s="137" t="n">
        <v>3.305632502308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26849136526555</v>
      </c>
      <c r="D77" s="137" t="n">
        <v>-7.53138075313808</v>
      </c>
      <c r="E77" s="137" t="n">
        <v>3.01758068748359</v>
      </c>
      <c r="F77" s="137" t="n">
        <v>2.98549900483364</v>
      </c>
      <c r="G77" s="137" t="n">
        <v>6.16208975217683</v>
      </c>
      <c r="H77" s="137" t="n">
        <v>4.27917620137299</v>
      </c>
      <c r="I77" s="137" t="n">
        <v>4.18502202643171</v>
      </c>
      <c r="J77" s="137" t="n">
        <v>3.1819806936003</v>
      </c>
    </row>
    <row r="78" customFormat="false" ht="11.1" hidden="true" customHeight="true" outlineLevel="0" collapsed="false">
      <c r="A78" s="85"/>
      <c r="B78" s="86" t="s">
        <v>299</v>
      </c>
      <c r="C78" s="137" t="n">
        <v>1.25</v>
      </c>
      <c r="D78" s="137" t="n">
        <v>-0.904977375565608</v>
      </c>
      <c r="E78" s="137" t="n">
        <v>0.853285787060628</v>
      </c>
      <c r="F78" s="137" t="n">
        <v>0.358917725013825</v>
      </c>
      <c r="G78" s="137" t="n">
        <v>1.38801261829653</v>
      </c>
      <c r="H78" s="137" t="n">
        <v>2.1944261575598</v>
      </c>
      <c r="I78" s="137" t="n">
        <v>3.08668076109937</v>
      </c>
      <c r="J78" s="137" t="n">
        <v>0.814275814275817</v>
      </c>
    </row>
    <row r="79" customFormat="false" ht="11.1" hidden="true" customHeight="true" outlineLevel="0" collapsed="false">
      <c r="A79" s="85"/>
      <c r="B79" s="86" t="s">
        <v>300</v>
      </c>
      <c r="C79" s="137" t="n">
        <v>2.55731922398587</v>
      </c>
      <c r="D79" s="137" t="n">
        <v>0</v>
      </c>
      <c r="E79" s="137" t="n">
        <v>0.947089278949349</v>
      </c>
      <c r="F79" s="137" t="n">
        <v>0.949105914718018</v>
      </c>
      <c r="G79" s="137" t="n">
        <v>3.23584318606098</v>
      </c>
      <c r="H79" s="137" t="n">
        <v>1.91110156753275</v>
      </c>
      <c r="I79" s="137" t="n">
        <v>2.87120590648071</v>
      </c>
      <c r="J79" s="137" t="n">
        <v>5.06959958755802</v>
      </c>
    </row>
    <row r="80" customFormat="false" ht="11.1" hidden="true" customHeight="true" outlineLevel="0" collapsed="false">
      <c r="A80" s="85"/>
      <c r="B80" s="86" t="s">
        <v>301</v>
      </c>
      <c r="C80" s="137" t="n">
        <v>-0.0386930352536581</v>
      </c>
      <c r="D80" s="137" t="n">
        <v>-3.19634703196347</v>
      </c>
      <c r="E80" s="137" t="n">
        <v>-0.600450337753316</v>
      </c>
      <c r="F80" s="137" t="n">
        <v>-0.517781714129981</v>
      </c>
      <c r="G80" s="137" t="n">
        <v>2.41109101868595</v>
      </c>
      <c r="H80" s="137" t="n">
        <v>0.505689001264216</v>
      </c>
      <c r="I80" s="137" t="n">
        <v>1.75438596491229</v>
      </c>
      <c r="J80" s="137" t="n">
        <v>0.27805037618580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184938282224408</v>
      </c>
      <c r="D81" s="137" t="n">
        <v>2.35849056603772</v>
      </c>
      <c r="E81" s="137" t="n">
        <v>-3.19657689403472</v>
      </c>
      <c r="F81" s="137" t="n">
        <v>-3.32831119024792</v>
      </c>
      <c r="G81" s="137" t="n">
        <v>-0.117716303708065</v>
      </c>
      <c r="H81" s="137" t="n">
        <v>0.943396226415089</v>
      </c>
      <c r="I81" s="137" t="n">
        <v>1.68495297805642</v>
      </c>
      <c r="J81" s="137" t="n">
        <v>0.685043222965248</v>
      </c>
    </row>
    <row r="82" customFormat="false" ht="11.1" hidden="true" customHeight="true" outlineLevel="0" collapsed="false">
      <c r="A82" s="85"/>
      <c r="B82" s="86" t="s">
        <v>299</v>
      </c>
      <c r="C82" s="137" t="n">
        <v>1.0556704584626</v>
      </c>
      <c r="D82" s="137" t="n">
        <v>0</v>
      </c>
      <c r="E82" s="137" t="n">
        <v>-0.403016120644821</v>
      </c>
      <c r="F82" s="137" t="n">
        <v>-0.453386228393299</v>
      </c>
      <c r="G82" s="137" t="n">
        <v>3.18208603417799</v>
      </c>
      <c r="H82" s="137" t="n">
        <v>0.726895119418487</v>
      </c>
      <c r="I82" s="137" t="n">
        <v>1.73410404624276</v>
      </c>
      <c r="J82" s="137" t="n">
        <v>2.46233597926455</v>
      </c>
    </row>
    <row r="83" customFormat="false" ht="11.1" hidden="true" customHeight="true" outlineLevel="0" collapsed="false">
      <c r="A83" s="85"/>
      <c r="B83" s="86" t="s">
        <v>300</v>
      </c>
      <c r="C83" s="137" t="n">
        <v>0.179081567390099</v>
      </c>
      <c r="D83" s="137" t="n">
        <v>-0.460829493087545</v>
      </c>
      <c r="E83" s="137" t="n">
        <v>-0.404646912935647</v>
      </c>
      <c r="F83" s="137" t="n">
        <v>-0.313122687161965</v>
      </c>
      <c r="G83" s="137" t="n">
        <v>2.11307824100513</v>
      </c>
      <c r="H83" s="137" t="n">
        <v>0.969072164948457</v>
      </c>
      <c r="I83" s="137" t="n">
        <v>1.47727272727273</v>
      </c>
      <c r="J83" s="137" t="n">
        <v>-0.648221343873516</v>
      </c>
    </row>
    <row r="84" customFormat="false" ht="11.1" hidden="true" customHeight="true" outlineLevel="0" collapsed="false">
      <c r="A84" s="85"/>
      <c r="B84" s="86" t="s">
        <v>301</v>
      </c>
      <c r="C84" s="137" t="n">
        <v>0.766120451159821</v>
      </c>
      <c r="D84" s="137" t="n">
        <v>0.462962962962948</v>
      </c>
      <c r="E84" s="137" t="n">
        <v>-0.22280471821756</v>
      </c>
      <c r="F84" s="137" t="n">
        <v>-0.356938892061677</v>
      </c>
      <c r="G84" s="137" t="n">
        <v>0.894854586129739</v>
      </c>
      <c r="H84" s="137" t="n">
        <v>0.633040637124765</v>
      </c>
      <c r="I84" s="137" t="n">
        <v>1.94102276969016</v>
      </c>
      <c r="J84" s="137" t="n">
        <v>1.639083386378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02217529039071</v>
      </c>
      <c r="D85" s="137" t="n">
        <v>2.76497695852535</v>
      </c>
      <c r="E85" s="137" t="n">
        <v>0.709313017207421</v>
      </c>
      <c r="F85" s="137" t="n">
        <v>0.960022925920612</v>
      </c>
      <c r="G85" s="137" t="n">
        <v>3.49223946784925</v>
      </c>
      <c r="H85" s="137" t="n">
        <v>-0.0202922077922096</v>
      </c>
      <c r="I85" s="137" t="n">
        <v>1.17173196631271</v>
      </c>
      <c r="J85" s="137" t="n">
        <v>1.28385783622984</v>
      </c>
    </row>
    <row r="86" customFormat="false" ht="11.1" hidden="true" customHeight="true" outlineLevel="0" collapsed="false">
      <c r="A86" s="85"/>
      <c r="B86" s="86" t="s">
        <v>299</v>
      </c>
      <c r="C86" s="137" t="n">
        <v>-0.154701676631674</v>
      </c>
      <c r="D86" s="137" t="n">
        <v>-0.896860986547083</v>
      </c>
      <c r="E86" s="137" t="n">
        <v>-0.926046693622027</v>
      </c>
      <c r="F86" s="137" t="n">
        <v>-0.979279023559471</v>
      </c>
      <c r="G86" s="137" t="n">
        <v>1.17836100696304</v>
      </c>
      <c r="H86" s="137" t="n">
        <v>0.16237061091941</v>
      </c>
      <c r="I86" s="137" t="n">
        <v>0.868621064060804</v>
      </c>
      <c r="J86" s="137" t="n">
        <v>-0.247333436388928</v>
      </c>
    </row>
    <row r="87" customFormat="false" ht="11.1" hidden="true" customHeight="true" outlineLevel="0" collapsed="false">
      <c r="A87" s="85"/>
      <c r="B87" s="86" t="s">
        <v>300</v>
      </c>
      <c r="C87" s="137" t="n">
        <v>0.707705192629817</v>
      </c>
      <c r="D87" s="137" t="n">
        <v>1.35746606334844</v>
      </c>
      <c r="E87" s="137" t="n">
        <v>0.329120589784097</v>
      </c>
      <c r="F87" s="137" t="n">
        <v>0.444317041708459</v>
      </c>
      <c r="G87" s="137" t="n">
        <v>1.48226574907359</v>
      </c>
      <c r="H87" s="137" t="n">
        <v>-0.324214792299898</v>
      </c>
      <c r="I87" s="137" t="n">
        <v>1.47111589522784</v>
      </c>
      <c r="J87" s="137" t="n">
        <v>1.33271346660469</v>
      </c>
    </row>
    <row r="88" customFormat="false" ht="11.1" hidden="true" customHeight="true" outlineLevel="0" collapsed="false">
      <c r="A88" s="85"/>
      <c r="B88" s="86" t="s">
        <v>301</v>
      </c>
      <c r="C88" s="137" t="n">
        <v>1.06033514907065</v>
      </c>
      <c r="D88" s="137" t="n">
        <v>1.78571428571426</v>
      </c>
      <c r="E88" s="137" t="n">
        <v>0.590473691116642</v>
      </c>
      <c r="F88" s="137" t="n">
        <v>0.713470319634709</v>
      </c>
      <c r="G88" s="137" t="n">
        <v>2.50391236306729</v>
      </c>
      <c r="H88" s="137" t="n">
        <v>0.691197397845087</v>
      </c>
      <c r="I88" s="137" t="n">
        <v>1.44978783592644</v>
      </c>
      <c r="J88" s="137" t="n">
        <v>1.26930723352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9447004608295</v>
      </c>
      <c r="D89" s="137" t="n">
        <v>0.877192982456137</v>
      </c>
      <c r="E89" s="137" t="n">
        <v>1.00443516827551</v>
      </c>
      <c r="F89" s="137" t="n">
        <v>1.07679229243412</v>
      </c>
      <c r="G89" s="137" t="n">
        <v>-0.0508905852417314</v>
      </c>
      <c r="H89" s="137" t="n">
        <v>1.07005855037352</v>
      </c>
      <c r="I89" s="137" t="n">
        <v>1.53363541303588</v>
      </c>
      <c r="J89" s="137" t="n">
        <v>1.38930836605256</v>
      </c>
    </row>
    <row r="90" customFormat="false" ht="11.1" hidden="true" customHeight="true" outlineLevel="0" collapsed="false">
      <c r="A90" s="85"/>
      <c r="B90" s="86" t="s">
        <v>299</v>
      </c>
      <c r="C90" s="137" t="n">
        <v>1.3878713878714</v>
      </c>
      <c r="D90" s="137" t="n">
        <v>1.30434782608697</v>
      </c>
      <c r="E90" s="137" t="n">
        <v>1.12359550561796</v>
      </c>
      <c r="F90" s="137" t="n">
        <v>1.2475469582282</v>
      </c>
      <c r="G90" s="137" t="n">
        <v>-0.30549898167007</v>
      </c>
      <c r="H90" s="137" t="n">
        <v>1.03875349580503</v>
      </c>
      <c r="I90" s="137" t="n">
        <v>2.64332303467216</v>
      </c>
      <c r="J90" s="137" t="n">
        <v>1.89156985403633</v>
      </c>
    </row>
    <row r="91" customFormat="false" ht="11.1" hidden="true" customHeight="true" outlineLevel="0" collapsed="false">
      <c r="A91" s="85"/>
      <c r="B91" s="86" t="s">
        <v>300</v>
      </c>
      <c r="C91" s="137" t="n">
        <v>0.598129340452005</v>
      </c>
      <c r="D91" s="137" t="n">
        <v>-1.28755364806868</v>
      </c>
      <c r="E91" s="137" t="n">
        <v>-0.076628352490431</v>
      </c>
      <c r="F91" s="137" t="n">
        <v>-0.110757303059671</v>
      </c>
      <c r="G91" s="137" t="n">
        <v>-1.27681307456588</v>
      </c>
      <c r="H91" s="137" t="n">
        <v>1.02807433768288</v>
      </c>
      <c r="I91" s="137" t="n">
        <v>0.903010033444815</v>
      </c>
      <c r="J91" s="137" t="n">
        <v>1.52024557813186</v>
      </c>
    </row>
    <row r="92" customFormat="false" ht="11.1" hidden="true" customHeight="true" outlineLevel="0" collapsed="false">
      <c r="A92" s="85"/>
      <c r="B92" s="86" t="s">
        <v>301</v>
      </c>
      <c r="C92" s="137" t="n">
        <v>0.518754988028732</v>
      </c>
      <c r="D92" s="137" t="n">
        <v>-0.869565217391312</v>
      </c>
      <c r="E92" s="137" t="n">
        <v>0.754089979550116</v>
      </c>
      <c r="F92" s="137" t="n">
        <v>0.762300762300754</v>
      </c>
      <c r="G92" s="137" t="n">
        <v>-0.569063631660626</v>
      </c>
      <c r="H92" s="137" t="n">
        <v>-0.215264187866921</v>
      </c>
      <c r="I92" s="137" t="n">
        <v>1.25952933377526</v>
      </c>
      <c r="J92" s="137" t="n">
        <v>0.84953203743700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94521635569672</v>
      </c>
      <c r="D93" s="137" t="n">
        <v>-2.19298245614034</v>
      </c>
      <c r="E93" s="137" t="n">
        <v>-0.672332868197387</v>
      </c>
      <c r="F93" s="137" t="n">
        <v>-0.71526822558458</v>
      </c>
      <c r="G93" s="137" t="n">
        <v>-1.87304890738812</v>
      </c>
      <c r="H93" s="137" t="n">
        <v>-0.509903902726038</v>
      </c>
      <c r="I93" s="137" t="n">
        <v>1.24386252045827</v>
      </c>
      <c r="J93" s="137" t="n">
        <v>0.471159337521414</v>
      </c>
    </row>
    <row r="94" customFormat="false" ht="11.1" hidden="true" customHeight="true" outlineLevel="0" collapsed="false">
      <c r="A94" s="85"/>
      <c r="B94" s="86" t="s">
        <v>299</v>
      </c>
      <c r="C94" s="137" t="n">
        <v>-0.0238653991488036</v>
      </c>
      <c r="D94" s="137" t="n">
        <v>-0.448430493273534</v>
      </c>
      <c r="E94" s="137" t="n">
        <v>-0.651340996168571</v>
      </c>
      <c r="F94" s="137" t="n">
        <v>-0.623441396508724</v>
      </c>
      <c r="G94" s="137" t="n">
        <v>0.2120890774125</v>
      </c>
      <c r="H94" s="137" t="n">
        <v>-0.118273211117668</v>
      </c>
      <c r="I94" s="137" t="n">
        <v>0.484966052376336</v>
      </c>
      <c r="J94" s="137" t="n">
        <v>0.45473923546966</v>
      </c>
    </row>
    <row r="95" customFormat="false" ht="11.1" hidden="true" customHeight="true" outlineLevel="0" collapsed="false">
      <c r="A95" s="85"/>
      <c r="B95" s="86" t="s">
        <v>300</v>
      </c>
      <c r="C95" s="137" t="n">
        <v>0.44559379351503</v>
      </c>
      <c r="D95" s="137" t="n">
        <v>0.900900900900894</v>
      </c>
      <c r="E95" s="137" t="n">
        <v>0.0385653682992455</v>
      </c>
      <c r="F95" s="137" t="n">
        <v>0.0836470096193978</v>
      </c>
      <c r="G95" s="137" t="n">
        <v>0</v>
      </c>
      <c r="H95" s="137" t="n">
        <v>-0.0394710874284669</v>
      </c>
      <c r="I95" s="137" t="n">
        <v>1.54440154440154</v>
      </c>
      <c r="J95" s="137" t="n">
        <v>0.848776347432462</v>
      </c>
    </row>
    <row r="96" customFormat="false" ht="11.1" hidden="true" customHeight="true" outlineLevel="0" collapsed="false">
      <c r="A96" s="85"/>
      <c r="B96" s="86" t="s">
        <v>301</v>
      </c>
      <c r="C96" s="137" t="n">
        <v>-0.0316869331009713</v>
      </c>
      <c r="D96" s="137" t="n">
        <v>0</v>
      </c>
      <c r="E96" s="137" t="n">
        <v>-0.68105885376508</v>
      </c>
      <c r="F96" s="137" t="n">
        <v>-0.571110182476687</v>
      </c>
      <c r="G96" s="137" t="n">
        <v>-0.899470899470884</v>
      </c>
      <c r="H96" s="137" t="n">
        <v>0.750246791707809</v>
      </c>
      <c r="I96" s="137" t="n">
        <v>0.411913814955639</v>
      </c>
      <c r="J96" s="137" t="n">
        <v>0.168326553513793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225840960418395</v>
      </c>
      <c r="D97" s="137" t="n">
        <v>0</v>
      </c>
      <c r="E97" s="137" t="n">
        <v>0.517531375339615</v>
      </c>
      <c r="F97" s="137" t="n">
        <v>0.574390585598223</v>
      </c>
      <c r="G97" s="137" t="n">
        <v>-2.24239188467699</v>
      </c>
      <c r="H97" s="137" t="n">
        <v>-0.0979815794630667</v>
      </c>
      <c r="I97" s="137" t="n">
        <v>0.568002524455665</v>
      </c>
      <c r="J97" s="137" t="n">
        <v>0.658171124492355</v>
      </c>
    </row>
    <row r="98" customFormat="false" ht="11.1" hidden="true" customHeight="true" outlineLevel="0" collapsed="false">
      <c r="A98" s="85"/>
      <c r="B98" s="86" t="s">
        <v>299</v>
      </c>
      <c r="C98" s="137" t="n">
        <v>-0.0395319418089741</v>
      </c>
      <c r="D98" s="137" t="n">
        <v>0.89285714285711</v>
      </c>
      <c r="E98" s="137" t="n">
        <v>-0.244561719655039</v>
      </c>
      <c r="F98" s="137" t="n">
        <v>-0.181083716395065</v>
      </c>
      <c r="G98" s="137" t="n">
        <v>-0.764609503003811</v>
      </c>
      <c r="H98" s="137" t="n">
        <v>-0.470772852098861</v>
      </c>
      <c r="I98" s="137" t="n">
        <v>0.75305930342013</v>
      </c>
      <c r="J98" s="137" t="n">
        <v>0.278241513633844</v>
      </c>
    </row>
    <row r="99" customFormat="false" ht="11.1" hidden="true" customHeight="true" outlineLevel="0" collapsed="false">
      <c r="A99" s="85"/>
      <c r="B99" s="86" t="s">
        <v>300</v>
      </c>
      <c r="C99" s="137" t="n">
        <v>-0.106778454480747</v>
      </c>
      <c r="D99" s="137" t="n">
        <v>-1.32743362831857</v>
      </c>
      <c r="E99" s="137" t="n">
        <v>0.154838709677435</v>
      </c>
      <c r="F99" s="137" t="n">
        <v>0.265140943343553</v>
      </c>
      <c r="G99" s="137" t="n">
        <v>-1.1007154650523</v>
      </c>
      <c r="H99" s="137" t="n">
        <v>-0.0985415845486841</v>
      </c>
      <c r="I99" s="137" t="n">
        <v>0.747430706944869</v>
      </c>
      <c r="J99" s="137" t="n">
        <v>-0.48557158712540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80062551961686</v>
      </c>
      <c r="D100" s="137" t="n">
        <v>0</v>
      </c>
      <c r="E100" s="137" t="n">
        <v>0.231898995104345</v>
      </c>
      <c r="F100" s="137" t="n">
        <v>0.236604036186506</v>
      </c>
      <c r="G100" s="137" t="n">
        <v>-0.556483027267646</v>
      </c>
      <c r="H100" s="137" t="n">
        <v>-0.217005326494373</v>
      </c>
      <c r="I100" s="137" t="n">
        <v>1.39103554868623</v>
      </c>
      <c r="J100" s="137" t="n">
        <v>0.738881918304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57247091303498</v>
      </c>
      <c r="D101" s="137" t="n">
        <v>0</v>
      </c>
      <c r="E101" s="137" t="n">
        <v>0.796915167095122</v>
      </c>
      <c r="F101" s="137" t="n">
        <v>0.874757011941156</v>
      </c>
      <c r="G101" s="137" t="n">
        <v>-0.559597090095139</v>
      </c>
      <c r="H101" s="137" t="n">
        <v>0.711743772241988</v>
      </c>
      <c r="I101" s="137" t="n">
        <v>2.34756097560978</v>
      </c>
      <c r="J101" s="137" t="n">
        <v>0.37365070578465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85011938779525</v>
      </c>
      <c r="D102" s="137" t="n">
        <v>0</v>
      </c>
      <c r="E102" s="137" t="n">
        <v>0.981892374394278</v>
      </c>
      <c r="F102" s="137" t="n">
        <v>1.0874053682037</v>
      </c>
      <c r="G102" s="137" t="n">
        <v>-2.70118176702307</v>
      </c>
      <c r="H102" s="137" t="n">
        <v>0.844130349430699</v>
      </c>
      <c r="I102" s="137" t="n">
        <v>1.48942508191838</v>
      </c>
      <c r="J102" s="137" t="n">
        <v>0.744519509168612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851411243293683</v>
      </c>
      <c r="D103" s="137" t="n">
        <v>2.2421524663677</v>
      </c>
      <c r="E103" s="137" t="n">
        <v>0.517742139158983</v>
      </c>
      <c r="F103" s="137" t="n">
        <v>0.612745098039213</v>
      </c>
      <c r="G103" s="137" t="n">
        <v>-0.925390399074615</v>
      </c>
      <c r="H103" s="137" t="n">
        <v>0.23359937706833</v>
      </c>
      <c r="I103" s="137" t="n">
        <v>2.31875550337539</v>
      </c>
      <c r="J103" s="137" t="n">
        <v>1.341179690707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63270498438743</v>
      </c>
      <c r="D104" s="137" t="n">
        <v>0</v>
      </c>
      <c r="E104" s="137" t="n">
        <v>1.20603015075378</v>
      </c>
      <c r="F104" s="137" t="n">
        <v>1.27216132088239</v>
      </c>
      <c r="G104" s="137" t="n">
        <v>-1.69293636894336</v>
      </c>
      <c r="H104" s="137" t="n">
        <v>0.582637405321407</v>
      </c>
      <c r="I104" s="137" t="n">
        <v>1.60642570281124</v>
      </c>
      <c r="J104" s="137" t="n">
        <v>0.5941931127616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8363365086654</v>
      </c>
      <c r="D105" s="137" t="n">
        <v>1.75438596491229</v>
      </c>
      <c r="E105" s="137" t="n">
        <v>-1.16683217477657</v>
      </c>
      <c r="F105" s="137" t="n">
        <v>-0.975544567686754</v>
      </c>
      <c r="G105" s="137" t="n">
        <v>0.415676959619944</v>
      </c>
      <c r="H105" s="137" t="n">
        <v>0.810967368217803</v>
      </c>
      <c r="I105" s="137" t="n">
        <v>1.21400338791644</v>
      </c>
      <c r="J105" s="137" t="n">
        <v>0.644381796214262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0049642952611</v>
      </c>
      <c r="D106" s="137" t="n">
        <v>-0.431034482758605</v>
      </c>
      <c r="E106" s="137" t="n">
        <v>0.113036925395619</v>
      </c>
      <c r="F106" s="137" t="n">
        <v>0.121457489878551</v>
      </c>
      <c r="G106" s="137" t="n">
        <v>0.236546422235364</v>
      </c>
      <c r="H106" s="137" t="n">
        <v>0.766136755410841</v>
      </c>
      <c r="I106" s="137" t="n">
        <v>2.98465829846583</v>
      </c>
      <c r="J106" s="137" t="n">
        <v>1.3605442176870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055503043594</v>
      </c>
      <c r="D107" s="137" t="n">
        <v>-0.432900432900439</v>
      </c>
      <c r="E107" s="137" t="n">
        <v>0.589637435704432</v>
      </c>
      <c r="F107" s="137" t="n">
        <v>0.673945275643618</v>
      </c>
      <c r="G107" s="137" t="n">
        <v>-0.412979351032448</v>
      </c>
      <c r="H107" s="137" t="n">
        <v>1.21649876449344</v>
      </c>
      <c r="I107" s="137" t="n">
        <v>1.73347778981582</v>
      </c>
      <c r="J107" s="137" t="n">
        <v>0.15791551519936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8861391715796</v>
      </c>
      <c r="D108" s="137" t="n">
        <v>0.869565217391298</v>
      </c>
      <c r="E108" s="137" t="n">
        <v>0.561237216263393</v>
      </c>
      <c r="F108" s="137" t="n">
        <v>0.629267639576909</v>
      </c>
      <c r="G108" s="137" t="n">
        <v>0.177725118483423</v>
      </c>
      <c r="H108" s="137" t="n">
        <v>0.676056338028161</v>
      </c>
      <c r="I108" s="137" t="n">
        <v>2.20979765708201</v>
      </c>
      <c r="J108" s="137" t="n">
        <v>0.551832873472606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1.4083982264615</v>
      </c>
      <c r="D109" s="137" t="n">
        <v>0</v>
      </c>
      <c r="E109" s="137" t="n">
        <v>2.31923601637108</v>
      </c>
      <c r="F109" s="137" t="n">
        <v>2.27514635444386</v>
      </c>
      <c r="G109" s="137" t="n">
        <v>-0.17740981667653</v>
      </c>
      <c r="H109" s="137" t="n">
        <v>0.671516508114166</v>
      </c>
      <c r="I109" s="137" t="n">
        <v>3.0476686637145</v>
      </c>
      <c r="J109" s="137" t="n">
        <v>0.54880439043512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71576588161807</v>
      </c>
      <c r="D110" s="137" t="n">
        <v>0.431034482758633</v>
      </c>
      <c r="E110" s="137" t="n">
        <v>1.06666666666666</v>
      </c>
      <c r="F110" s="137" t="n">
        <v>1.32691557174449</v>
      </c>
      <c r="G110" s="137" t="n">
        <v>-1.77725118483413</v>
      </c>
      <c r="H110" s="137" t="n">
        <v>0.870854178247171</v>
      </c>
      <c r="I110" s="137" t="n">
        <v>1.99696663296258</v>
      </c>
      <c r="J110" s="137" t="n">
        <v>0.29889538661468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51617019725106</v>
      </c>
      <c r="D111" s="137" t="n">
        <v>-0.858369098712458</v>
      </c>
      <c r="E111" s="137" t="n">
        <v>0.791556728232209</v>
      </c>
      <c r="F111" s="137" t="n">
        <v>0.783155732443191</v>
      </c>
      <c r="G111" s="137" t="n">
        <v>-1.99034981905911</v>
      </c>
      <c r="H111" s="137" t="n">
        <v>0.495958853783989</v>
      </c>
      <c r="I111" s="137" t="n">
        <v>2.30483271375465</v>
      </c>
      <c r="J111" s="137" t="n">
        <v>1.4381964239440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285755561976</v>
      </c>
      <c r="D112" s="137" t="n">
        <v>0</v>
      </c>
      <c r="E112" s="137" t="n">
        <v>0.892432175154696</v>
      </c>
      <c r="F112" s="137" t="n">
        <v>1.07006369426752</v>
      </c>
      <c r="G112" s="137" t="n">
        <v>-1.47692307692307</v>
      </c>
      <c r="H112" s="137" t="n">
        <v>0.639736794004747</v>
      </c>
      <c r="I112" s="137" t="n">
        <v>1.62306201550389</v>
      </c>
      <c r="J112" s="137" t="n">
        <v>-0.14050325712095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352137980596453</v>
      </c>
      <c r="D113" s="137" t="n">
        <v>-1.73160173160173</v>
      </c>
      <c r="E113" s="137" t="n">
        <v>0.695836773204377</v>
      </c>
      <c r="F113" s="137" t="n">
        <v>0.731031005797831</v>
      </c>
      <c r="G113" s="137" t="n">
        <v>-1.62398500936915</v>
      </c>
      <c r="H113" s="137" t="n">
        <v>0.490374137304755</v>
      </c>
      <c r="I113" s="137" t="n">
        <v>0.500595947556604</v>
      </c>
      <c r="J113" s="137" t="n">
        <v>0.268610897927843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72386135777731</v>
      </c>
      <c r="D114" s="137" t="n">
        <v>-1.32158590308369</v>
      </c>
      <c r="E114" s="137" t="n">
        <v>0.117123448114313</v>
      </c>
      <c r="F114" s="137" t="n">
        <v>0</v>
      </c>
      <c r="G114" s="137" t="n">
        <v>-1.71428571428571</v>
      </c>
      <c r="H114" s="137" t="n">
        <v>0.614494849087308</v>
      </c>
      <c r="I114" s="137" t="n">
        <v>1.35199240986717</v>
      </c>
      <c r="J114" s="137" t="n">
        <v>0.42097206276309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463755707762488</v>
      </c>
      <c r="D115" s="137" t="n">
        <v>0.89285714285711</v>
      </c>
      <c r="E115" s="137" t="n">
        <v>-0.479644361254103</v>
      </c>
      <c r="F115" s="137" t="n">
        <v>-0.312812812812808</v>
      </c>
      <c r="G115" s="137" t="n">
        <v>-1.42118863049096</v>
      </c>
      <c r="H115" s="137" t="n">
        <v>0.431111909466495</v>
      </c>
      <c r="I115" s="137" t="n">
        <v>0.655277322724075</v>
      </c>
      <c r="J115" s="137" t="n">
        <v>0.27947154471543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70511677660917</v>
      </c>
      <c r="D116" s="137" t="n">
        <v>-0.442477876106182</v>
      </c>
      <c r="E116" s="137" t="n">
        <v>0.0822851769131319</v>
      </c>
      <c r="F116" s="137" t="n">
        <v>0.0878624325342088</v>
      </c>
      <c r="G116" s="137" t="n">
        <v>-1.04849279161205</v>
      </c>
      <c r="H116" s="137" t="n">
        <v>0.554462529064566</v>
      </c>
      <c r="I116" s="137" t="n">
        <v>0.790513833992108</v>
      </c>
      <c r="J116" s="137" t="n">
        <v>1.3301241449201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709094132244559</v>
      </c>
      <c r="D117" s="137" t="n">
        <v>0.8888888888889</v>
      </c>
      <c r="E117" s="137" t="n">
        <v>-0.587268029128495</v>
      </c>
      <c r="F117" s="137" t="n">
        <v>-0.464008026084755</v>
      </c>
      <c r="G117" s="137" t="n">
        <v>-1.32450331125827</v>
      </c>
      <c r="H117" s="137" t="n">
        <v>-0.142298114549973</v>
      </c>
      <c r="I117" s="137" t="n">
        <v>0.461361014994239</v>
      </c>
      <c r="J117" s="137" t="n">
        <v>0.7375921990248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921757010671058</v>
      </c>
      <c r="D118" s="137" t="n">
        <v>0</v>
      </c>
      <c r="E118" s="137" t="n">
        <v>0.0354442344045367</v>
      </c>
      <c r="F118" s="137" t="n">
        <v>0.151190626181162</v>
      </c>
      <c r="G118" s="137" t="n">
        <v>-1.81208053691276</v>
      </c>
      <c r="H118" s="137" t="n">
        <v>-0.142500890630558</v>
      </c>
      <c r="I118" s="137" t="n">
        <v>0.275545350172223</v>
      </c>
      <c r="J118" s="137" t="n">
        <v>0.5584512285927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212517267027962</v>
      </c>
      <c r="D119" s="137" t="n">
        <v>-0.440528634361243</v>
      </c>
      <c r="E119" s="137" t="n">
        <v>0.188968938230772</v>
      </c>
      <c r="F119" s="137" t="n">
        <v>0.0880613913699904</v>
      </c>
      <c r="G119" s="137" t="n">
        <v>-1.23034859876967</v>
      </c>
      <c r="H119" s="137" t="n">
        <v>0.481626828398134</v>
      </c>
      <c r="I119" s="137" t="n">
        <v>0.847263567666573</v>
      </c>
      <c r="J119" s="137" t="n">
        <v>-0.0246822164630345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0706888629696323</v>
      </c>
      <c r="D120" s="137" t="n">
        <v>-0.884955752212363</v>
      </c>
      <c r="E120" s="137" t="n">
        <v>-0.506896145231622</v>
      </c>
      <c r="F120" s="137" t="n">
        <v>-0.515334338863752</v>
      </c>
      <c r="G120" s="137" t="n">
        <v>-1.7993079584775</v>
      </c>
      <c r="H120" s="137" t="n">
        <v>-0.372803124445227</v>
      </c>
      <c r="I120" s="137" t="n">
        <v>0.204359673024527</v>
      </c>
      <c r="J120" s="137" t="n">
        <v>1.0369090235773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70683866407478</v>
      </c>
      <c r="D121" s="137" t="n">
        <v>0</v>
      </c>
      <c r="E121" s="137" t="n">
        <v>-0.390995260663516</v>
      </c>
      <c r="F121" s="137" t="n">
        <v>-0.480101073910305</v>
      </c>
      <c r="G121" s="137" t="n">
        <v>-1.40944326990838</v>
      </c>
      <c r="H121" s="137" t="n">
        <v>0.338560228082699</v>
      </c>
      <c r="I121" s="137" t="n">
        <v>0.407885791978231</v>
      </c>
      <c r="J121" s="137" t="n">
        <v>-0.024434941967015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0212201591511985</v>
      </c>
      <c r="D122" s="137" t="n">
        <v>0</v>
      </c>
      <c r="E122" s="137" t="n">
        <v>0.0356845485904671</v>
      </c>
      <c r="F122" s="137" t="n">
        <v>0.038085565570654</v>
      </c>
      <c r="G122" s="137" t="n">
        <v>0.357398141529657</v>
      </c>
      <c r="H122" s="137" t="n">
        <v>-0.0887941751021231</v>
      </c>
      <c r="I122" s="137" t="n">
        <v>0.315955766192744</v>
      </c>
      <c r="J122" s="137" t="n">
        <v>-0.134425027496036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86411371592237</v>
      </c>
      <c r="D123" s="137" t="n">
        <v>-0.446428571428584</v>
      </c>
      <c r="E123" s="137" t="n">
        <v>0.225921521997634</v>
      </c>
      <c r="F123" s="137" t="n">
        <v>0.279187817258887</v>
      </c>
      <c r="G123" s="137" t="n">
        <v>-0.925925925925924</v>
      </c>
      <c r="H123" s="137" t="n">
        <v>-0.39104159260576</v>
      </c>
      <c r="I123" s="137" t="n">
        <v>0.314960629921274</v>
      </c>
      <c r="J123" s="137" t="n">
        <v>1.02790014684288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458359777166635</v>
      </c>
      <c r="D124" s="137" t="n">
        <v>0.448430493273548</v>
      </c>
      <c r="E124" s="137" t="n">
        <v>-0.106774231818733</v>
      </c>
      <c r="F124" s="137" t="n">
        <v>-0.151860288534536</v>
      </c>
      <c r="G124" s="137" t="n">
        <v>-0.575125808770665</v>
      </c>
      <c r="H124" s="137" t="n">
        <v>0.0892219842969269</v>
      </c>
      <c r="I124" s="137" t="n">
        <v>1.18860731105627</v>
      </c>
      <c r="J124" s="137" t="n">
        <v>-0.65406976744186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82196902888998</v>
      </c>
      <c r="D125" s="137" t="n">
        <v>-0.446428571428584</v>
      </c>
      <c r="E125" s="137" t="n">
        <v>0.676959619952484</v>
      </c>
      <c r="F125" s="137" t="n">
        <v>0.621039290240802</v>
      </c>
      <c r="G125" s="137" t="n">
        <v>-0.216919739696309</v>
      </c>
      <c r="H125" s="137" t="n">
        <v>-0.285255838830452</v>
      </c>
      <c r="I125" s="137" t="n">
        <v>0.221631205673759</v>
      </c>
      <c r="J125" s="137" t="n">
        <v>0.3901487442087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00351753491155193</v>
      </c>
      <c r="D126" s="137" t="n">
        <v>0</v>
      </c>
      <c r="E126" s="137" t="n">
        <v>-0.330305532617672</v>
      </c>
      <c r="F126" s="137" t="n">
        <v>-0.327497165889909</v>
      </c>
      <c r="G126" s="137" t="n">
        <v>-1.81159420289855</v>
      </c>
      <c r="H126" s="137" t="n">
        <v>0.0893974611120996</v>
      </c>
      <c r="I126" s="137" t="n">
        <v>0.442282176028314</v>
      </c>
      <c r="J126" s="137" t="n">
        <v>0.32790867136263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77895033065974</v>
      </c>
      <c r="D127" s="137" t="n">
        <v>-0.448430493273534</v>
      </c>
      <c r="E127" s="137" t="n">
        <v>-0.390578766717951</v>
      </c>
      <c r="F127" s="137" t="n">
        <v>-0.404397826361674</v>
      </c>
      <c r="G127" s="137" t="n">
        <v>-1.40221402214024</v>
      </c>
      <c r="H127" s="137" t="n">
        <v>0</v>
      </c>
      <c r="I127" s="137" t="n">
        <v>0.46235138705417</v>
      </c>
      <c r="J127" s="137" t="n">
        <v>-0.568938385183387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82196902888927</v>
      </c>
      <c r="D128" s="137" t="n">
        <v>-0.900900900900908</v>
      </c>
      <c r="E128" s="137" t="n">
        <v>0.30893536121674</v>
      </c>
      <c r="F128" s="137" t="n">
        <v>0.329907372160875</v>
      </c>
      <c r="G128" s="137" t="n">
        <v>-1.72155688622753</v>
      </c>
      <c r="H128" s="137" t="n">
        <v>0.08931761343338</v>
      </c>
      <c r="I128" s="137" t="n">
        <v>-0.306815691431069</v>
      </c>
      <c r="J128" s="137" t="n">
        <v>0.012174336498674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0211707420344993</v>
      </c>
      <c r="D129" s="137" t="n">
        <v>-0.909090909090921</v>
      </c>
      <c r="E129" s="137" t="n">
        <v>-0.390902629708606</v>
      </c>
      <c r="F129" s="137" t="n">
        <v>-0.328822562286575</v>
      </c>
      <c r="G129" s="137" t="n">
        <v>-1.59939070830161</v>
      </c>
      <c r="H129" s="137" t="n">
        <v>0.267713724790283</v>
      </c>
      <c r="I129" s="137" t="n">
        <v>0.879314134974706</v>
      </c>
      <c r="J129" s="137" t="n">
        <v>-0.073037127206333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7051349920592</v>
      </c>
      <c r="D130" s="137" t="n">
        <v>-0.917431192660558</v>
      </c>
      <c r="E130" s="137" t="n">
        <v>-0.0118920204542832</v>
      </c>
      <c r="F130" s="137" t="n">
        <v>-0.0888212155817882</v>
      </c>
      <c r="G130" s="137" t="n">
        <v>-1.85758513931889</v>
      </c>
      <c r="H130" s="137" t="n">
        <v>-0.142399430402278</v>
      </c>
      <c r="I130" s="137" t="n">
        <v>0.457616038352597</v>
      </c>
      <c r="J130" s="137" t="n">
        <v>-0.2558167864539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310965051768605</v>
      </c>
      <c r="D131" s="137" t="n">
        <v>0</v>
      </c>
      <c r="E131" s="137" t="n">
        <v>-0.0832540437678375</v>
      </c>
      <c r="F131" s="137" t="n">
        <v>-0.0889001778003404</v>
      </c>
      <c r="G131" s="137" t="n">
        <v>-0.946372239747632</v>
      </c>
      <c r="H131" s="137" t="n">
        <v>-0.267379679144383</v>
      </c>
      <c r="I131" s="137" t="n">
        <v>0.108459869848161</v>
      </c>
      <c r="J131" s="137" t="n">
        <v>-0.720566682950647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87"/>
      <c r="C1" s="187"/>
      <c r="D1" s="187"/>
      <c r="E1" s="187"/>
      <c r="F1" s="187"/>
      <c r="G1" s="187"/>
      <c r="H1" s="187"/>
      <c r="I1" s="187"/>
      <c r="J1" s="187"/>
    </row>
    <row r="2" s="118" customFormat="true" ht="21.75" hidden="false" customHeight="true" outlineLevel="0" collapsed="false">
      <c r="A2" s="97" t="s">
        <v>518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26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68.93</v>
      </c>
      <c r="D12" s="127" t="n">
        <v>2.65</v>
      </c>
      <c r="E12" s="127" t="n">
        <v>60.93</v>
      </c>
      <c r="F12" s="127" t="n">
        <v>56.21</v>
      </c>
      <c r="G12" s="127" t="n">
        <v>11.3</v>
      </c>
      <c r="H12" s="127" t="n">
        <v>34.21</v>
      </c>
      <c r="I12" s="127" t="n">
        <v>17.42</v>
      </c>
      <c r="J12" s="127" t="n">
        <v>42.26</v>
      </c>
    </row>
    <row r="13" customFormat="false" ht="11.1" hidden="true" customHeight="true" outlineLevel="0" collapsed="false">
      <c r="A13" s="85"/>
      <c r="B13" s="86" t="s">
        <v>299</v>
      </c>
      <c r="C13" s="127" t="n">
        <v>172.79</v>
      </c>
      <c r="D13" s="127" t="n">
        <v>2.04</v>
      </c>
      <c r="E13" s="127" t="n">
        <v>61.55</v>
      </c>
      <c r="F13" s="127" t="n">
        <v>57.05</v>
      </c>
      <c r="G13" s="127" t="n">
        <v>11.8</v>
      </c>
      <c r="H13" s="127" t="n">
        <v>34.9</v>
      </c>
      <c r="I13" s="127" t="n">
        <v>17.79</v>
      </c>
      <c r="J13" s="127" t="n">
        <v>44.41</v>
      </c>
    </row>
    <row r="14" customFormat="false" ht="11.1" hidden="true" customHeight="true" outlineLevel="0" collapsed="false">
      <c r="A14" s="85"/>
      <c r="B14" s="86" t="s">
        <v>300</v>
      </c>
      <c r="C14" s="127" t="n">
        <v>173.18</v>
      </c>
      <c r="D14" s="127" t="n">
        <v>1.97</v>
      </c>
      <c r="E14" s="127" t="n">
        <v>61.28</v>
      </c>
      <c r="F14" s="127" t="n">
        <v>56.91</v>
      </c>
      <c r="G14" s="127" t="n">
        <v>11.96</v>
      </c>
      <c r="H14" s="127" t="n">
        <v>35.55</v>
      </c>
      <c r="I14" s="127" t="n">
        <v>18.27</v>
      </c>
      <c r="J14" s="127" t="n">
        <v>43.91</v>
      </c>
    </row>
    <row r="15" customFormat="false" ht="11.1" hidden="true" customHeight="true" outlineLevel="0" collapsed="false">
      <c r="A15" s="85"/>
      <c r="B15" s="86" t="s">
        <v>301</v>
      </c>
      <c r="C15" s="127" t="n">
        <v>176.13</v>
      </c>
      <c r="D15" s="127" t="n">
        <v>2.01</v>
      </c>
      <c r="E15" s="127" t="n">
        <v>62.12</v>
      </c>
      <c r="F15" s="127" t="n">
        <v>57.67</v>
      </c>
      <c r="G15" s="127" t="n">
        <v>12.23</v>
      </c>
      <c r="H15" s="127" t="n">
        <v>36.26</v>
      </c>
      <c r="I15" s="127" t="n">
        <v>18.74</v>
      </c>
      <c r="J15" s="127" t="n">
        <v>45.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82.91</v>
      </c>
      <c r="D16" s="127" t="n">
        <v>1.85</v>
      </c>
      <c r="E16" s="127" t="n">
        <v>63.83</v>
      </c>
      <c r="F16" s="127" t="n">
        <v>59.21</v>
      </c>
      <c r="G16" s="127" t="n">
        <v>13.01</v>
      </c>
      <c r="H16" s="127" t="n">
        <v>37.68</v>
      </c>
      <c r="I16" s="127" t="n">
        <v>19.49</v>
      </c>
      <c r="J16" s="127" t="n">
        <v>46.88</v>
      </c>
    </row>
    <row r="17" customFormat="false" ht="11.1" hidden="true" customHeight="true" outlineLevel="0" collapsed="false">
      <c r="A17" s="85"/>
      <c r="B17" s="86" t="s">
        <v>299</v>
      </c>
      <c r="C17" s="127" t="n">
        <v>185.6</v>
      </c>
      <c r="D17" s="127" t="n">
        <v>1.83</v>
      </c>
      <c r="E17" s="127" t="n">
        <v>64.31</v>
      </c>
      <c r="F17" s="127" t="n">
        <v>59.56</v>
      </c>
      <c r="G17" s="127" t="n">
        <v>13.22</v>
      </c>
      <c r="H17" s="127" t="n">
        <v>38.6</v>
      </c>
      <c r="I17" s="127" t="n">
        <v>20.15</v>
      </c>
      <c r="J17" s="127" t="n">
        <v>47.28</v>
      </c>
    </row>
    <row r="18" customFormat="false" ht="11.1" hidden="true" customHeight="true" outlineLevel="0" collapsed="false">
      <c r="A18" s="85"/>
      <c r="B18" s="86" t="s">
        <v>300</v>
      </c>
      <c r="C18" s="127" t="n">
        <v>190.02</v>
      </c>
      <c r="D18" s="127" t="n">
        <v>1.83</v>
      </c>
      <c r="E18" s="127" t="n">
        <v>64.91</v>
      </c>
      <c r="F18" s="127" t="n">
        <v>60.04</v>
      </c>
      <c r="G18" s="127" t="n">
        <v>13.63</v>
      </c>
      <c r="H18" s="127" t="n">
        <v>39.22</v>
      </c>
      <c r="I18" s="127" t="n">
        <v>20.68</v>
      </c>
      <c r="J18" s="127" t="n">
        <v>49.62</v>
      </c>
    </row>
    <row r="19" customFormat="false" ht="11.1" hidden="true" customHeight="true" outlineLevel="0" collapsed="false">
      <c r="A19" s="85"/>
      <c r="B19" s="86" t="s">
        <v>301</v>
      </c>
      <c r="C19" s="127" t="n">
        <v>190.02</v>
      </c>
      <c r="D19" s="127" t="n">
        <v>1.77</v>
      </c>
      <c r="E19" s="127" t="n">
        <v>64.45</v>
      </c>
      <c r="F19" s="127" t="n">
        <v>59.63</v>
      </c>
      <c r="G19" s="127" t="n">
        <v>13.97</v>
      </c>
      <c r="H19" s="127" t="n">
        <v>39.43</v>
      </c>
      <c r="I19" s="127" t="n">
        <v>21.03</v>
      </c>
      <c r="J19" s="127" t="n">
        <v>49.7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90.19</v>
      </c>
      <c r="D20" s="127" t="n">
        <v>1.81</v>
      </c>
      <c r="E20" s="127" t="n">
        <v>62.89</v>
      </c>
      <c r="F20" s="127" t="n">
        <v>58.08</v>
      </c>
      <c r="G20" s="127" t="n">
        <v>13.96</v>
      </c>
      <c r="H20" s="127" t="n">
        <v>39.85</v>
      </c>
      <c r="I20" s="127" t="n">
        <v>21.42</v>
      </c>
      <c r="J20" s="127" t="n">
        <v>50.16</v>
      </c>
    </row>
    <row r="21" customFormat="false" ht="11.1" hidden="true" customHeight="true" outlineLevel="0" collapsed="false">
      <c r="A21" s="85"/>
      <c r="B21" s="86" t="s">
        <v>299</v>
      </c>
      <c r="C21" s="127" t="n">
        <v>192.11</v>
      </c>
      <c r="D21" s="127" t="n">
        <v>1.81</v>
      </c>
      <c r="E21" s="127" t="n">
        <v>62.62</v>
      </c>
      <c r="F21" s="127" t="n">
        <v>57.83</v>
      </c>
      <c r="G21" s="127" t="n">
        <v>14.39</v>
      </c>
      <c r="H21" s="127" t="n">
        <v>40.09</v>
      </c>
      <c r="I21" s="127" t="n">
        <v>21.77</v>
      </c>
      <c r="J21" s="127" t="n">
        <v>51.37</v>
      </c>
    </row>
    <row r="22" customFormat="false" ht="11.1" hidden="true" customHeight="true" outlineLevel="0" collapsed="false">
      <c r="A22" s="85"/>
      <c r="B22" s="86" t="s">
        <v>300</v>
      </c>
      <c r="C22" s="127" t="n">
        <v>192.47</v>
      </c>
      <c r="D22" s="127" t="n">
        <v>1.81</v>
      </c>
      <c r="E22" s="127" t="n">
        <v>62.37</v>
      </c>
      <c r="F22" s="127" t="n">
        <v>57.63</v>
      </c>
      <c r="G22" s="127" t="n">
        <v>14.71</v>
      </c>
      <c r="H22" s="127" t="n">
        <v>40.48</v>
      </c>
      <c r="I22" s="127" t="n">
        <v>22.1</v>
      </c>
      <c r="J22" s="127" t="n">
        <v>51.01</v>
      </c>
    </row>
    <row r="23" customFormat="false" ht="11.1" hidden="true" customHeight="true" outlineLevel="0" collapsed="false">
      <c r="A23" s="85"/>
      <c r="B23" s="86" t="s">
        <v>301</v>
      </c>
      <c r="C23" s="127" t="n">
        <v>193.62</v>
      </c>
      <c r="D23" s="127" t="n">
        <v>1.8</v>
      </c>
      <c r="E23" s="127" t="n">
        <v>62.12</v>
      </c>
      <c r="F23" s="127" t="n">
        <v>57.32</v>
      </c>
      <c r="G23" s="127" t="n">
        <v>14.81</v>
      </c>
      <c r="H23" s="127" t="n">
        <v>40.6</v>
      </c>
      <c r="I23" s="127" t="n">
        <v>22.49</v>
      </c>
      <c r="J23" s="127" t="n">
        <v>51.8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94.33</v>
      </c>
      <c r="D24" s="127" t="n">
        <v>1.85</v>
      </c>
      <c r="E24" s="127" t="n">
        <v>61.98</v>
      </c>
      <c r="F24" s="127" t="n">
        <v>57.32</v>
      </c>
      <c r="G24" s="127" t="n">
        <v>15.29</v>
      </c>
      <c r="H24" s="127" t="n">
        <v>40.46</v>
      </c>
      <c r="I24" s="127" t="n">
        <v>22.68</v>
      </c>
      <c r="J24" s="127" t="n">
        <v>52.07</v>
      </c>
    </row>
    <row r="25" customFormat="false" ht="11.1" hidden="true" customHeight="true" outlineLevel="0" collapsed="false">
      <c r="A25" s="85"/>
      <c r="B25" s="86" t="s">
        <v>299</v>
      </c>
      <c r="C25" s="127" t="n">
        <v>193.82</v>
      </c>
      <c r="D25" s="127" t="n">
        <v>1.82</v>
      </c>
      <c r="E25" s="127" t="n">
        <v>61.34</v>
      </c>
      <c r="F25" s="127" t="n">
        <v>56.67</v>
      </c>
      <c r="G25" s="127" t="n">
        <v>15.46</v>
      </c>
      <c r="H25" s="127" t="n">
        <v>40.46</v>
      </c>
      <c r="I25" s="127" t="n">
        <v>22.88</v>
      </c>
      <c r="J25" s="127" t="n">
        <v>51.87</v>
      </c>
    </row>
    <row r="26" customFormat="false" ht="11.1" hidden="true" customHeight="true" outlineLevel="0" collapsed="false">
      <c r="A26" s="85"/>
      <c r="B26" s="86" t="s">
        <v>300</v>
      </c>
      <c r="C26" s="127" t="n">
        <v>194.95</v>
      </c>
      <c r="D26" s="127" t="n">
        <v>1.85</v>
      </c>
      <c r="E26" s="127" t="n">
        <v>61.47</v>
      </c>
      <c r="F26" s="127" t="n">
        <v>56.84</v>
      </c>
      <c r="G26" s="127" t="n">
        <v>15.67</v>
      </c>
      <c r="H26" s="127" t="n">
        <v>40.24</v>
      </c>
      <c r="I26" s="127" t="n">
        <v>23.18</v>
      </c>
      <c r="J26" s="127" t="n">
        <v>52.53</v>
      </c>
    </row>
    <row r="27" customFormat="false" ht="11.1" hidden="true" customHeight="true" outlineLevel="0" collapsed="false">
      <c r="A27" s="85"/>
      <c r="B27" s="86" t="s">
        <v>301</v>
      </c>
      <c r="C27" s="127" t="n">
        <v>196.82</v>
      </c>
      <c r="D27" s="127" t="n">
        <v>1.89</v>
      </c>
      <c r="E27" s="127" t="n">
        <v>61.81</v>
      </c>
      <c r="F27" s="127" t="n">
        <v>57.22</v>
      </c>
      <c r="G27" s="127" t="n">
        <v>16.06</v>
      </c>
      <c r="H27" s="127" t="n">
        <v>40.46</v>
      </c>
      <c r="I27" s="127" t="n">
        <v>23.51</v>
      </c>
      <c r="J27" s="127" t="n">
        <v>53.0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98.85</v>
      </c>
      <c r="D28" s="127" t="n">
        <v>1.9</v>
      </c>
      <c r="E28" s="127" t="n">
        <v>62.41</v>
      </c>
      <c r="F28" s="127" t="n">
        <v>57.75</v>
      </c>
      <c r="G28" s="127" t="n">
        <v>16.06</v>
      </c>
      <c r="H28" s="127" t="n">
        <v>40.56</v>
      </c>
      <c r="I28" s="127" t="n">
        <v>23.94</v>
      </c>
      <c r="J28" s="127" t="n">
        <v>53.98</v>
      </c>
    </row>
    <row r="29" customFormat="false" ht="11.1" hidden="true" customHeight="true" outlineLevel="0" collapsed="false">
      <c r="A29" s="85"/>
      <c r="B29" s="86" t="s">
        <v>299</v>
      </c>
      <c r="C29" s="127" t="n">
        <v>201.18</v>
      </c>
      <c r="D29" s="127" t="n">
        <v>1.92</v>
      </c>
      <c r="E29" s="127" t="n">
        <v>62.97</v>
      </c>
      <c r="F29" s="127" t="n">
        <v>58.33</v>
      </c>
      <c r="G29" s="127" t="n">
        <v>15.98</v>
      </c>
      <c r="H29" s="127" t="n">
        <v>40.89</v>
      </c>
      <c r="I29" s="127" t="n">
        <v>24.51</v>
      </c>
      <c r="J29" s="127" t="n">
        <v>54.92</v>
      </c>
    </row>
    <row r="30" customFormat="false" ht="11.1" hidden="true" customHeight="true" outlineLevel="0" collapsed="false">
      <c r="A30" s="85"/>
      <c r="B30" s="86" t="s">
        <v>300</v>
      </c>
      <c r="C30" s="127" t="n">
        <v>202.29</v>
      </c>
      <c r="D30" s="127" t="n">
        <v>1.89</v>
      </c>
      <c r="E30" s="127" t="n">
        <v>62.9</v>
      </c>
      <c r="F30" s="127" t="n">
        <v>58.25</v>
      </c>
      <c r="G30" s="127" t="n">
        <v>15.78</v>
      </c>
      <c r="H30" s="127" t="n">
        <v>41.32</v>
      </c>
      <c r="I30" s="127" t="n">
        <v>24.74</v>
      </c>
      <c r="J30" s="127" t="n">
        <v>55.66</v>
      </c>
    </row>
    <row r="31" customFormat="false" ht="11.1" hidden="true" customHeight="true" outlineLevel="0" collapsed="false">
      <c r="A31" s="85"/>
      <c r="B31" s="86" t="s">
        <v>301</v>
      </c>
      <c r="C31" s="127" t="n">
        <v>203.29</v>
      </c>
      <c r="D31" s="127" t="n">
        <v>1.88</v>
      </c>
      <c r="E31" s="127" t="n">
        <v>63.3</v>
      </c>
      <c r="F31" s="127" t="n">
        <v>58.62</v>
      </c>
      <c r="G31" s="127" t="n">
        <v>15.67</v>
      </c>
      <c r="H31" s="127" t="n">
        <v>41.25</v>
      </c>
      <c r="I31" s="127" t="n">
        <v>25</v>
      </c>
      <c r="J31" s="127" t="n">
        <v>56.1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203.51</v>
      </c>
      <c r="D32" s="127" t="n">
        <v>1.84</v>
      </c>
      <c r="E32" s="127" t="n">
        <v>63.21</v>
      </c>
      <c r="F32" s="127" t="n">
        <v>58.56</v>
      </c>
      <c r="G32" s="127" t="n">
        <v>15.31</v>
      </c>
      <c r="H32" s="127" t="n">
        <v>41.46</v>
      </c>
      <c r="I32" s="127" t="n">
        <v>25.22</v>
      </c>
      <c r="J32" s="127" t="n">
        <v>56.47</v>
      </c>
    </row>
    <row r="33" customFormat="false" ht="11.1" hidden="true" customHeight="true" outlineLevel="0" collapsed="false">
      <c r="A33" s="85"/>
      <c r="B33" s="86" t="s">
        <v>299</v>
      </c>
      <c r="C33" s="127" t="n">
        <v>203.51</v>
      </c>
      <c r="D33" s="127" t="n">
        <v>1.83</v>
      </c>
      <c r="E33" s="127" t="n">
        <v>62.84</v>
      </c>
      <c r="F33" s="127" t="n">
        <v>58.23</v>
      </c>
      <c r="G33" s="127" t="n">
        <v>15.32</v>
      </c>
      <c r="H33" s="127" t="n">
        <v>41.46</v>
      </c>
      <c r="I33" s="127" t="n">
        <v>25.34</v>
      </c>
      <c r="J33" s="127" t="n">
        <v>56.72</v>
      </c>
    </row>
    <row r="34" customFormat="false" ht="11.1" hidden="true" customHeight="true" outlineLevel="0" collapsed="false">
      <c r="A34" s="85"/>
      <c r="B34" s="86" t="s">
        <v>300</v>
      </c>
      <c r="C34" s="127" t="n">
        <v>204.05</v>
      </c>
      <c r="D34" s="127" t="n">
        <v>1.84</v>
      </c>
      <c r="E34" s="127" t="n">
        <v>62.76</v>
      </c>
      <c r="F34" s="127" t="n">
        <v>58.17</v>
      </c>
      <c r="G34" s="127" t="n">
        <v>15.29</v>
      </c>
      <c r="H34" s="127" t="n">
        <v>41.39</v>
      </c>
      <c r="I34" s="127" t="n">
        <v>25.65</v>
      </c>
      <c r="J34" s="127" t="n">
        <v>57.12</v>
      </c>
    </row>
    <row r="35" customFormat="false" ht="11.1" hidden="true" customHeight="true" outlineLevel="0" collapsed="false">
      <c r="A35" s="85"/>
      <c r="B35" s="86" t="s">
        <v>301</v>
      </c>
      <c r="C35" s="127" t="n">
        <v>203.78</v>
      </c>
      <c r="D35" s="127" t="n">
        <v>1.84</v>
      </c>
      <c r="E35" s="127" t="n">
        <v>62.28</v>
      </c>
      <c r="F35" s="127" t="n">
        <v>57.8</v>
      </c>
      <c r="G35" s="127" t="n">
        <v>15.13</v>
      </c>
      <c r="H35" s="127" t="n">
        <v>41.68</v>
      </c>
      <c r="I35" s="127" t="n">
        <v>25.74</v>
      </c>
      <c r="J35" s="127" t="n">
        <v>57.1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203.48</v>
      </c>
      <c r="D36" s="127" t="n">
        <v>1.83</v>
      </c>
      <c r="E36" s="127" t="n">
        <v>62.32</v>
      </c>
      <c r="F36" s="127" t="n">
        <v>57.86</v>
      </c>
      <c r="G36" s="127" t="n">
        <v>14.78</v>
      </c>
      <c r="H36" s="127" t="n">
        <v>41.4</v>
      </c>
      <c r="I36" s="127" t="n">
        <v>25.83</v>
      </c>
      <c r="J36" s="127" t="n">
        <v>57.32</v>
      </c>
    </row>
    <row r="37" customFormat="false" ht="11.1" hidden="true" customHeight="true" outlineLevel="0" collapsed="false">
      <c r="A37" s="85"/>
      <c r="B37" s="86" t="s">
        <v>299</v>
      </c>
      <c r="C37" s="127" t="n">
        <v>203.23</v>
      </c>
      <c r="D37" s="127" t="n">
        <v>1.85</v>
      </c>
      <c r="E37" s="127" t="n">
        <v>62.15</v>
      </c>
      <c r="F37" s="127" t="n">
        <v>57.74</v>
      </c>
      <c r="G37" s="127" t="n">
        <v>14.66</v>
      </c>
      <c r="H37" s="127" t="n">
        <v>41.21</v>
      </c>
      <c r="I37" s="127" t="n">
        <v>26</v>
      </c>
      <c r="J37" s="127" t="n">
        <v>57.37</v>
      </c>
    </row>
    <row r="38" customFormat="false" ht="11.1" hidden="true" customHeight="true" outlineLevel="0" collapsed="false">
      <c r="A38" s="85"/>
      <c r="B38" s="86" t="s">
        <v>300</v>
      </c>
      <c r="C38" s="127" t="n">
        <v>203.11</v>
      </c>
      <c r="D38" s="127" t="n">
        <v>1.83</v>
      </c>
      <c r="E38" s="127" t="n">
        <v>62.3</v>
      </c>
      <c r="F38" s="127" t="n">
        <v>57.95</v>
      </c>
      <c r="G38" s="127" t="n">
        <v>14.5</v>
      </c>
      <c r="H38" s="127" t="n">
        <v>41.18</v>
      </c>
      <c r="I38" s="127" t="n">
        <v>26.2</v>
      </c>
      <c r="J38" s="127" t="n">
        <v>57.1</v>
      </c>
    </row>
    <row r="39" customFormat="false" ht="11.1" hidden="true" customHeight="true" outlineLevel="0" collapsed="false">
      <c r="A39" s="85"/>
      <c r="B39" s="86" t="s">
        <v>301</v>
      </c>
      <c r="C39" s="127" t="n">
        <v>203.91</v>
      </c>
      <c r="D39" s="127" t="n">
        <v>1.83</v>
      </c>
      <c r="E39" s="127" t="n">
        <v>62.44</v>
      </c>
      <c r="F39" s="127" t="n">
        <v>58.08</v>
      </c>
      <c r="G39" s="127" t="n">
        <v>14.42</v>
      </c>
      <c r="H39" s="127" t="n">
        <v>41.13</v>
      </c>
      <c r="I39" s="127" t="n">
        <v>26.56</v>
      </c>
      <c r="J39" s="127" t="n">
        <v>57.52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205.38</v>
      </c>
      <c r="D40" s="127" t="n">
        <v>1.83</v>
      </c>
      <c r="E40" s="127" t="n">
        <v>62.92</v>
      </c>
      <c r="F40" s="127" t="n">
        <v>58.58</v>
      </c>
      <c r="G40" s="127" t="n">
        <v>14.37</v>
      </c>
      <c r="H40" s="127" t="n">
        <v>41.38</v>
      </c>
      <c r="I40" s="127" t="n">
        <v>27.14</v>
      </c>
      <c r="J40" s="127" t="n">
        <v>57.74</v>
      </c>
    </row>
    <row r="41" customFormat="false" ht="11.1" hidden="true" customHeight="true" outlineLevel="0" collapsed="false">
      <c r="A41" s="85"/>
      <c r="B41" s="86" t="s">
        <v>299</v>
      </c>
      <c r="C41" s="127" t="n">
        <v>206.89</v>
      </c>
      <c r="D41" s="127" t="n">
        <v>1.83</v>
      </c>
      <c r="E41" s="127" t="n">
        <v>63.56</v>
      </c>
      <c r="F41" s="127" t="n">
        <v>59.24</v>
      </c>
      <c r="G41" s="127" t="n">
        <v>14</v>
      </c>
      <c r="H41" s="127" t="n">
        <v>41.77</v>
      </c>
      <c r="I41" s="127" t="n">
        <v>27.58</v>
      </c>
      <c r="J41" s="127" t="n">
        <v>58.17</v>
      </c>
    </row>
    <row r="42" customFormat="false" ht="11.1" hidden="true" customHeight="true" outlineLevel="0" collapsed="false">
      <c r="A42" s="85"/>
      <c r="B42" s="86" t="s">
        <v>300</v>
      </c>
      <c r="C42" s="127" t="n">
        <v>208.46</v>
      </c>
      <c r="D42" s="127" t="n">
        <v>1.87</v>
      </c>
      <c r="E42" s="127" t="n">
        <v>63.78</v>
      </c>
      <c r="F42" s="127" t="n">
        <v>59.5</v>
      </c>
      <c r="G42" s="127" t="n">
        <v>13.88</v>
      </c>
      <c r="H42" s="127" t="n">
        <v>41.86</v>
      </c>
      <c r="I42" s="127" t="n">
        <v>28.18</v>
      </c>
      <c r="J42" s="127" t="n">
        <v>58.89</v>
      </c>
    </row>
    <row r="43" customFormat="false" ht="11.1" hidden="true" customHeight="true" outlineLevel="0" collapsed="false">
      <c r="A43" s="85"/>
      <c r="B43" s="86" t="s">
        <v>301</v>
      </c>
      <c r="C43" s="127" t="n">
        <v>209.93</v>
      </c>
      <c r="D43" s="127" t="n">
        <v>1.87</v>
      </c>
      <c r="E43" s="127" t="n">
        <v>64.44</v>
      </c>
      <c r="F43" s="127" t="n">
        <v>60.16</v>
      </c>
      <c r="G43" s="127" t="n">
        <v>13.67</v>
      </c>
      <c r="H43" s="127" t="n">
        <v>42.12</v>
      </c>
      <c r="I43" s="127" t="n">
        <v>28.61</v>
      </c>
      <c r="J43" s="127" t="n">
        <v>59.21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211.11</v>
      </c>
      <c r="D44" s="127" t="n">
        <v>1.91</v>
      </c>
      <c r="E44" s="127" t="n">
        <v>64.02</v>
      </c>
      <c r="F44" s="127" t="n">
        <v>59.85</v>
      </c>
      <c r="G44" s="127" t="n">
        <v>13.82</v>
      </c>
      <c r="H44" s="127" t="n">
        <v>42.5</v>
      </c>
      <c r="I44" s="127" t="n">
        <v>29.18</v>
      </c>
      <c r="J44" s="127" t="n">
        <v>59.68</v>
      </c>
    </row>
    <row r="45" customFormat="false" ht="11.1" hidden="true" customHeight="true" outlineLevel="0" collapsed="false">
      <c r="A45" s="85"/>
      <c r="B45" s="86" t="s">
        <v>299</v>
      </c>
      <c r="C45" s="127" t="n">
        <v>213.26</v>
      </c>
      <c r="D45" s="127" t="n">
        <v>1.9</v>
      </c>
      <c r="E45" s="127" t="n">
        <v>64.04</v>
      </c>
      <c r="F45" s="127" t="n">
        <v>59.88</v>
      </c>
      <c r="G45" s="127" t="n">
        <v>13.89</v>
      </c>
      <c r="H45" s="127" t="n">
        <v>42.82</v>
      </c>
      <c r="I45" s="127" t="n">
        <v>30.04</v>
      </c>
      <c r="J45" s="127" t="n">
        <v>60.58</v>
      </c>
    </row>
    <row r="46" customFormat="false" ht="11.1" hidden="true" customHeight="true" outlineLevel="0" collapsed="false">
      <c r="A46" s="85"/>
      <c r="B46" s="86" t="s">
        <v>300</v>
      </c>
      <c r="C46" s="127" t="n">
        <v>214.77</v>
      </c>
      <c r="D46" s="127" t="n">
        <v>1.89</v>
      </c>
      <c r="E46" s="127" t="n">
        <v>64.39</v>
      </c>
      <c r="F46" s="127" t="n">
        <v>60.27</v>
      </c>
      <c r="G46" s="127" t="n">
        <v>13.85</v>
      </c>
      <c r="H46" s="127" t="n">
        <v>43.39</v>
      </c>
      <c r="I46" s="127" t="n">
        <v>30.55</v>
      </c>
      <c r="J46" s="127" t="n">
        <v>60.69</v>
      </c>
    </row>
    <row r="47" customFormat="false" ht="11.1" hidden="true" customHeight="true" outlineLevel="0" collapsed="false">
      <c r="A47" s="85"/>
      <c r="B47" s="86" t="s">
        <v>301</v>
      </c>
      <c r="C47" s="127" t="n">
        <v>216.35</v>
      </c>
      <c r="D47" s="127" t="n">
        <v>1.9</v>
      </c>
      <c r="E47" s="127" t="n">
        <v>64.6</v>
      </c>
      <c r="F47" s="127" t="n">
        <v>60.51</v>
      </c>
      <c r="G47" s="127" t="n">
        <v>13.89</v>
      </c>
      <c r="H47" s="127" t="n">
        <v>43.73</v>
      </c>
      <c r="I47" s="127" t="n">
        <v>31.17</v>
      </c>
      <c r="J47" s="127" t="n">
        <v>61.0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218.46</v>
      </c>
      <c r="D48" s="127" t="n">
        <v>1.91</v>
      </c>
      <c r="E48" s="127" t="n">
        <v>65.22</v>
      </c>
      <c r="F48" s="127" t="n">
        <v>61.18</v>
      </c>
      <c r="G48" s="127" t="n">
        <v>13.85</v>
      </c>
      <c r="H48" s="127" t="n">
        <v>44.25</v>
      </c>
      <c r="I48" s="127" t="n">
        <v>31.8</v>
      </c>
      <c r="J48" s="127" t="n">
        <v>61.42</v>
      </c>
    </row>
    <row r="49" customFormat="false" ht="11.1" hidden="false" customHeight="true" outlineLevel="0" collapsed="false">
      <c r="A49" s="85"/>
      <c r="B49" s="86" t="s">
        <v>299</v>
      </c>
      <c r="C49" s="127" t="n">
        <v>220.12</v>
      </c>
      <c r="D49" s="127" t="n">
        <v>1.92</v>
      </c>
      <c r="E49" s="127" t="n">
        <v>65.82</v>
      </c>
      <c r="F49" s="127" t="n">
        <v>61.91</v>
      </c>
      <c r="G49" s="127" t="n">
        <v>13.62</v>
      </c>
      <c r="H49" s="127" t="n">
        <v>44.69</v>
      </c>
      <c r="I49" s="127" t="n">
        <v>32.43</v>
      </c>
      <c r="J49" s="127" t="n">
        <v>61.63</v>
      </c>
    </row>
    <row r="50" customFormat="false" ht="11.1" hidden="false" customHeight="true" outlineLevel="0" collapsed="false">
      <c r="A50" s="85"/>
      <c r="B50" s="86" t="s">
        <v>300</v>
      </c>
      <c r="C50" s="127" t="n">
        <v>222.31</v>
      </c>
      <c r="D50" s="127" t="n">
        <v>1.9</v>
      </c>
      <c r="E50" s="127" t="n">
        <v>66.3</v>
      </c>
      <c r="F50" s="127" t="n">
        <v>62.36</v>
      </c>
      <c r="G50" s="127" t="n">
        <v>13.37</v>
      </c>
      <c r="H50" s="127" t="n">
        <v>44.97</v>
      </c>
      <c r="I50" s="127" t="n">
        <v>33.2</v>
      </c>
      <c r="J50" s="127" t="n">
        <v>62.59</v>
      </c>
    </row>
    <row r="51" customFormat="false" ht="11.1" hidden="false" customHeight="true" outlineLevel="0" collapsed="false">
      <c r="A51" s="85"/>
      <c r="B51" s="86" t="s">
        <v>301</v>
      </c>
      <c r="C51" s="127" t="n">
        <v>223.53</v>
      </c>
      <c r="D51" s="127" t="n">
        <v>1.9</v>
      </c>
      <c r="E51" s="127" t="n">
        <v>66.87</v>
      </c>
      <c r="F51" s="127" t="n">
        <v>63.01</v>
      </c>
      <c r="G51" s="127" t="n">
        <v>13.17</v>
      </c>
      <c r="H51" s="127" t="n">
        <v>45.31</v>
      </c>
      <c r="I51" s="127" t="n">
        <v>33.73</v>
      </c>
      <c r="J51" s="127" t="n">
        <v>62.5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224.83</v>
      </c>
      <c r="D52" s="127" t="n">
        <v>1.87</v>
      </c>
      <c r="E52" s="127" t="n">
        <v>67.69</v>
      </c>
      <c r="F52" s="127" t="n">
        <v>63.83</v>
      </c>
      <c r="G52" s="127" t="n">
        <v>12.97</v>
      </c>
      <c r="H52" s="127" t="n">
        <v>45.45</v>
      </c>
      <c r="I52" s="127" t="n">
        <v>34.1</v>
      </c>
      <c r="J52" s="127" t="n">
        <v>62.77</v>
      </c>
    </row>
    <row r="53" customFormat="false" ht="11.1" hidden="false" customHeight="true" outlineLevel="0" collapsed="false">
      <c r="A53" s="85"/>
      <c r="B53" s="86" t="s">
        <v>299</v>
      </c>
      <c r="C53" s="127" t="n">
        <v>225.58</v>
      </c>
      <c r="D53" s="127" t="n">
        <v>1.85</v>
      </c>
      <c r="E53" s="127" t="n">
        <v>67.68</v>
      </c>
      <c r="F53" s="127" t="n">
        <v>63.77</v>
      </c>
      <c r="G53" s="127" t="n">
        <v>12.74</v>
      </c>
      <c r="H53" s="127" t="n">
        <v>45.77</v>
      </c>
      <c r="I53" s="127" t="n">
        <v>34.54</v>
      </c>
      <c r="J53" s="127" t="n">
        <v>62.99</v>
      </c>
    </row>
    <row r="54" customFormat="false" ht="11.1" hidden="false" customHeight="true" outlineLevel="0" collapsed="false">
      <c r="A54" s="85"/>
      <c r="B54" s="86" t="s">
        <v>300</v>
      </c>
      <c r="C54" s="127" t="n">
        <v>225.72</v>
      </c>
      <c r="D54" s="127" t="n">
        <v>1.86</v>
      </c>
      <c r="E54" s="127" t="n">
        <v>67.35</v>
      </c>
      <c r="F54" s="127" t="n">
        <v>63.54</v>
      </c>
      <c r="G54" s="127" t="n">
        <v>12.56</v>
      </c>
      <c r="H54" s="127" t="n">
        <v>46.01</v>
      </c>
      <c r="I54" s="127" t="n">
        <v>34.75</v>
      </c>
      <c r="J54" s="127" t="n">
        <v>63.18</v>
      </c>
    </row>
    <row r="55" customFormat="false" ht="11.1" hidden="false" customHeight="true" outlineLevel="0" collapsed="false">
      <c r="A55" s="85"/>
      <c r="B55" s="86" t="s">
        <v>301</v>
      </c>
      <c r="C55" s="127" t="n">
        <v>226.9</v>
      </c>
      <c r="D55" s="127" t="n">
        <v>1.86</v>
      </c>
      <c r="E55" s="127" t="n">
        <v>67.44</v>
      </c>
      <c r="F55" s="127" t="n">
        <v>63.63</v>
      </c>
      <c r="G55" s="127" t="n">
        <v>12.43</v>
      </c>
      <c r="H55" s="127" t="n">
        <v>46.21</v>
      </c>
      <c r="I55" s="127" t="n">
        <v>34.99</v>
      </c>
      <c r="J55" s="127" t="n">
        <v>63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226.91</v>
      </c>
      <c r="D56" s="127" t="n">
        <v>1.87</v>
      </c>
      <c r="E56" s="127" t="n">
        <v>67.07</v>
      </c>
      <c r="F56" s="127" t="n">
        <v>63.2</v>
      </c>
      <c r="G56" s="127" t="n">
        <v>12.27</v>
      </c>
      <c r="H56" s="127" t="n">
        <v>46.27</v>
      </c>
      <c r="I56" s="127" t="n">
        <v>35.03</v>
      </c>
      <c r="J56" s="127" t="n">
        <v>64.4</v>
      </c>
    </row>
    <row r="57" customFormat="false" ht="11.1" hidden="false" customHeight="true" outlineLevel="0" collapsed="false">
      <c r="A57" s="85"/>
      <c r="B57" s="86" t="s">
        <v>299</v>
      </c>
      <c r="C57" s="127" t="n">
        <v>227.23</v>
      </c>
      <c r="D57" s="127" t="n">
        <v>1.88</v>
      </c>
      <c r="E57" s="127" t="n">
        <v>67.18</v>
      </c>
      <c r="F57" s="127" t="n">
        <v>63.38</v>
      </c>
      <c r="G57" s="127" t="n">
        <v>12.06</v>
      </c>
      <c r="H57" s="127" t="n">
        <v>46.25</v>
      </c>
      <c r="I57" s="127" t="n">
        <v>35.13</v>
      </c>
      <c r="J57" s="127" t="n">
        <v>64.73</v>
      </c>
    </row>
    <row r="58" customFormat="false" ht="11.1" hidden="false" customHeight="true" outlineLevel="0" collapsed="false">
      <c r="A58" s="85"/>
      <c r="B58" s="86" t="s">
        <v>300</v>
      </c>
      <c r="C58" s="127" t="n">
        <v>227.65</v>
      </c>
      <c r="D58" s="127" t="n">
        <v>1.86</v>
      </c>
      <c r="E58" s="127" t="n">
        <v>67.36</v>
      </c>
      <c r="F58" s="127" t="n">
        <v>63.48</v>
      </c>
      <c r="G58" s="127" t="n">
        <v>11.9</v>
      </c>
      <c r="H58" s="127" t="n">
        <v>46.47</v>
      </c>
      <c r="I58" s="127" t="n">
        <v>35.39</v>
      </c>
      <c r="J58" s="127" t="n">
        <v>64.66</v>
      </c>
    </row>
    <row r="59" customFormat="false" ht="11.1" hidden="false" customHeight="true" outlineLevel="0" collapsed="false">
      <c r="A59" s="85"/>
      <c r="B59" s="86" t="s">
        <v>301</v>
      </c>
      <c r="C59" s="127" t="n">
        <v>227.69</v>
      </c>
      <c r="D59" s="127" t="n">
        <v>1.85</v>
      </c>
      <c r="E59" s="127" t="n">
        <v>67.09</v>
      </c>
      <c r="F59" s="127" t="n">
        <v>63.21</v>
      </c>
      <c r="G59" s="127" t="n">
        <v>11.69</v>
      </c>
      <c r="H59" s="127" t="n">
        <v>46.33</v>
      </c>
      <c r="I59" s="127" t="n">
        <v>35.46</v>
      </c>
      <c r="J59" s="127" t="n">
        <v>65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227</v>
      </c>
      <c r="D60" s="127" t="n">
        <v>1.85</v>
      </c>
      <c r="E60" s="127" t="n">
        <v>66.82</v>
      </c>
      <c r="F60" s="127" t="n">
        <v>62.99</v>
      </c>
      <c r="G60" s="127" t="n">
        <v>11.48</v>
      </c>
      <c r="H60" s="127" t="n">
        <v>46.28</v>
      </c>
      <c r="I60" s="127" t="n">
        <v>35.47</v>
      </c>
      <c r="J60" s="127" t="n">
        <v>65.1</v>
      </c>
    </row>
    <row r="61" customFormat="false" ht="11.1" hidden="false" customHeight="true" outlineLevel="0" collapsed="false">
      <c r="A61" s="85"/>
      <c r="B61" s="86" t="s">
        <v>299</v>
      </c>
      <c r="C61" s="127" t="n">
        <v>226.87</v>
      </c>
      <c r="D61" s="127" t="n">
        <v>1.83</v>
      </c>
      <c r="E61" s="127" t="n">
        <v>66.88</v>
      </c>
      <c r="F61" s="127" t="n">
        <v>63.01</v>
      </c>
      <c r="G61" s="127" t="n">
        <v>11.51</v>
      </c>
      <c r="H61" s="127" t="n">
        <v>46.15</v>
      </c>
      <c r="I61" s="127" t="n">
        <v>35.51</v>
      </c>
      <c r="J61" s="127" t="n">
        <v>64.99</v>
      </c>
    </row>
    <row r="62" customFormat="false" ht="11.1" hidden="false" customHeight="true" outlineLevel="0" collapsed="false">
      <c r="A62" s="85"/>
      <c r="B62" s="86" t="s">
        <v>300</v>
      </c>
      <c r="C62" s="127" t="n">
        <v>227.47</v>
      </c>
      <c r="D62" s="127" t="n">
        <v>1.83</v>
      </c>
      <c r="E62" s="127" t="n">
        <v>67.06</v>
      </c>
      <c r="F62" s="127" t="n">
        <v>63.23</v>
      </c>
      <c r="G62" s="127" t="n">
        <v>11.4</v>
      </c>
      <c r="H62" s="127" t="n">
        <v>45.93</v>
      </c>
      <c r="I62" s="127" t="n">
        <v>35.6</v>
      </c>
      <c r="J62" s="127" t="n">
        <v>65.64</v>
      </c>
    </row>
    <row r="63" customFormat="false" ht="11.1" hidden="false" customHeight="true" outlineLevel="0" collapsed="false">
      <c r="A63" s="85"/>
      <c r="B63" s="86" t="s">
        <v>301</v>
      </c>
      <c r="C63" s="127" t="n">
        <v>227.5</v>
      </c>
      <c r="D63" s="127" t="n">
        <v>1.84</v>
      </c>
      <c r="E63" s="127" t="n">
        <v>67.06</v>
      </c>
      <c r="F63" s="127" t="n">
        <v>63.2</v>
      </c>
      <c r="G63" s="127" t="n">
        <v>11.34</v>
      </c>
      <c r="H63" s="127" t="n">
        <v>45.97</v>
      </c>
      <c r="I63" s="127" t="n">
        <v>36.07</v>
      </c>
      <c r="J63" s="127" t="n">
        <v>65.23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28.41</v>
      </c>
      <c r="D64" s="127" t="n">
        <v>1.83</v>
      </c>
      <c r="E64" s="127" t="n">
        <v>67.55</v>
      </c>
      <c r="F64" s="127" t="n">
        <v>63.62</v>
      </c>
      <c r="G64" s="127" t="n">
        <v>11.33</v>
      </c>
      <c r="H64" s="127" t="n">
        <v>45.91</v>
      </c>
      <c r="I64" s="127" t="n">
        <v>36.24</v>
      </c>
      <c r="J64" s="127" t="n">
        <v>65.54</v>
      </c>
    </row>
    <row r="65" customFormat="false" ht="11.1" hidden="false" customHeight="true" outlineLevel="0" collapsed="false">
      <c r="A65" s="85"/>
      <c r="B65" s="86" t="s">
        <v>299</v>
      </c>
      <c r="C65" s="127" t="n">
        <v>228.56</v>
      </c>
      <c r="D65" s="127" t="n">
        <v>1.84</v>
      </c>
      <c r="E65" s="127" t="n">
        <v>67.37</v>
      </c>
      <c r="F65" s="127" t="n">
        <v>63.46</v>
      </c>
      <c r="G65" s="127" t="n">
        <v>11.13</v>
      </c>
      <c r="H65" s="127" t="n">
        <v>45.99</v>
      </c>
      <c r="I65" s="127" t="n">
        <v>36.44</v>
      </c>
      <c r="J65" s="127" t="n">
        <v>65.79</v>
      </c>
    </row>
    <row r="66" customFormat="false" ht="11.1" hidden="false" customHeight="true" outlineLevel="0" collapsed="false">
      <c r="A66" s="85"/>
      <c r="B66" s="86" t="s">
        <v>300</v>
      </c>
      <c r="C66" s="127" t="n">
        <v>227.9</v>
      </c>
      <c r="D66" s="127" t="n">
        <v>1.82</v>
      </c>
      <c r="E66" s="127" t="n">
        <v>67.1</v>
      </c>
      <c r="F66" s="127" t="n">
        <v>63.2</v>
      </c>
      <c r="G66" s="127" t="n">
        <v>10.97</v>
      </c>
      <c r="H66" s="127" t="n">
        <v>45.99</v>
      </c>
      <c r="I66" s="127" t="n">
        <v>36.61</v>
      </c>
      <c r="J66" s="127" t="n">
        <v>65.41</v>
      </c>
    </row>
    <row r="67" customFormat="false" ht="11.1" hidden="false" customHeight="true" outlineLevel="0" collapsed="false">
      <c r="A67" s="85"/>
      <c r="B67" s="86" t="s">
        <v>301</v>
      </c>
      <c r="C67" s="127" t="n">
        <v>227.74</v>
      </c>
      <c r="D67" s="127" t="n">
        <v>1.81</v>
      </c>
      <c r="E67" s="127" t="n">
        <v>67.28</v>
      </c>
      <c r="F67" s="127" t="n">
        <v>63.38</v>
      </c>
      <c r="G67" s="127" t="n">
        <v>10.77</v>
      </c>
      <c r="H67" s="127" t="n">
        <v>46</v>
      </c>
      <c r="I67" s="127" t="n">
        <v>36.47</v>
      </c>
      <c r="J67" s="127" t="n">
        <v>65.4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27.83</v>
      </c>
      <c r="D68" s="127" t="n">
        <v>1.79</v>
      </c>
      <c r="E68" s="127" t="n">
        <v>67.05</v>
      </c>
      <c r="F68" s="127" t="n">
        <v>63.19</v>
      </c>
      <c r="G68" s="127" t="n">
        <v>10.61</v>
      </c>
      <c r="H68" s="127" t="n">
        <v>46.14</v>
      </c>
      <c r="I68" s="127" t="n">
        <v>36.83</v>
      </c>
      <c r="J68" s="127" t="n">
        <v>65.42</v>
      </c>
    </row>
    <row r="69" customFormat="false" ht="11.1" hidden="false" customHeight="true" outlineLevel="0" collapsed="false">
      <c r="A69" s="85"/>
      <c r="B69" s="86" t="s">
        <v>299</v>
      </c>
      <c r="C69" s="127" t="n">
        <v>227.56</v>
      </c>
      <c r="D69" s="127" t="n">
        <v>1.78</v>
      </c>
      <c r="E69" s="127" t="n">
        <v>67.04</v>
      </c>
      <c r="F69" s="127" t="n">
        <v>63.17</v>
      </c>
      <c r="G69" s="127" t="n">
        <v>10.41</v>
      </c>
      <c r="H69" s="127" t="n">
        <v>46.08</v>
      </c>
      <c r="I69" s="127" t="n">
        <v>37.02</v>
      </c>
      <c r="J69" s="127" t="n">
        <v>65.23</v>
      </c>
    </row>
    <row r="70" customFormat="false" ht="11.1" hidden="false" customHeight="true" outlineLevel="0" collapsed="false">
      <c r="A70" s="85"/>
      <c r="B70" s="86" t="s">
        <v>300</v>
      </c>
      <c r="C70" s="127" t="n">
        <v>227.18</v>
      </c>
      <c r="D70" s="127" t="n">
        <v>1.78</v>
      </c>
      <c r="E70" s="127" t="n">
        <v>67.11</v>
      </c>
      <c r="F70" s="127" t="n">
        <v>63.21</v>
      </c>
      <c r="G70" s="127" t="n">
        <v>10.33</v>
      </c>
      <c r="H70" s="127" t="n">
        <v>46.01</v>
      </c>
      <c r="I70" s="127" t="n">
        <v>37.11</v>
      </c>
      <c r="J70" s="127" t="n">
        <v>64.85</v>
      </c>
    </row>
    <row r="71" s="118" customFormat="true" ht="18" hidden="false" customHeight="true" outlineLevel="0" collapsed="false">
      <c r="A71" s="129"/>
      <c r="B71" s="130"/>
      <c r="C71" s="131" t="s">
        <v>519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28497010596105</v>
      </c>
      <c r="D74" s="137" t="n">
        <v>-23.0188679245283</v>
      </c>
      <c r="E74" s="137" t="n">
        <v>1.01756113572952</v>
      </c>
      <c r="F74" s="137" t="n">
        <v>1.49439601494394</v>
      </c>
      <c r="G74" s="137" t="n">
        <v>4.42477876106196</v>
      </c>
      <c r="H74" s="137" t="n">
        <v>2.01695410698626</v>
      </c>
      <c r="I74" s="137" t="n">
        <v>2.12399540757748</v>
      </c>
      <c r="J74" s="137" t="n">
        <v>5.08755324183625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0.22570750622144</v>
      </c>
      <c r="D75" s="137" t="n">
        <v>-3.43137254901961</v>
      </c>
      <c r="E75" s="137" t="n">
        <v>-0.438667749796906</v>
      </c>
      <c r="F75" s="137" t="n">
        <v>-0.24539877300613</v>
      </c>
      <c r="G75" s="137" t="n">
        <v>1.35593220338983</v>
      </c>
      <c r="H75" s="137" t="n">
        <v>1.86246418338108</v>
      </c>
      <c r="I75" s="137" t="n">
        <v>2.69814502529511</v>
      </c>
      <c r="J75" s="137" t="n">
        <v>-1.125872551227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70342995726989</v>
      </c>
      <c r="D76" s="137" t="n">
        <v>2.03045685279186</v>
      </c>
      <c r="E76" s="137" t="n">
        <v>1.37075718015664</v>
      </c>
      <c r="F76" s="137" t="n">
        <v>1.33544192584785</v>
      </c>
      <c r="G76" s="137" t="n">
        <v>2.25752508361204</v>
      </c>
      <c r="H76" s="137" t="n">
        <v>1.9971870604782</v>
      </c>
      <c r="I76" s="137" t="n">
        <v>2.57252326217842</v>
      </c>
      <c r="J76" s="137" t="n">
        <v>3.3933044864495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3.84942939873957</v>
      </c>
      <c r="D77" s="137" t="n">
        <v>-7.96019900497511</v>
      </c>
      <c r="E77" s="137" t="n">
        <v>2.75273663876368</v>
      </c>
      <c r="F77" s="137" t="n">
        <v>2.67036587480492</v>
      </c>
      <c r="G77" s="137" t="n">
        <v>6.37775960752248</v>
      </c>
      <c r="H77" s="137" t="n">
        <v>3.91616105901819</v>
      </c>
      <c r="I77" s="137" t="n">
        <v>4.00213447171825</v>
      </c>
      <c r="J77" s="137" t="n">
        <v>3.25991189427313</v>
      </c>
    </row>
    <row r="78" customFormat="false" ht="11.1" hidden="true" customHeight="true" outlineLevel="0" collapsed="false">
      <c r="A78" s="85"/>
      <c r="B78" s="86" t="s">
        <v>299</v>
      </c>
      <c r="C78" s="137" t="n">
        <v>1.47066863484773</v>
      </c>
      <c r="D78" s="137" t="n">
        <v>-1.08108108108108</v>
      </c>
      <c r="E78" s="137" t="n">
        <v>0.75199749334169</v>
      </c>
      <c r="F78" s="137" t="n">
        <v>0.591116365478811</v>
      </c>
      <c r="G78" s="137" t="n">
        <v>1.61414296694851</v>
      </c>
      <c r="H78" s="137" t="n">
        <v>2.44161358811041</v>
      </c>
      <c r="I78" s="137" t="n">
        <v>3.38635197537198</v>
      </c>
      <c r="J78" s="137" t="n">
        <v>0.85324232081912</v>
      </c>
    </row>
    <row r="79" customFormat="false" ht="11.1" hidden="true" customHeight="true" outlineLevel="0" collapsed="false">
      <c r="A79" s="85"/>
      <c r="B79" s="86" t="s">
        <v>300</v>
      </c>
      <c r="C79" s="137" t="n">
        <v>2.3814655172414</v>
      </c>
      <c r="D79" s="137" t="n">
        <v>0</v>
      </c>
      <c r="E79" s="137" t="n">
        <v>0.932980873892092</v>
      </c>
      <c r="F79" s="137" t="n">
        <v>0.805910006715905</v>
      </c>
      <c r="G79" s="137" t="n">
        <v>3.10136157337368</v>
      </c>
      <c r="H79" s="137" t="n">
        <v>1.60621761658031</v>
      </c>
      <c r="I79" s="137" t="n">
        <v>2.6302729528536</v>
      </c>
      <c r="J79" s="137" t="n">
        <v>4.9492385786802</v>
      </c>
    </row>
    <row r="80" customFormat="false" ht="11.1" hidden="true" customHeight="true" outlineLevel="0" collapsed="false">
      <c r="A80" s="85"/>
      <c r="B80" s="86" t="s">
        <v>301</v>
      </c>
      <c r="C80" s="137" t="n">
        <v>0</v>
      </c>
      <c r="D80" s="137" t="n">
        <v>-3.27868852459017</v>
      </c>
      <c r="E80" s="137" t="n">
        <v>-0.70867354798952</v>
      </c>
      <c r="F80" s="137" t="n">
        <v>-0.682878081279142</v>
      </c>
      <c r="G80" s="137" t="n">
        <v>2.49449743213499</v>
      </c>
      <c r="H80" s="137" t="n">
        <v>0.535441101478824</v>
      </c>
      <c r="I80" s="137" t="n">
        <v>1.69245647969052</v>
      </c>
      <c r="J80" s="137" t="n">
        <v>0.18137847642081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894642669192649</v>
      </c>
      <c r="D81" s="137" t="n">
        <v>2.25988700564972</v>
      </c>
      <c r="E81" s="137" t="n">
        <v>-2.42048099301785</v>
      </c>
      <c r="F81" s="137" t="n">
        <v>-2.59936273687742</v>
      </c>
      <c r="G81" s="137" t="n">
        <v>-0.0715819613457285</v>
      </c>
      <c r="H81" s="137" t="n">
        <v>1.06517879786965</v>
      </c>
      <c r="I81" s="137" t="n">
        <v>1.85449358059915</v>
      </c>
      <c r="J81" s="137" t="n">
        <v>0.905250452625211</v>
      </c>
    </row>
    <row r="82" customFormat="false" ht="11.1" hidden="true" customHeight="true" outlineLevel="0" collapsed="false">
      <c r="A82" s="85"/>
      <c r="B82" s="86" t="s">
        <v>299</v>
      </c>
      <c r="C82" s="137" t="n">
        <v>1.00951679899049</v>
      </c>
      <c r="D82" s="137" t="n">
        <v>0</v>
      </c>
      <c r="E82" s="137" t="n">
        <v>-0.429321036730798</v>
      </c>
      <c r="F82" s="137" t="n">
        <v>-0.430440771349865</v>
      </c>
      <c r="G82" s="137" t="n">
        <v>3.08022922636101</v>
      </c>
      <c r="H82" s="137" t="n">
        <v>0.602258469259724</v>
      </c>
      <c r="I82" s="137" t="n">
        <v>1.63398692810458</v>
      </c>
      <c r="J82" s="137" t="n">
        <v>2.41228070175438</v>
      </c>
    </row>
    <row r="83" customFormat="false" ht="11.1" hidden="true" customHeight="true" outlineLevel="0" collapsed="false">
      <c r="A83" s="85"/>
      <c r="B83" s="86" t="s">
        <v>300</v>
      </c>
      <c r="C83" s="137" t="n">
        <v>0.187392639633543</v>
      </c>
      <c r="D83" s="137" t="n">
        <v>0</v>
      </c>
      <c r="E83" s="137" t="n">
        <v>-0.399233471734277</v>
      </c>
      <c r="F83" s="137" t="n">
        <v>-0.34584125886218</v>
      </c>
      <c r="G83" s="137" t="n">
        <v>2.22376650451703</v>
      </c>
      <c r="H83" s="137" t="n">
        <v>0.972811174856545</v>
      </c>
      <c r="I83" s="137" t="n">
        <v>1.51584749655488</v>
      </c>
      <c r="J83" s="137" t="n">
        <v>-0.700798131204977</v>
      </c>
    </row>
    <row r="84" customFormat="false" ht="11.1" hidden="true" customHeight="true" outlineLevel="0" collapsed="false">
      <c r="A84" s="85"/>
      <c r="B84" s="86" t="s">
        <v>301</v>
      </c>
      <c r="C84" s="137" t="n">
        <v>0.597495713617718</v>
      </c>
      <c r="D84" s="137" t="n">
        <v>-0.552486187845304</v>
      </c>
      <c r="E84" s="137" t="n">
        <v>-0.400833734167065</v>
      </c>
      <c r="F84" s="137" t="n">
        <v>-0.537914280756553</v>
      </c>
      <c r="G84" s="137" t="n">
        <v>0.679809653297085</v>
      </c>
      <c r="H84" s="137" t="n">
        <v>0.296442687747046</v>
      </c>
      <c r="I84" s="137" t="n">
        <v>1.76470588235293</v>
      </c>
      <c r="J84" s="137" t="n">
        <v>1.587923936483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66697655200923</v>
      </c>
      <c r="D85" s="137" t="n">
        <v>2.77777777777779</v>
      </c>
      <c r="E85" s="137" t="n">
        <v>-0.225370251126861</v>
      </c>
      <c r="F85" s="137" t="n">
        <v>0</v>
      </c>
      <c r="G85" s="137" t="n">
        <v>3.24105334233624</v>
      </c>
      <c r="H85" s="137" t="n">
        <v>-0.344827586206904</v>
      </c>
      <c r="I85" s="137" t="n">
        <v>0.844819919964436</v>
      </c>
      <c r="J85" s="137" t="n">
        <v>0.482439212659202</v>
      </c>
    </row>
    <row r="86" customFormat="false" ht="11.1" hidden="true" customHeight="true" outlineLevel="0" collapsed="false">
      <c r="A86" s="85"/>
      <c r="B86" s="86" t="s">
        <v>299</v>
      </c>
      <c r="C86" s="137" t="n">
        <v>-0.262440179076833</v>
      </c>
      <c r="D86" s="137" t="n">
        <v>-1.62162162162163</v>
      </c>
      <c r="E86" s="137" t="n">
        <v>-1.03259115843819</v>
      </c>
      <c r="F86" s="137" t="n">
        <v>-1.13398464759246</v>
      </c>
      <c r="G86" s="137" t="n">
        <v>1.1118378024853</v>
      </c>
      <c r="H86" s="137" t="n">
        <v>0</v>
      </c>
      <c r="I86" s="137" t="n">
        <v>0.881834215167544</v>
      </c>
      <c r="J86" s="137" t="n">
        <v>-0.384098329172275</v>
      </c>
    </row>
    <row r="87" customFormat="false" ht="11.1" hidden="true" customHeight="true" outlineLevel="0" collapsed="false">
      <c r="A87" s="85"/>
      <c r="B87" s="86" t="s">
        <v>300</v>
      </c>
      <c r="C87" s="137" t="n">
        <v>0.583015168713246</v>
      </c>
      <c r="D87" s="137" t="n">
        <v>1.64835164835165</v>
      </c>
      <c r="E87" s="137" t="n">
        <v>0.21193348549069</v>
      </c>
      <c r="F87" s="137" t="n">
        <v>0.299982353979189</v>
      </c>
      <c r="G87" s="137" t="n">
        <v>1.35834411384216</v>
      </c>
      <c r="H87" s="137" t="n">
        <v>-0.543746910528924</v>
      </c>
      <c r="I87" s="137" t="n">
        <v>1.31118881118881</v>
      </c>
      <c r="J87" s="137" t="n">
        <v>1.27241179872759</v>
      </c>
    </row>
    <row r="88" customFormat="false" ht="11.1" hidden="true" customHeight="true" outlineLevel="0" collapsed="false">
      <c r="A88" s="85"/>
      <c r="B88" s="86" t="s">
        <v>301</v>
      </c>
      <c r="C88" s="137" t="n">
        <v>0.95922031290074</v>
      </c>
      <c r="D88" s="137" t="n">
        <v>2.16216216216216</v>
      </c>
      <c r="E88" s="137" t="n">
        <v>0.55311534081666</v>
      </c>
      <c r="F88" s="137" t="n">
        <v>0.668543279380714</v>
      </c>
      <c r="G88" s="137" t="n">
        <v>2.48883216336948</v>
      </c>
      <c r="H88" s="137" t="n">
        <v>0.546719681908542</v>
      </c>
      <c r="I88" s="137" t="n">
        <v>1.42364106988784</v>
      </c>
      <c r="J88" s="137" t="n">
        <v>1.0660574909575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1.0313992480439</v>
      </c>
      <c r="D89" s="137" t="n">
        <v>0.529100529100532</v>
      </c>
      <c r="E89" s="137" t="n">
        <v>0.970716712506061</v>
      </c>
      <c r="F89" s="137" t="n">
        <v>0.926249563089826</v>
      </c>
      <c r="G89" s="137" t="n">
        <v>0</v>
      </c>
      <c r="H89" s="137" t="n">
        <v>0.247157686604055</v>
      </c>
      <c r="I89" s="137" t="n">
        <v>1.82900893236922</v>
      </c>
      <c r="J89" s="137" t="n">
        <v>1.67639856846861</v>
      </c>
    </row>
    <row r="90" customFormat="false" ht="11.1" hidden="true" customHeight="true" outlineLevel="0" collapsed="false">
      <c r="A90" s="85"/>
      <c r="B90" s="86" t="s">
        <v>299</v>
      </c>
      <c r="C90" s="137" t="n">
        <v>1.17173749057078</v>
      </c>
      <c r="D90" s="137" t="n">
        <v>1.05263157894737</v>
      </c>
      <c r="E90" s="137" t="n">
        <v>0.897292100624895</v>
      </c>
      <c r="F90" s="137" t="n">
        <v>1.00432900432901</v>
      </c>
      <c r="G90" s="137" t="n">
        <v>-0.498132004981315</v>
      </c>
      <c r="H90" s="137" t="n">
        <v>0.813609467455606</v>
      </c>
      <c r="I90" s="137" t="n">
        <v>2.38095238095238</v>
      </c>
      <c r="J90" s="137" t="n">
        <v>1.74138569840683</v>
      </c>
    </row>
    <row r="91" customFormat="false" ht="11.1" hidden="true" customHeight="true" outlineLevel="0" collapsed="false">
      <c r="A91" s="85"/>
      <c r="B91" s="86" t="s">
        <v>300</v>
      </c>
      <c r="C91" s="137" t="n">
        <v>0.551744706233222</v>
      </c>
      <c r="D91" s="137" t="n">
        <v>-1.5625</v>
      </c>
      <c r="E91" s="137" t="n">
        <v>-0.111164046371286</v>
      </c>
      <c r="F91" s="137" t="n">
        <v>-0.137150694325385</v>
      </c>
      <c r="G91" s="137" t="n">
        <v>-1.25156445556947</v>
      </c>
      <c r="H91" s="137" t="n">
        <v>1.05160185864514</v>
      </c>
      <c r="I91" s="137" t="n">
        <v>0.938392492860046</v>
      </c>
      <c r="J91" s="137" t="n">
        <v>1.34741442097595</v>
      </c>
    </row>
    <row r="92" customFormat="false" ht="11.1" hidden="true" customHeight="true" outlineLevel="0" collapsed="false">
      <c r="A92" s="85"/>
      <c r="B92" s="86" t="s">
        <v>301</v>
      </c>
      <c r="C92" s="137" t="n">
        <v>0.494339809184822</v>
      </c>
      <c r="D92" s="137" t="n">
        <v>-0.529100529100532</v>
      </c>
      <c r="E92" s="137" t="n">
        <v>0.635930047694757</v>
      </c>
      <c r="F92" s="137" t="n">
        <v>0.63519313304721</v>
      </c>
      <c r="G92" s="137" t="n">
        <v>-0.697084917617232</v>
      </c>
      <c r="H92" s="137" t="n">
        <v>-0.169409486931272</v>
      </c>
      <c r="I92" s="137" t="n">
        <v>1.05092966855295</v>
      </c>
      <c r="J92" s="137" t="n">
        <v>0.95220984549047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108219784544247</v>
      </c>
      <c r="D93" s="137" t="n">
        <v>-2.12765957446808</v>
      </c>
      <c r="E93" s="137" t="n">
        <v>-0.142180094786724</v>
      </c>
      <c r="F93" s="137" t="n">
        <v>-0.102354145342872</v>
      </c>
      <c r="G93" s="137" t="n">
        <v>-2.29738353541799</v>
      </c>
      <c r="H93" s="137" t="n">
        <v>0.509090909090901</v>
      </c>
      <c r="I93" s="137" t="n">
        <v>0.879999999999996</v>
      </c>
      <c r="J93" s="137" t="n">
        <v>0.498309307705995</v>
      </c>
    </row>
    <row r="94" customFormat="false" ht="11.1" hidden="true" customHeight="true" outlineLevel="0" collapsed="false">
      <c r="A94" s="85"/>
      <c r="B94" s="86" t="s">
        <v>299</v>
      </c>
      <c r="C94" s="137" t="n">
        <v>0</v>
      </c>
      <c r="D94" s="137" t="n">
        <v>-0.543478260869563</v>
      </c>
      <c r="E94" s="137" t="n">
        <v>-0.585350419237457</v>
      </c>
      <c r="F94" s="137" t="n">
        <v>-0.563524590163951</v>
      </c>
      <c r="G94" s="137" t="n">
        <v>0.0653167864141011</v>
      </c>
      <c r="H94" s="137" t="n">
        <v>0</v>
      </c>
      <c r="I94" s="137" t="n">
        <v>0.475812846946866</v>
      </c>
      <c r="J94" s="137" t="n">
        <v>0.442712944926498</v>
      </c>
    </row>
    <row r="95" customFormat="false" ht="11.1" hidden="true" customHeight="true" outlineLevel="0" collapsed="false">
      <c r="A95" s="85"/>
      <c r="B95" s="86" t="s">
        <v>300</v>
      </c>
      <c r="C95" s="137" t="n">
        <v>0.265343226377098</v>
      </c>
      <c r="D95" s="137" t="n">
        <v>0.546448087431699</v>
      </c>
      <c r="E95" s="137" t="n">
        <v>-0.127307447485691</v>
      </c>
      <c r="F95" s="137" t="n">
        <v>-0.103039670273049</v>
      </c>
      <c r="G95" s="137" t="n">
        <v>-0.1958224543081</v>
      </c>
      <c r="H95" s="137" t="n">
        <v>-0.168837433671015</v>
      </c>
      <c r="I95" s="137" t="n">
        <v>1.22336227308601</v>
      </c>
      <c r="J95" s="137" t="n">
        <v>0.705218617771507</v>
      </c>
    </row>
    <row r="96" customFormat="false" ht="11.1" hidden="true" customHeight="true" outlineLevel="0" collapsed="false">
      <c r="A96" s="85"/>
      <c r="B96" s="86" t="s">
        <v>301</v>
      </c>
      <c r="C96" s="137" t="n">
        <v>-0.132320509679005</v>
      </c>
      <c r="D96" s="137" t="n">
        <v>0</v>
      </c>
      <c r="E96" s="137" t="n">
        <v>-0.764818355640529</v>
      </c>
      <c r="F96" s="137" t="n">
        <v>-0.636066701048648</v>
      </c>
      <c r="G96" s="137" t="n">
        <v>-1.04643557880966</v>
      </c>
      <c r="H96" s="137" t="n">
        <v>0.700652331481024</v>
      </c>
      <c r="I96" s="137" t="n">
        <v>0.350877192982452</v>
      </c>
      <c r="J96" s="137" t="n">
        <v>-0.017507002801124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147217587594469</v>
      </c>
      <c r="D97" s="137" t="n">
        <v>-0.543478260869563</v>
      </c>
      <c r="E97" s="137" t="n">
        <v>0.0642260757867774</v>
      </c>
      <c r="F97" s="137" t="n">
        <v>0.103806228373713</v>
      </c>
      <c r="G97" s="137" t="n">
        <v>-2.31328486450761</v>
      </c>
      <c r="H97" s="137" t="n">
        <v>-0.671785028790794</v>
      </c>
      <c r="I97" s="137" t="n">
        <v>0.349650349650361</v>
      </c>
      <c r="J97" s="137" t="n">
        <v>0.367711434074593</v>
      </c>
    </row>
    <row r="98" customFormat="false" ht="11.1" hidden="true" customHeight="true" outlineLevel="0" collapsed="false">
      <c r="A98" s="85"/>
      <c r="B98" s="86" t="s">
        <v>299</v>
      </c>
      <c r="C98" s="137" t="n">
        <v>-0.122862197758991</v>
      </c>
      <c r="D98" s="137" t="n">
        <v>1.09289617486338</v>
      </c>
      <c r="E98" s="137" t="n">
        <v>-0.272785622593077</v>
      </c>
      <c r="F98" s="137" t="n">
        <v>-0.207397165572061</v>
      </c>
      <c r="G98" s="137" t="n">
        <v>-0.811907983761842</v>
      </c>
      <c r="H98" s="137" t="n">
        <v>-0.45893719806763</v>
      </c>
      <c r="I98" s="137" t="n">
        <v>0.658149438637253</v>
      </c>
      <c r="J98" s="137" t="n">
        <v>0.0872295882763439</v>
      </c>
    </row>
    <row r="99" customFormat="false" ht="11.1" hidden="true" customHeight="true" outlineLevel="0" collapsed="false">
      <c r="A99" s="85"/>
      <c r="B99" s="86" t="s">
        <v>300</v>
      </c>
      <c r="C99" s="137" t="n">
        <v>-0.0590464006298106</v>
      </c>
      <c r="D99" s="137" t="n">
        <v>-1.08108108108108</v>
      </c>
      <c r="E99" s="137" t="n">
        <v>0.241351568785191</v>
      </c>
      <c r="F99" s="137" t="n">
        <v>0.363699341877393</v>
      </c>
      <c r="G99" s="137" t="n">
        <v>-1.09140518417462</v>
      </c>
      <c r="H99" s="137" t="n">
        <v>-0.0727978645959695</v>
      </c>
      <c r="I99" s="137" t="n">
        <v>0.769230769230774</v>
      </c>
      <c r="J99" s="137" t="n">
        <v>-0.470629248736259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93875240017721</v>
      </c>
      <c r="D100" s="137" t="n">
        <v>0</v>
      </c>
      <c r="E100" s="137" t="n">
        <v>0.224719101123611</v>
      </c>
      <c r="F100" s="137" t="n">
        <v>0.224331320103531</v>
      </c>
      <c r="G100" s="137" t="n">
        <v>-0.551724137931032</v>
      </c>
      <c r="H100" s="137" t="n">
        <v>-0.121418164157348</v>
      </c>
      <c r="I100" s="137" t="n">
        <v>1.37404580152672</v>
      </c>
      <c r="J100" s="137" t="n">
        <v>0.73555166374781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720906282183307</v>
      </c>
      <c r="D101" s="137" t="n">
        <v>0</v>
      </c>
      <c r="E101" s="137" t="n">
        <v>0.768737988468928</v>
      </c>
      <c r="F101" s="137" t="n">
        <v>0.860881542699715</v>
      </c>
      <c r="G101" s="137" t="n">
        <v>-0.346740638002771</v>
      </c>
      <c r="H101" s="137" t="n">
        <v>0.607828835399957</v>
      </c>
      <c r="I101" s="137" t="n">
        <v>2.18373493975905</v>
      </c>
      <c r="J101" s="137" t="n">
        <v>0.38247566063978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35222514363613</v>
      </c>
      <c r="D102" s="137" t="n">
        <v>0</v>
      </c>
      <c r="E102" s="137" t="n">
        <v>1.01716465352828</v>
      </c>
      <c r="F102" s="137" t="n">
        <v>1.12666439057701</v>
      </c>
      <c r="G102" s="137" t="n">
        <v>-2.57480862908838</v>
      </c>
      <c r="H102" s="137" t="n">
        <v>0.942484291928466</v>
      </c>
      <c r="I102" s="137" t="n">
        <v>1.62122328666175</v>
      </c>
      <c r="J102" s="137" t="n">
        <v>0.744717700034641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58857363816532</v>
      </c>
      <c r="D103" s="137" t="n">
        <v>2.18579234972678</v>
      </c>
      <c r="E103" s="137" t="n">
        <v>0.346129641283824</v>
      </c>
      <c r="F103" s="137" t="n">
        <v>0.438892640108037</v>
      </c>
      <c r="G103" s="137" t="n">
        <v>-0.857142857142861</v>
      </c>
      <c r="H103" s="137" t="n">
        <v>0.215465645199899</v>
      </c>
      <c r="I103" s="137" t="n">
        <v>2.17548948513415</v>
      </c>
      <c r="J103" s="137" t="n">
        <v>1.23775141825683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705171255876437</v>
      </c>
      <c r="D104" s="137" t="n">
        <v>0</v>
      </c>
      <c r="E104" s="137" t="n">
        <v>1.03480714957666</v>
      </c>
      <c r="F104" s="137" t="n">
        <v>1.10924369747897</v>
      </c>
      <c r="G104" s="137" t="n">
        <v>-1.51296829971183</v>
      </c>
      <c r="H104" s="137" t="n">
        <v>0.621118012422357</v>
      </c>
      <c r="I104" s="137" t="n">
        <v>1.52590489709013</v>
      </c>
      <c r="J104" s="137" t="n">
        <v>0.54338597384955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562092125946762</v>
      </c>
      <c r="D105" s="137" t="n">
        <v>2.13903743315507</v>
      </c>
      <c r="E105" s="137" t="n">
        <v>-0.651769087523277</v>
      </c>
      <c r="F105" s="137" t="n">
        <v>-0.515292553191486</v>
      </c>
      <c r="G105" s="137" t="n">
        <v>1.09729334308706</v>
      </c>
      <c r="H105" s="137" t="n">
        <v>0.902184235517581</v>
      </c>
      <c r="I105" s="137" t="n">
        <v>1.99231038098566</v>
      </c>
      <c r="J105" s="137" t="n">
        <v>0.79378483364296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01842641277059</v>
      </c>
      <c r="D106" s="137" t="n">
        <v>-0.523560209424076</v>
      </c>
      <c r="E106" s="137" t="n">
        <v>0.0312402374258198</v>
      </c>
      <c r="F106" s="137" t="n">
        <v>0.0501253132832176</v>
      </c>
      <c r="G106" s="137" t="n">
        <v>0.506512301013018</v>
      </c>
      <c r="H106" s="137" t="n">
        <v>0.752941176470586</v>
      </c>
      <c r="I106" s="137" t="n">
        <v>2.94722412611377</v>
      </c>
      <c r="J106" s="137" t="n">
        <v>1.5080428954423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08055894213658</v>
      </c>
      <c r="D107" s="137" t="n">
        <v>-0.526315789473685</v>
      </c>
      <c r="E107" s="137" t="n">
        <v>0.546533416614608</v>
      </c>
      <c r="F107" s="137" t="n">
        <v>0.651302605210418</v>
      </c>
      <c r="G107" s="137" t="n">
        <v>-0.287976961843057</v>
      </c>
      <c r="H107" s="137" t="n">
        <v>1.33115366651097</v>
      </c>
      <c r="I107" s="137" t="n">
        <v>1.6977363515313</v>
      </c>
      <c r="J107" s="137" t="n">
        <v>0.181578078573793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735670717511752</v>
      </c>
      <c r="D108" s="137" t="n">
        <v>0.529100529100532</v>
      </c>
      <c r="E108" s="137" t="n">
        <v>0.326137599006032</v>
      </c>
      <c r="F108" s="137" t="n">
        <v>0.398208063713284</v>
      </c>
      <c r="G108" s="137" t="n">
        <v>0.288808664259932</v>
      </c>
      <c r="H108" s="137" t="n">
        <v>0.783590689098858</v>
      </c>
      <c r="I108" s="137" t="n">
        <v>2.02945990180032</v>
      </c>
      <c r="J108" s="137" t="n">
        <v>0.6096556269566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75271550727982</v>
      </c>
      <c r="D109" s="137" t="n">
        <v>0.526315789473685</v>
      </c>
      <c r="E109" s="137" t="n">
        <v>0.959752321981426</v>
      </c>
      <c r="F109" s="137" t="n">
        <v>1.1072549991737</v>
      </c>
      <c r="G109" s="137" t="n">
        <v>-0.287976961843057</v>
      </c>
      <c r="H109" s="137" t="n">
        <v>1.18911502401097</v>
      </c>
      <c r="I109" s="137" t="n">
        <v>2.02117420596728</v>
      </c>
      <c r="J109" s="137" t="n">
        <v>0.58958401572223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759864506088064</v>
      </c>
      <c r="D110" s="137" t="n">
        <v>0.523560209424076</v>
      </c>
      <c r="E110" s="137" t="n">
        <v>0.919963201471944</v>
      </c>
      <c r="F110" s="137" t="n">
        <v>1.19320039228505</v>
      </c>
      <c r="G110" s="137" t="n">
        <v>-1.66064981949458</v>
      </c>
      <c r="H110" s="137" t="n">
        <v>0.994350282485868</v>
      </c>
      <c r="I110" s="137" t="n">
        <v>1.98113207547171</v>
      </c>
      <c r="J110" s="137" t="n">
        <v>0.3419081732334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994911866254782</v>
      </c>
      <c r="D111" s="137" t="n">
        <v>-1.04166666666666</v>
      </c>
      <c r="E111" s="137" t="n">
        <v>0.729261622607112</v>
      </c>
      <c r="F111" s="137" t="n">
        <v>0.726861573251497</v>
      </c>
      <c r="G111" s="137" t="n">
        <v>-1.83553597650514</v>
      </c>
      <c r="H111" s="137" t="n">
        <v>0.626538375475505</v>
      </c>
      <c r="I111" s="137" t="n">
        <v>2.37434474252237</v>
      </c>
      <c r="J111" s="137" t="n">
        <v>1.557682946616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48783230623911</v>
      </c>
      <c r="D112" s="137" t="n">
        <v>0</v>
      </c>
      <c r="E112" s="137" t="n">
        <v>0.859728506787349</v>
      </c>
      <c r="F112" s="137" t="n">
        <v>1.04233483001923</v>
      </c>
      <c r="G112" s="137" t="n">
        <v>-1.49588631264024</v>
      </c>
      <c r="H112" s="137" t="n">
        <v>0.756059595285748</v>
      </c>
      <c r="I112" s="137" t="n">
        <v>1.59638554216866</v>
      </c>
      <c r="J112" s="137" t="n">
        <v>-0.06390797251958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81577416901553</v>
      </c>
      <c r="D113" s="137" t="n">
        <v>-1.57894736842104</v>
      </c>
      <c r="E113" s="137" t="n">
        <v>1.22625990728278</v>
      </c>
      <c r="F113" s="137" t="n">
        <v>1.30138073321695</v>
      </c>
      <c r="G113" s="137" t="n">
        <v>-1.51860288534547</v>
      </c>
      <c r="H113" s="137" t="n">
        <v>0.308982564555294</v>
      </c>
      <c r="I113" s="137" t="n">
        <v>1.09694633857103</v>
      </c>
      <c r="J113" s="137" t="n">
        <v>0.3517186250999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333585375617133</v>
      </c>
      <c r="D114" s="137" t="n">
        <v>-1.06951871657755</v>
      </c>
      <c r="E114" s="137" t="n">
        <v>-0.0147732309055897</v>
      </c>
      <c r="F114" s="137" t="n">
        <v>-0.0939996866677006</v>
      </c>
      <c r="G114" s="137" t="n">
        <v>-1.77332305319969</v>
      </c>
      <c r="H114" s="137" t="n">
        <v>0.704070407040703</v>
      </c>
      <c r="I114" s="137" t="n">
        <v>1.29032258064517</v>
      </c>
      <c r="J114" s="137" t="n">
        <v>0.35048590090806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0620622395602481</v>
      </c>
      <c r="D115" s="137" t="n">
        <v>0.540540540540533</v>
      </c>
      <c r="E115" s="137" t="n">
        <v>-0.487588652482287</v>
      </c>
      <c r="F115" s="137" t="n">
        <v>-0.360671161988407</v>
      </c>
      <c r="G115" s="137" t="n">
        <v>-1.41287284144427</v>
      </c>
      <c r="H115" s="137" t="n">
        <v>0.524360935110323</v>
      </c>
      <c r="I115" s="137" t="n">
        <v>0.607990735379275</v>
      </c>
      <c r="J115" s="137" t="n">
        <v>0.301635180187333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522771575403141</v>
      </c>
      <c r="D116" s="137" t="n">
        <v>0</v>
      </c>
      <c r="E116" s="137" t="n">
        <v>0.133630289532306</v>
      </c>
      <c r="F116" s="137" t="n">
        <v>0.141643059490093</v>
      </c>
      <c r="G116" s="137" t="n">
        <v>-1.03503184713377</v>
      </c>
      <c r="H116" s="137" t="n">
        <v>0.434688111280153</v>
      </c>
      <c r="I116" s="137" t="n">
        <v>0.690647482014398</v>
      </c>
      <c r="J116" s="137" t="n">
        <v>1.25039569484014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0440722785369019</v>
      </c>
      <c r="D117" s="137" t="n">
        <v>0.537634408602145</v>
      </c>
      <c r="E117" s="137" t="n">
        <v>-0.548635824436545</v>
      </c>
      <c r="F117" s="137" t="n">
        <v>-0.675781863900667</v>
      </c>
      <c r="G117" s="137" t="n">
        <v>-1.28720836685439</v>
      </c>
      <c r="H117" s="137" t="n">
        <v>0.129842025535609</v>
      </c>
      <c r="I117" s="137" t="n">
        <v>0.114318376679051</v>
      </c>
      <c r="J117" s="137" t="n">
        <v>0.67219008910429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141025076021322</v>
      </c>
      <c r="D118" s="137" t="n">
        <v>0.534759358288753</v>
      </c>
      <c r="E118" s="137" t="n">
        <v>0.164007753093799</v>
      </c>
      <c r="F118" s="137" t="n">
        <v>0.284810126582286</v>
      </c>
      <c r="G118" s="137" t="n">
        <v>-1.71149144254278</v>
      </c>
      <c r="H118" s="137" t="n">
        <v>-0.0432245515452792</v>
      </c>
      <c r="I118" s="137" t="n">
        <v>0.285469597487875</v>
      </c>
      <c r="J118" s="137" t="n">
        <v>0.51242236024845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184834748932801</v>
      </c>
      <c r="D119" s="137" t="n">
        <v>-1.06382978723403</v>
      </c>
      <c r="E119" s="137" t="n">
        <v>0.267936885977946</v>
      </c>
      <c r="F119" s="137" t="n">
        <v>0.157778479015462</v>
      </c>
      <c r="G119" s="137" t="n">
        <v>-1.32669983416253</v>
      </c>
      <c r="H119" s="137" t="n">
        <v>0.475675675675674</v>
      </c>
      <c r="I119" s="137" t="n">
        <v>0.740108169655557</v>
      </c>
      <c r="J119" s="137" t="n">
        <v>-0.108141510891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0175708324181727</v>
      </c>
      <c r="D120" s="137" t="n">
        <v>-0.537634408602145</v>
      </c>
      <c r="E120" s="137" t="n">
        <v>-0.40083135391923</v>
      </c>
      <c r="F120" s="137" t="n">
        <v>-0.42533081285444</v>
      </c>
      <c r="G120" s="137" t="n">
        <v>-1.76470588235294</v>
      </c>
      <c r="H120" s="137" t="n">
        <v>-0.301269636324506</v>
      </c>
      <c r="I120" s="137" t="n">
        <v>0.197795987567105</v>
      </c>
      <c r="J120" s="137" t="n">
        <v>0.95886173832353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03043611928501</v>
      </c>
      <c r="D121" s="137" t="n">
        <v>0</v>
      </c>
      <c r="E121" s="137" t="n">
        <v>-0.402444477567471</v>
      </c>
      <c r="F121" s="137" t="n">
        <v>-0.348046195222267</v>
      </c>
      <c r="G121" s="137" t="n">
        <v>-1.79640718562874</v>
      </c>
      <c r="H121" s="137" t="n">
        <v>-0.107921433196623</v>
      </c>
      <c r="I121" s="137" t="n">
        <v>0.0282007896221188</v>
      </c>
      <c r="J121" s="137" t="n">
        <v>-0.275735294117666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0572687224669579</v>
      </c>
      <c r="D122" s="137" t="n">
        <v>-1.08108108108108</v>
      </c>
      <c r="E122" s="137" t="n">
        <v>0.0897934750074825</v>
      </c>
      <c r="F122" s="137" t="n">
        <v>0.0317510715986487</v>
      </c>
      <c r="G122" s="137" t="n">
        <v>0.261324041811847</v>
      </c>
      <c r="H122" s="137" t="n">
        <v>-0.280898876404507</v>
      </c>
      <c r="I122" s="137" t="n">
        <v>0.112771356075541</v>
      </c>
      <c r="J122" s="137" t="n">
        <v>-0.1689708141321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264468638427289</v>
      </c>
      <c r="D123" s="137" t="n">
        <v>0</v>
      </c>
      <c r="E123" s="137" t="n">
        <v>0.269138755980862</v>
      </c>
      <c r="F123" s="137" t="n">
        <v>0.349150928424052</v>
      </c>
      <c r="G123" s="137" t="n">
        <v>-0.955690703735883</v>
      </c>
      <c r="H123" s="137" t="n">
        <v>-0.476706392199347</v>
      </c>
      <c r="I123" s="137" t="n">
        <v>0.253449732469747</v>
      </c>
      <c r="J123" s="137" t="n">
        <v>1.000153869826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31885523365582</v>
      </c>
      <c r="D124" s="137" t="n">
        <v>0.546448087431699</v>
      </c>
      <c r="E124" s="137" t="n">
        <v>0</v>
      </c>
      <c r="F124" s="137" t="n">
        <v>-0.0474458326743559</v>
      </c>
      <c r="G124" s="137" t="n">
        <v>-0.526315789473685</v>
      </c>
      <c r="H124" s="137" t="n">
        <v>0.0870890485521443</v>
      </c>
      <c r="I124" s="137" t="n">
        <v>1.32022471910112</v>
      </c>
      <c r="J124" s="137" t="n">
        <v>-0.624619134673978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400000000000006</v>
      </c>
      <c r="D125" s="137" t="n">
        <v>-0.543478260869563</v>
      </c>
      <c r="E125" s="137" t="n">
        <v>0.730688935281833</v>
      </c>
      <c r="F125" s="137" t="n">
        <v>0.664556962025301</v>
      </c>
      <c r="G125" s="137" t="n">
        <v>-0.0881834215167459</v>
      </c>
      <c r="H125" s="137" t="n">
        <v>-0.130519904285407</v>
      </c>
      <c r="I125" s="137" t="n">
        <v>0.471305794288895</v>
      </c>
      <c r="J125" s="137" t="n">
        <v>0.47524145331902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656713804124252</v>
      </c>
      <c r="D126" s="137" t="n">
        <v>0.546448087431699</v>
      </c>
      <c r="E126" s="137" t="n">
        <v>-0.266469282013318</v>
      </c>
      <c r="F126" s="137" t="n">
        <v>-0.251493241119135</v>
      </c>
      <c r="G126" s="137" t="n">
        <v>-1.76522506619592</v>
      </c>
      <c r="H126" s="137" t="n">
        <v>0.17425397516881</v>
      </c>
      <c r="I126" s="137" t="n">
        <v>0.551876379690938</v>
      </c>
      <c r="J126" s="137" t="n">
        <v>0.38144644491913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288764438221918</v>
      </c>
      <c r="D127" s="137" t="n">
        <v>-1.08695652173914</v>
      </c>
      <c r="E127" s="137" t="n">
        <v>-0.400771856909614</v>
      </c>
      <c r="F127" s="137" t="n">
        <v>-0.409706901985501</v>
      </c>
      <c r="G127" s="137" t="n">
        <v>-1.43755615453729</v>
      </c>
      <c r="H127" s="137" t="n">
        <v>0</v>
      </c>
      <c r="I127" s="137" t="n">
        <v>0.466520307354571</v>
      </c>
      <c r="J127" s="137" t="n">
        <v>-0.57759537923698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702062308029809</v>
      </c>
      <c r="D128" s="137" t="n">
        <v>-0.54945054945054</v>
      </c>
      <c r="E128" s="137" t="n">
        <v>0.268256333830124</v>
      </c>
      <c r="F128" s="137" t="n">
        <v>0.284810126582286</v>
      </c>
      <c r="G128" s="137" t="n">
        <v>-1.82315405651778</v>
      </c>
      <c r="H128" s="137" t="n">
        <v>0.0217438573602919</v>
      </c>
      <c r="I128" s="137" t="n">
        <v>-0.382409177820264</v>
      </c>
      <c r="J128" s="137" t="n">
        <v>0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0395187494511333</v>
      </c>
      <c r="D129" s="137" t="n">
        <v>-1.10497237569061</v>
      </c>
      <c r="E129" s="137" t="n">
        <v>-0.34185493460167</v>
      </c>
      <c r="F129" s="137" t="n">
        <v>-0.299779110129379</v>
      </c>
      <c r="G129" s="137" t="n">
        <v>-1.48560817084494</v>
      </c>
      <c r="H129" s="137" t="n">
        <v>0.304347826086953</v>
      </c>
      <c r="I129" s="137" t="n">
        <v>0.987112695366051</v>
      </c>
      <c r="J129" s="137" t="n">
        <v>0.015288182235124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18509414914641</v>
      </c>
      <c r="D130" s="137" t="n">
        <v>-0.558659217877107</v>
      </c>
      <c r="E130" s="137" t="n">
        <v>-0.0149142431021545</v>
      </c>
      <c r="F130" s="137" t="n">
        <v>-0.0316505776230258</v>
      </c>
      <c r="G130" s="137" t="n">
        <v>-1.88501413760602</v>
      </c>
      <c r="H130" s="137" t="n">
        <v>-0.130039011703516</v>
      </c>
      <c r="I130" s="137" t="n">
        <v>0.515883790388301</v>
      </c>
      <c r="J130" s="137" t="n">
        <v>-0.290431060837662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66988925997529</v>
      </c>
      <c r="D131" s="137" t="n">
        <v>0</v>
      </c>
      <c r="E131" s="137" t="n">
        <v>0.104415274462994</v>
      </c>
      <c r="F131" s="137" t="n">
        <v>0.063321196770616</v>
      </c>
      <c r="G131" s="137" t="n">
        <v>-0.768491834774252</v>
      </c>
      <c r="H131" s="137" t="n">
        <v>-0.151909722222214</v>
      </c>
      <c r="I131" s="137" t="n">
        <v>0.243111831442462</v>
      </c>
      <c r="J131" s="137" t="n">
        <v>-0.582554039552363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925390399074601</v>
      </c>
      <c r="L7" s="60" t="n">
        <v>1992</v>
      </c>
      <c r="M7" s="54" t="n">
        <v>2.38809413936316</v>
      </c>
      <c r="N7" s="61" t="n">
        <v>4.77914554670529</v>
      </c>
      <c r="O7" s="61" t="n">
        <v>1.20717406300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0573065902578662</v>
      </c>
      <c r="L8" s="60"/>
      <c r="M8" s="54" t="n">
        <v>-0.32676056338029</v>
      </c>
      <c r="N8" s="61" t="n">
        <v>1.52654099687754</v>
      </c>
      <c r="O8" s="61" t="n">
        <v>0.29535385663979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</v>
      </c>
      <c r="L9" s="60"/>
      <c r="M9" s="54" t="n">
        <v>-0.700881754465286</v>
      </c>
      <c r="N9" s="61" t="n">
        <v>2.74523317252469</v>
      </c>
      <c r="O9" s="61" t="n">
        <v>0.14724204326650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-0.194730813287521</v>
      </c>
      <c r="L10" s="60"/>
      <c r="M10" s="54" t="n">
        <v>1.24089253187614</v>
      </c>
      <c r="N10" s="61" t="n">
        <v>3.54805373751293</v>
      </c>
      <c r="O10" s="61" t="n">
        <v>0.5202442886224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1.04441638930334</v>
      </c>
      <c r="L11" s="60" t="n">
        <v>1993</v>
      </c>
      <c r="M11" s="54" t="n">
        <v>-2.08028786686158</v>
      </c>
      <c r="N11" s="61" t="n">
        <v>-2.3842432619212</v>
      </c>
      <c r="O11" s="61" t="n">
        <v>-1.3163816381638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0.17397355601949</v>
      </c>
      <c r="L12" s="60"/>
      <c r="M12" s="54" t="n">
        <v>0.585668350941674</v>
      </c>
      <c r="N12" s="61" t="n">
        <v>-0.512586854994879</v>
      </c>
      <c r="O12" s="61" t="n">
        <v>0.18241933644966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89452356142178</v>
      </c>
      <c r="L13" s="60"/>
      <c r="M13" s="54" t="n">
        <v>0.993264071241001</v>
      </c>
      <c r="N13" s="61" t="n">
        <v>0.704304080491895</v>
      </c>
      <c r="O13" s="61" t="n">
        <v>0.12518493228633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0.173170168552289</v>
      </c>
      <c r="L14" s="60"/>
      <c r="M14" s="54" t="n">
        <v>-0.350440877232643</v>
      </c>
      <c r="N14" s="61" t="n">
        <v>-0.931470392548235</v>
      </c>
      <c r="O14" s="61" t="n">
        <v>-0.32962036826552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48668894779303</v>
      </c>
      <c r="L15" s="60" t="n">
        <v>1994</v>
      </c>
      <c r="M15" s="54" t="n">
        <v>1.20249574588769</v>
      </c>
      <c r="N15" s="61" t="n">
        <v>2.90265486725663</v>
      </c>
      <c r="O15" s="61" t="n">
        <v>1.99566655262858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363388598682704</v>
      </c>
      <c r="L16" s="60"/>
      <c r="M16" s="54" t="n">
        <v>0.224190113216011</v>
      </c>
      <c r="N16" s="61" t="n">
        <v>1.98076482711242</v>
      </c>
      <c r="O16" s="61" t="n">
        <v>-0.01118067978531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65738854944556</v>
      </c>
      <c r="L17" s="60"/>
      <c r="M17" s="54" t="n">
        <v>1.49871379040376</v>
      </c>
      <c r="N17" s="61" t="n">
        <v>2.55328596802842</v>
      </c>
      <c r="O17" s="61" t="n">
        <v>1.12937493011293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675067506750679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625838176128752</v>
      </c>
      <c r="L19" s="60" t="n">
        <v>1995</v>
      </c>
      <c r="M19" s="54" t="n">
        <v>-0.513324595893408</v>
      </c>
      <c r="N19" s="61" t="n">
        <v>2.39651416122004</v>
      </c>
      <c r="O19" s="61" t="n">
        <v>0.4276315789473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433140826299422</v>
      </c>
      <c r="L20" s="60"/>
      <c r="M20" s="54" t="n">
        <v>1.44911625864528</v>
      </c>
      <c r="N20" s="61" t="n">
        <v>2.95273380487258</v>
      </c>
      <c r="O20" s="61" t="n">
        <v>0.61142046074900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210107265288073</v>
      </c>
      <c r="L21" s="60"/>
      <c r="M21" s="54" t="n">
        <v>0.194784114273361</v>
      </c>
      <c r="N21" s="61" t="n">
        <v>1.62372807967093</v>
      </c>
      <c r="O21" s="61" t="n">
        <v>-0.119370591427028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0441403663650419</v>
      </c>
      <c r="L22" s="60"/>
      <c r="M22" s="54" t="n">
        <v>-0.637217842099574</v>
      </c>
      <c r="N22" s="61" t="n">
        <v>0.75765775516831</v>
      </c>
      <c r="O22" s="61" t="n">
        <v>-0.31508039982617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25369512464151</v>
      </c>
      <c r="L23" s="60" t="n">
        <v>1996</v>
      </c>
      <c r="M23" s="54" t="n">
        <v>-0.75</v>
      </c>
      <c r="N23" s="61" t="n">
        <v>-0.0111982082866717</v>
      </c>
      <c r="O23" s="61" t="n">
        <v>-0.34877384196184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1.00630321795865</v>
      </c>
      <c r="L24" s="60"/>
      <c r="M24" s="54" t="n">
        <v>1.50038330960464</v>
      </c>
      <c r="N24" s="61" t="n">
        <v>0.207197382769905</v>
      </c>
      <c r="O24" s="61" t="n">
        <v>0.798425024608989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777315524414263</v>
      </c>
      <c r="L25" s="60"/>
      <c r="M25" s="54" t="n">
        <v>0.129477772982284</v>
      </c>
      <c r="N25" s="61" t="n">
        <v>0.734980826587133</v>
      </c>
      <c r="O25" s="61" t="n">
        <v>0.661892361111114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630092341118953</v>
      </c>
      <c r="L26" s="60"/>
      <c r="M26" s="54" t="n">
        <v>0.0215517241379359</v>
      </c>
      <c r="N26" s="61" t="n">
        <v>0.569341497475563</v>
      </c>
      <c r="O26" s="61" t="n">
        <v>0.63598145952354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831264169275599</v>
      </c>
      <c r="L27" s="60" t="n">
        <v>1997</v>
      </c>
      <c r="M27" s="54" t="n">
        <v>0.204697263520814</v>
      </c>
      <c r="N27" s="61" t="n">
        <v>0.212789786090269</v>
      </c>
      <c r="O27" s="61" t="n">
        <v>-0.3641816623821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8724145438711</v>
      </c>
      <c r="L28" s="60"/>
      <c r="M28" s="54" t="n">
        <v>0.333297494893017</v>
      </c>
      <c r="N28" s="61" t="n">
        <v>1.69768201110023</v>
      </c>
      <c r="O28" s="61" t="n">
        <v>0.72027520963233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20581320795043</v>
      </c>
      <c r="L29" s="60"/>
      <c r="M29" s="54" t="n">
        <v>-0.150021431633078</v>
      </c>
      <c r="N29" s="61" t="n">
        <v>0.539283070741249</v>
      </c>
      <c r="O29" s="61" t="n">
        <v>-0.106734977051971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98892202812112</v>
      </c>
      <c r="L30" s="60"/>
      <c r="M30" s="54" t="n">
        <v>0.504400085855323</v>
      </c>
      <c r="N30" s="61" t="n">
        <v>0.993377483443709</v>
      </c>
      <c r="O30" s="61" t="n">
        <v>0.70520354738754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486103772587981</v>
      </c>
      <c r="L31" s="60" t="n">
        <v>1998</v>
      </c>
      <c r="M31" s="54" t="n">
        <v>1.79391350774158</v>
      </c>
      <c r="N31" s="61" t="n">
        <v>3.52033974072417</v>
      </c>
      <c r="O31" s="61" t="n">
        <v>0.94429708222811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-0.147228941003263</v>
      </c>
      <c r="L32" s="60"/>
      <c r="M32" s="54" t="n">
        <v>-0.576943249763971</v>
      </c>
      <c r="N32" s="61" t="n">
        <v>0.620652755484215</v>
      </c>
      <c r="O32" s="61" t="n">
        <v>-0.18919487071684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252764612954181</v>
      </c>
      <c r="L33" s="60"/>
      <c r="M33" s="54" t="n">
        <v>0.696349440810295</v>
      </c>
      <c r="N33" s="61" t="n">
        <v>2.50315523769457</v>
      </c>
      <c r="O33" s="61" t="n">
        <v>0.95829823083404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-0.0105053051791089</v>
      </c>
      <c r="L34" s="60"/>
      <c r="M34" s="54" t="n">
        <v>0.083822296730915</v>
      </c>
      <c r="N34" s="61" t="n">
        <v>2.79217345319938</v>
      </c>
      <c r="O34" s="61" t="n">
        <v>0.365077709398136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651397352384947</v>
      </c>
      <c r="L35" s="60" t="n">
        <v>1999</v>
      </c>
      <c r="M35" s="54" t="n">
        <v>2.16708542713569</v>
      </c>
      <c r="N35" s="61" t="n">
        <v>2.53697506207493</v>
      </c>
      <c r="O35" s="61" t="n">
        <v>1.25753481604659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208768267223377</v>
      </c>
      <c r="L36" s="60"/>
      <c r="M36" s="54" t="n">
        <v>-0.676298801106668</v>
      </c>
      <c r="N36" s="61" t="n">
        <v>2.69063064979262</v>
      </c>
      <c r="O36" s="61" t="n">
        <v>-0.21553936159294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0.989583333333343</v>
      </c>
      <c r="L37" s="60"/>
      <c r="M37" s="54" t="n">
        <v>1.01103889404723</v>
      </c>
      <c r="N37" s="61" t="n">
        <v>2.60619741432384</v>
      </c>
      <c r="O37" s="61" t="n">
        <v>0.432009874511422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1242908715833</v>
      </c>
      <c r="L38" s="60"/>
      <c r="M38" s="54" t="n">
        <v>0.449392299050146</v>
      </c>
      <c r="N38" s="61" t="n">
        <v>2.90153307953493</v>
      </c>
      <c r="O38" s="61" t="n">
        <v>0.71691929537074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0.928192574459402</v>
      </c>
      <c r="L39" s="60" t="n">
        <v>2000</v>
      </c>
      <c r="M39" s="54" t="n">
        <v>0.87442806304017</v>
      </c>
      <c r="N39" s="61" t="n">
        <v>2.60054748368077</v>
      </c>
      <c r="O39" s="61" t="n">
        <v>0.28472645922310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1.11167256189995</v>
      </c>
      <c r="L40" s="54"/>
      <c r="M40" s="54" t="n">
        <v>1.18939623021875</v>
      </c>
      <c r="N40" s="61" t="n">
        <v>3.11723280861639</v>
      </c>
      <c r="O40" s="61" t="n">
        <v>1.4297302778341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.0599700149925155</v>
      </c>
      <c r="L41" s="54"/>
      <c r="M41" s="54" t="n">
        <v>0.0298834545273508</v>
      </c>
      <c r="N41" s="61" t="n">
        <v>2.03999999999999</v>
      </c>
      <c r="O41" s="61" t="n">
        <v>0.0099970008997445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289681350514442</v>
      </c>
      <c r="L42" s="54"/>
      <c r="M42" s="54" t="n">
        <v>-0.438159729137624</v>
      </c>
      <c r="N42" s="61" t="n">
        <v>0.919908009199077</v>
      </c>
      <c r="O42" s="61" t="n">
        <v>0.11995201919231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78087649402383</v>
      </c>
      <c r="L43" s="62" t="n">
        <v>2001</v>
      </c>
      <c r="M43" s="54" t="n">
        <v>0.130026005201046</v>
      </c>
      <c r="N43" s="61" t="n">
        <v>0.523345305284749</v>
      </c>
      <c r="O43" s="61" t="n">
        <v>-0.0299520766773185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237906423473433</v>
      </c>
      <c r="L44" s="54"/>
      <c r="M44" s="54" t="n">
        <v>0.199780241734103</v>
      </c>
      <c r="N44" s="61" t="n">
        <v>-0.261122828161092</v>
      </c>
      <c r="O44" s="61" t="n">
        <v>-0.32957155697592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316455696202539</v>
      </c>
      <c r="L45" s="54"/>
      <c r="M45" s="54" t="n">
        <v>-0.66792941880172</v>
      </c>
      <c r="N45" s="61" t="n">
        <v>-0.705605644845178</v>
      </c>
      <c r="O45" s="61" t="n">
        <v>-0.22044088176352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197160883280759</v>
      </c>
      <c r="L46" s="54"/>
      <c r="M46" s="54" t="n">
        <v>-1.23444399839421</v>
      </c>
      <c r="N46" s="61" t="n">
        <v>-1.53571782423462</v>
      </c>
      <c r="O46" s="61" t="n">
        <v>-1.275356497288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0296325563018627</v>
      </c>
      <c r="L47" s="60" t="n">
        <v>2002</v>
      </c>
      <c r="M47" s="54" t="n">
        <v>-0.863733360430842</v>
      </c>
      <c r="N47" s="61" t="n">
        <v>-3.40955492037565</v>
      </c>
      <c r="O47" s="61" t="n">
        <v>-0.518767165090026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87728485327554</v>
      </c>
      <c r="L48" s="54"/>
      <c r="M48" s="54" t="n">
        <v>0.256252562525617</v>
      </c>
      <c r="N48" s="61" t="n">
        <v>-2.15486859329373</v>
      </c>
      <c r="O48" s="61" t="n">
        <v>-0.42944785276073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305719921104526</v>
      </c>
      <c r="L49" s="54"/>
      <c r="M49" s="54" t="n">
        <v>0.102239034863501</v>
      </c>
      <c r="N49" s="61" t="n">
        <v>-1.33241215949467</v>
      </c>
      <c r="O49" s="61" t="n">
        <v>0.63668104333538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0.0688231245698603</v>
      </c>
      <c r="L50" s="54"/>
      <c r="M50" s="54" t="n">
        <v>-0.183842304156869</v>
      </c>
      <c r="N50" s="61" t="n">
        <v>-0.774803783457429</v>
      </c>
      <c r="O50" s="61" t="n">
        <v>0.34693877551019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57968166633917</v>
      </c>
      <c r="L51" s="60" t="n">
        <v>2003</v>
      </c>
      <c r="M51" s="54" t="n">
        <v>0.869743169958042</v>
      </c>
      <c r="N51" s="61" t="n">
        <v>1.23652504755867</v>
      </c>
      <c r="O51" s="61" t="n">
        <v>0.172869635956886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.049411997232923</v>
      </c>
      <c r="M52" s="54" t="n">
        <v>0.202880908906479</v>
      </c>
      <c r="N52" s="61" t="n">
        <v>0.586600802716887</v>
      </c>
      <c r="O52" s="61" t="n">
        <v>0.45680641559231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266693006716736</v>
      </c>
      <c r="L53" s="60"/>
      <c r="M53" s="54" t="n">
        <v>-1.3869204292367</v>
      </c>
      <c r="N53" s="61" t="n">
        <v>-0.490147044113229</v>
      </c>
      <c r="O53" s="61" t="n">
        <v>-1.0105092966855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30479755689109</v>
      </c>
      <c r="L54" s="60"/>
      <c r="M54" s="54" t="n">
        <v>1.10871573760394</v>
      </c>
      <c r="N54" s="61" t="n">
        <v>0.92282729946254</v>
      </c>
      <c r="O54" s="61" t="n">
        <v>0.65332788893425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499265785609396</v>
      </c>
      <c r="L55" s="60" t="n">
        <v>2004</v>
      </c>
      <c r="M55" s="54" t="n">
        <v>-0.24367956137678</v>
      </c>
      <c r="N55" s="61" t="n">
        <v>0.271427080070978</v>
      </c>
      <c r="O55" s="61" t="n">
        <v>-0.35496957403650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-0.0974089226573085</v>
      </c>
      <c r="L56" s="54"/>
      <c r="M56" s="54" t="n">
        <v>-0.427480916030532</v>
      </c>
      <c r="N56" s="61" t="n">
        <v>-0.521792510742785</v>
      </c>
      <c r="O56" s="61" t="n">
        <v>-0.3358778625954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85257410296416</v>
      </c>
      <c r="L57" s="54"/>
      <c r="M57" s="54" t="n">
        <v>0.950628641521021</v>
      </c>
      <c r="N57" s="61" t="n">
        <v>1.3872135102533</v>
      </c>
      <c r="O57" s="61" t="n">
        <v>0.62295751633986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185601250366318</v>
      </c>
      <c r="L58" s="54"/>
      <c r="M58" s="54" t="n">
        <v>-0.101255569056306</v>
      </c>
      <c r="N58" s="61" t="n">
        <v>1.02491961414792</v>
      </c>
      <c r="O58" s="61" t="n">
        <v>-0.517608850096423</v>
      </c>
    </row>
    <row r="59" customFormat="false" ht="12.75" hidden="false" customHeight="false" outlineLevel="0" collapsed="false">
      <c r="H59" s="60" t="n">
        <v>2005</v>
      </c>
      <c r="I59" s="54" t="n">
        <v>0.596227152770993</v>
      </c>
      <c r="J59" s="61" t="n">
        <v>-0.456621004566202</v>
      </c>
      <c r="K59" s="61" t="n">
        <v>0.557839107457411</v>
      </c>
      <c r="L59" s="60" t="n">
        <v>2005</v>
      </c>
      <c r="M59" s="54" t="n">
        <v>-0.618285019258053</v>
      </c>
      <c r="N59" s="61" t="n">
        <v>-1.18688183237897</v>
      </c>
      <c r="O59" s="61" t="n">
        <v>0.367271985309131</v>
      </c>
    </row>
    <row r="60" customFormat="false" ht="12.75" hidden="false" customHeight="false" outlineLevel="0" collapsed="false">
      <c r="A60" s="54" t="s">
        <v>269</v>
      </c>
      <c r="I60" s="54" t="n">
        <v>0.223474543334618</v>
      </c>
      <c r="J60" s="61" t="n">
        <v>1.58141351034753</v>
      </c>
      <c r="K60" s="61" t="n">
        <v>0.652068126520675</v>
      </c>
      <c r="M60" s="54" t="n">
        <v>0.571137174910746</v>
      </c>
      <c r="N60" s="61" t="n">
        <v>1.61472796461996</v>
      </c>
      <c r="O60" s="61" t="n">
        <v>0.223622687538111</v>
      </c>
    </row>
    <row r="61" customFormat="false" ht="12.75" hidden="false" customHeight="false" outlineLevel="0" collapsed="false">
      <c r="A61" s="54" t="s">
        <v>270</v>
      </c>
      <c r="I61" s="54" t="n">
        <v>0.620455647115861</v>
      </c>
      <c r="J61" s="61" t="n">
        <v>1.27106403466539</v>
      </c>
      <c r="K61" s="61" t="n">
        <v>0.42544962289692</v>
      </c>
      <c r="M61" s="54" t="n">
        <v>0.283946861373096</v>
      </c>
      <c r="N61" s="61" t="n">
        <v>0.128891532817761</v>
      </c>
      <c r="O61" s="61" t="n">
        <v>0.385395537525369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0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8938</v>
      </c>
      <c r="D12" s="158" t="n">
        <v>1620</v>
      </c>
      <c r="E12" s="158" t="n">
        <v>11711</v>
      </c>
      <c r="F12" s="158" t="n">
        <v>10946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8712</v>
      </c>
      <c r="D13" s="158" t="n">
        <v>1537</v>
      </c>
      <c r="E13" s="158" t="n">
        <v>11462</v>
      </c>
      <c r="F13" s="158" t="n">
        <v>10709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0</v>
      </c>
      <c r="C14" s="158" t="n">
        <v>38460</v>
      </c>
      <c r="D14" s="158" t="n">
        <v>1472</v>
      </c>
      <c r="E14" s="158" t="n">
        <v>11181</v>
      </c>
      <c r="F14" s="158" t="n">
        <v>10449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1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8233</v>
      </c>
      <c r="D16" s="158" t="n">
        <v>1353</v>
      </c>
      <c r="E16" s="158" t="n">
        <v>10748</v>
      </c>
      <c r="F16" s="158" t="n">
        <v>10061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299</v>
      </c>
      <c r="C17" s="158" t="n">
        <v>38125</v>
      </c>
      <c r="D17" s="158" t="n">
        <v>1315</v>
      </c>
      <c r="E17" s="158" t="n">
        <v>10551</v>
      </c>
      <c r="F17" s="158" t="n">
        <v>9877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0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1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299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0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7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1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76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8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299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7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0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4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1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08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54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299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6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0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1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2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80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299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5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0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3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1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3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30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299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0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0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2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1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3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76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299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1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0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4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1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6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7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299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2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0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1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1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299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0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1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299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0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1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299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0</v>
      </c>
      <c r="C58" s="158" t="n">
        <v>39035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1</v>
      </c>
      <c r="C59" s="158" t="n">
        <v>38889</v>
      </c>
      <c r="D59" s="158" t="n">
        <v>894</v>
      </c>
      <c r="E59" s="158" t="n">
        <v>8259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8775</v>
      </c>
      <c r="D60" s="158" t="n">
        <v>887</v>
      </c>
      <c r="E60" s="158" t="n">
        <v>8203</v>
      </c>
      <c r="F60" s="158" t="n">
        <v>7811</v>
      </c>
      <c r="G60" s="158" t="n">
        <v>2351</v>
      </c>
      <c r="H60" s="158" t="n">
        <v>9726</v>
      </c>
      <c r="I60" s="158" t="n">
        <v>6086</v>
      </c>
      <c r="J60" s="158" t="n">
        <v>11522</v>
      </c>
    </row>
    <row r="61" customFormat="false" ht="11.1" hidden="false" customHeight="true" outlineLevel="0" collapsed="false">
      <c r="A61" s="85"/>
      <c r="B61" s="86" t="s">
        <v>299</v>
      </c>
      <c r="C61" s="158" t="n">
        <v>38696</v>
      </c>
      <c r="D61" s="158" t="n">
        <v>882</v>
      </c>
      <c r="E61" s="158" t="n">
        <v>8153</v>
      </c>
      <c r="F61" s="158" t="n">
        <v>7763</v>
      </c>
      <c r="G61" s="158" t="n">
        <v>2328</v>
      </c>
      <c r="H61" s="158" t="n">
        <v>9702</v>
      </c>
      <c r="I61" s="158" t="n">
        <v>6102</v>
      </c>
      <c r="J61" s="158" t="n">
        <v>11529</v>
      </c>
    </row>
    <row r="62" customFormat="false" ht="11.1" hidden="false" customHeight="true" outlineLevel="0" collapsed="false">
      <c r="A62" s="85"/>
      <c r="B62" s="86" t="s">
        <v>300</v>
      </c>
      <c r="C62" s="158" t="n">
        <v>38690</v>
      </c>
      <c r="D62" s="158" t="n">
        <v>879</v>
      </c>
      <c r="E62" s="158" t="n">
        <v>8112</v>
      </c>
      <c r="F62" s="158" t="n">
        <v>7726</v>
      </c>
      <c r="G62" s="158" t="n">
        <v>2312</v>
      </c>
      <c r="H62" s="158" t="n">
        <v>9711</v>
      </c>
      <c r="I62" s="158" t="n">
        <v>6141</v>
      </c>
      <c r="J62" s="158" t="n">
        <v>11535</v>
      </c>
    </row>
    <row r="63" customFormat="false" ht="11.1" hidden="false" customHeight="true" outlineLevel="0" collapsed="false">
      <c r="A63" s="85"/>
      <c r="B63" s="86" t="s">
        <v>301</v>
      </c>
      <c r="C63" s="158" t="n">
        <v>38697</v>
      </c>
      <c r="D63" s="158" t="n">
        <v>876</v>
      </c>
      <c r="E63" s="158" t="n">
        <v>8080</v>
      </c>
      <c r="F63" s="158" t="n">
        <v>7694</v>
      </c>
      <c r="G63" s="158" t="n">
        <v>2295</v>
      </c>
      <c r="H63" s="158" t="n">
        <v>9717</v>
      </c>
      <c r="I63" s="158" t="n">
        <v>6178</v>
      </c>
      <c r="J63" s="158" t="n">
        <v>11551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8794</v>
      </c>
      <c r="D64" s="158" t="n">
        <v>877</v>
      </c>
      <c r="E64" s="158" t="n">
        <v>8054</v>
      </c>
      <c r="F64" s="158" t="n">
        <v>7666</v>
      </c>
      <c r="G64" s="158" t="n">
        <v>2281</v>
      </c>
      <c r="H64" s="158" t="n">
        <v>9753</v>
      </c>
      <c r="I64" s="158" t="n">
        <v>6238</v>
      </c>
      <c r="J64" s="158" t="n">
        <v>11592</v>
      </c>
    </row>
    <row r="65" customFormat="false" ht="11.1" hidden="false" customHeight="true" outlineLevel="0" collapsed="false">
      <c r="A65" s="85"/>
      <c r="B65" s="86" t="s">
        <v>299</v>
      </c>
      <c r="C65" s="158" t="n">
        <v>38877</v>
      </c>
      <c r="D65" s="158" t="n">
        <v>877</v>
      </c>
      <c r="E65" s="158" t="n">
        <v>8034</v>
      </c>
      <c r="F65" s="158" t="n">
        <v>7647</v>
      </c>
      <c r="G65" s="158" t="n">
        <v>2265</v>
      </c>
      <c r="H65" s="158" t="n">
        <v>9792</v>
      </c>
      <c r="I65" s="158" t="n">
        <v>6294</v>
      </c>
      <c r="J65" s="158" t="n">
        <v>11616</v>
      </c>
    </row>
    <row r="66" customFormat="false" ht="11.1" hidden="false" customHeight="true" outlineLevel="0" collapsed="false">
      <c r="A66" s="85"/>
      <c r="B66" s="86" t="s">
        <v>300</v>
      </c>
      <c r="C66" s="158" t="n">
        <v>38879</v>
      </c>
      <c r="D66" s="158" t="n">
        <v>873</v>
      </c>
      <c r="E66" s="158" t="n">
        <v>8005</v>
      </c>
      <c r="F66" s="158" t="n">
        <v>7619</v>
      </c>
      <c r="G66" s="158" t="n">
        <v>2239</v>
      </c>
      <c r="H66" s="158" t="n">
        <v>9799</v>
      </c>
      <c r="I66" s="158" t="n">
        <v>6331</v>
      </c>
      <c r="J66" s="158" t="n">
        <v>11632</v>
      </c>
    </row>
    <row r="67" customFormat="false" ht="11.1" hidden="false" customHeight="true" outlineLevel="0" collapsed="false">
      <c r="A67" s="85"/>
      <c r="B67" s="86" t="s">
        <v>301</v>
      </c>
      <c r="C67" s="158" t="n">
        <v>38915</v>
      </c>
      <c r="D67" s="158" t="n">
        <v>869</v>
      </c>
      <c r="E67" s="158" t="n">
        <v>7977</v>
      </c>
      <c r="F67" s="158" t="n">
        <v>7592</v>
      </c>
      <c r="G67" s="158" t="n">
        <v>2214</v>
      </c>
      <c r="H67" s="158" t="n">
        <v>9813</v>
      </c>
      <c r="I67" s="158" t="n">
        <v>6372</v>
      </c>
      <c r="J67" s="158" t="n">
        <v>1167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8821</v>
      </c>
      <c r="D68" s="158" t="n">
        <v>860</v>
      </c>
      <c r="E68" s="158" t="n">
        <v>7936</v>
      </c>
      <c r="F68" s="158" t="n">
        <v>7556</v>
      </c>
      <c r="G68" s="158" t="n">
        <v>2183</v>
      </c>
      <c r="H68" s="158" t="n">
        <v>9777</v>
      </c>
      <c r="I68" s="158" t="n">
        <v>6381</v>
      </c>
      <c r="J68" s="158" t="n">
        <v>11685</v>
      </c>
    </row>
    <row r="69" customFormat="false" ht="11.1" hidden="false" customHeight="true" outlineLevel="0" collapsed="false">
      <c r="A69" s="85"/>
      <c r="B69" s="86" t="s">
        <v>299</v>
      </c>
      <c r="C69" s="158" t="n">
        <v>38772</v>
      </c>
      <c r="D69" s="158" t="n">
        <v>854</v>
      </c>
      <c r="E69" s="158" t="n">
        <v>7896</v>
      </c>
      <c r="F69" s="158" t="n">
        <v>7517</v>
      </c>
      <c r="G69" s="158" t="n">
        <v>2149</v>
      </c>
      <c r="H69" s="158" t="n">
        <v>9741</v>
      </c>
      <c r="I69" s="158" t="n">
        <v>6398</v>
      </c>
      <c r="J69" s="158" t="n">
        <v>11735</v>
      </c>
    </row>
    <row r="70" customFormat="false" ht="11.1" hidden="false" customHeight="true" outlineLevel="0" collapsed="false">
      <c r="A70" s="85"/>
      <c r="B70" s="86" t="s">
        <v>300</v>
      </c>
      <c r="C70" s="158" t="n">
        <v>38837</v>
      </c>
      <c r="D70" s="158" t="n">
        <v>854</v>
      </c>
      <c r="E70" s="158" t="n">
        <v>7868</v>
      </c>
      <c r="F70" s="158" t="n">
        <v>7491</v>
      </c>
      <c r="G70" s="158" t="n">
        <v>2128</v>
      </c>
      <c r="H70" s="158" t="n">
        <v>9740</v>
      </c>
      <c r="I70" s="158" t="n">
        <v>6430</v>
      </c>
      <c r="J70" s="158" t="n">
        <v>118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580409882377111</v>
      </c>
      <c r="D74" s="137" t="n">
        <v>-5.12345679012346</v>
      </c>
      <c r="E74" s="137" t="n">
        <v>-2.12620613098797</v>
      </c>
      <c r="F74" s="137" t="n">
        <v>-2.16517449296548</v>
      </c>
      <c r="G74" s="137" t="n">
        <v>0.757029560201872</v>
      </c>
      <c r="H74" s="137" t="n">
        <v>0.0644883920894301</v>
      </c>
      <c r="I74" s="137" t="n">
        <v>1.50273224043715</v>
      </c>
      <c r="J74" s="137" t="n">
        <v>0.24323502584371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65096094234346</v>
      </c>
      <c r="D75" s="137" t="n">
        <v>-4.22901756668836</v>
      </c>
      <c r="E75" s="137" t="n">
        <v>-2.4515791310417</v>
      </c>
      <c r="F75" s="137" t="n">
        <v>-2.42786441311047</v>
      </c>
      <c r="G75" s="137" t="n">
        <v>0.608228980321997</v>
      </c>
      <c r="H75" s="137" t="n">
        <v>0.0322234156820542</v>
      </c>
      <c r="I75" s="137" t="n">
        <v>1.15746971736203</v>
      </c>
      <c r="J75" s="137" t="n">
        <v>0.3033060357901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257410296411848</v>
      </c>
      <c r="D76" s="137" t="n">
        <v>-2.92119565217391</v>
      </c>
      <c r="E76" s="137" t="n">
        <v>-1.88712995259816</v>
      </c>
      <c r="F76" s="137" t="n">
        <v>-1.8279261173318</v>
      </c>
      <c r="G76" s="137" t="n">
        <v>0.889046941678529</v>
      </c>
      <c r="H76" s="137" t="n">
        <v>0.322130355417144</v>
      </c>
      <c r="I76" s="137" t="n">
        <v>1.46354443853114</v>
      </c>
      <c r="J76" s="137" t="n">
        <v>0.55437959883076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33367221918094</v>
      </c>
      <c r="D77" s="137" t="n">
        <v>-5.3184044786564</v>
      </c>
      <c r="E77" s="137" t="n">
        <v>-2.02370100273474</v>
      </c>
      <c r="F77" s="137" t="n">
        <v>-1.92045232988886</v>
      </c>
      <c r="G77" s="137" t="n">
        <v>1.37469157560804</v>
      </c>
      <c r="H77" s="137" t="n">
        <v>0.117735202825656</v>
      </c>
      <c r="I77" s="137" t="n">
        <v>1.4686598478888</v>
      </c>
      <c r="J77" s="137" t="n">
        <v>0.561347233360053</v>
      </c>
    </row>
    <row r="78" customFormat="false" ht="11.1" hidden="true" customHeight="true" outlineLevel="0" collapsed="false">
      <c r="A78" s="85"/>
      <c r="B78" s="86" t="s">
        <v>299</v>
      </c>
      <c r="C78" s="137" t="n">
        <v>-0.282478487170764</v>
      </c>
      <c r="D78" s="137" t="n">
        <v>-2.80857354028086</v>
      </c>
      <c r="E78" s="137" t="n">
        <v>-1.8328991440268</v>
      </c>
      <c r="F78" s="137" t="n">
        <v>-1.82884405128715</v>
      </c>
      <c r="G78" s="137" t="n">
        <v>1.18219749652295</v>
      </c>
      <c r="H78" s="137" t="n">
        <v>-0.021381227282447</v>
      </c>
      <c r="I78" s="137" t="n">
        <v>1.2923235978289</v>
      </c>
      <c r="J78" s="137" t="n">
        <v>0.458532695374785</v>
      </c>
    </row>
    <row r="79" customFormat="false" ht="11.1" hidden="true" customHeight="true" outlineLevel="0" collapsed="false">
      <c r="A79" s="85"/>
      <c r="B79" s="86" t="s">
        <v>300</v>
      </c>
      <c r="C79" s="137" t="n">
        <v>-0.28590163934426</v>
      </c>
      <c r="D79" s="137" t="n">
        <v>-2.96577946768061</v>
      </c>
      <c r="E79" s="137" t="n">
        <v>-1.60174391052981</v>
      </c>
      <c r="F79" s="137" t="n">
        <v>-1.54905335628227</v>
      </c>
      <c r="G79" s="137" t="n">
        <v>0.859106529209612</v>
      </c>
      <c r="H79" s="137" t="n">
        <v>-0.0427715996578257</v>
      </c>
      <c r="I79" s="137" t="n">
        <v>1.04618525133964</v>
      </c>
      <c r="J79" s="137" t="n">
        <v>0.357213732883508</v>
      </c>
    </row>
    <row r="80" customFormat="false" ht="11.1" hidden="true" customHeight="true" outlineLevel="0" collapsed="false">
      <c r="A80" s="85"/>
      <c r="B80" s="86" t="s">
        <v>301</v>
      </c>
      <c r="C80" s="137" t="n">
        <v>-0.447180134680139</v>
      </c>
      <c r="D80" s="137" t="n">
        <v>-2.27272727272727</v>
      </c>
      <c r="E80" s="137" t="n">
        <v>-1.85898670776344</v>
      </c>
      <c r="F80" s="137" t="n">
        <v>-1.83052241875771</v>
      </c>
      <c r="G80" s="137" t="n">
        <v>0.681431005110738</v>
      </c>
      <c r="H80" s="137" t="n">
        <v>-0.19255455712451</v>
      </c>
      <c r="I80" s="137" t="n">
        <v>0.808080808080817</v>
      </c>
      <c r="J80" s="137" t="n">
        <v>0.22740755388571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375204777255192</v>
      </c>
      <c r="D81" s="137" t="n">
        <v>-2.08500400962309</v>
      </c>
      <c r="E81" s="137" t="n">
        <v>-1.84512709785062</v>
      </c>
      <c r="F81" s="137" t="n">
        <v>-1.89608212864026</v>
      </c>
      <c r="G81" s="137" t="n">
        <v>0.91370558375634</v>
      </c>
      <c r="H81" s="137" t="n">
        <v>0.0321543408360157</v>
      </c>
      <c r="I81" s="137" t="n">
        <v>0.826653306613224</v>
      </c>
      <c r="J81" s="137" t="n">
        <v>0.0295945546019709</v>
      </c>
    </row>
    <row r="82" customFormat="false" ht="11.1" hidden="true" customHeight="true" outlineLevel="0" collapsed="false">
      <c r="A82" s="85"/>
      <c r="B82" s="86" t="s">
        <v>299</v>
      </c>
      <c r="C82" s="137" t="n">
        <v>-0.312964141735634</v>
      </c>
      <c r="D82" s="137" t="n">
        <v>-1.71990171990171</v>
      </c>
      <c r="E82" s="137" t="n">
        <v>-1.77982201779821</v>
      </c>
      <c r="F82" s="137" t="n">
        <v>-1.79391350774159</v>
      </c>
      <c r="G82" s="137" t="n">
        <v>0.938967136150225</v>
      </c>
      <c r="H82" s="137" t="n">
        <v>-0.0107146683810129</v>
      </c>
      <c r="I82" s="137" t="n">
        <v>0.81987577639751</v>
      </c>
      <c r="J82" s="137" t="n">
        <v>0.226824457593679</v>
      </c>
    </row>
    <row r="83" customFormat="false" ht="11.1" hidden="true" customHeight="true" outlineLevel="0" collapsed="false">
      <c r="A83" s="85"/>
      <c r="B83" s="86" t="s">
        <v>300</v>
      </c>
      <c r="C83" s="137" t="n">
        <v>-0.247432554674603</v>
      </c>
      <c r="D83" s="137" t="n">
        <v>-1.5</v>
      </c>
      <c r="E83" s="137" t="n">
        <v>-1.82225389392244</v>
      </c>
      <c r="F83" s="137" t="n">
        <v>-1.80493639230184</v>
      </c>
      <c r="G83" s="137" t="n">
        <v>1.22923588039868</v>
      </c>
      <c r="H83" s="137" t="n">
        <v>-0.010715816545229</v>
      </c>
      <c r="I83" s="137" t="n">
        <v>1.1828486939379</v>
      </c>
      <c r="J83" s="137" t="n">
        <v>0.206631900029521</v>
      </c>
    </row>
    <row r="84" customFormat="false" ht="11.1" hidden="true" customHeight="true" outlineLevel="0" collapsed="false">
      <c r="A84" s="85"/>
      <c r="B84" s="86" t="s">
        <v>301</v>
      </c>
      <c r="C84" s="137" t="n">
        <v>-0.168031365854958</v>
      </c>
      <c r="D84" s="137" t="n">
        <v>-1.26903553299492</v>
      </c>
      <c r="E84" s="137" t="n">
        <v>-1.55537121526338</v>
      </c>
      <c r="F84" s="137" t="n">
        <v>-1.60558077732256</v>
      </c>
      <c r="G84" s="137" t="n">
        <v>0.951755825402032</v>
      </c>
      <c r="H84" s="137" t="n">
        <v>-0.0964526845997256</v>
      </c>
      <c r="I84" s="137" t="n">
        <v>1.19337554797856</v>
      </c>
      <c r="J84" s="137" t="n">
        <v>0.28476040848389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988511888859307</v>
      </c>
      <c r="D85" s="137" t="n">
        <v>-0.771208226221077</v>
      </c>
      <c r="E85" s="137" t="n">
        <v>-1.22182431009058</v>
      </c>
      <c r="F85" s="137" t="n">
        <v>-1.1816340310601</v>
      </c>
      <c r="G85" s="137" t="n">
        <v>1.36540962288687</v>
      </c>
      <c r="H85" s="137" t="n">
        <v>-0.0643638704140699</v>
      </c>
      <c r="I85" s="137" t="n">
        <v>1.27557160048136</v>
      </c>
      <c r="J85" s="137" t="n">
        <v>0.753941055517473</v>
      </c>
    </row>
    <row r="86" customFormat="false" ht="11.1" hidden="true" customHeight="true" outlineLevel="0" collapsed="false">
      <c r="A86" s="85"/>
      <c r="B86" s="86" t="s">
        <v>299</v>
      </c>
      <c r="C86" s="137" t="n">
        <v>-0.00266901540021536</v>
      </c>
      <c r="D86" s="137" t="n">
        <v>-1.20898100172711</v>
      </c>
      <c r="E86" s="137" t="n">
        <v>-1.18362124120281</v>
      </c>
      <c r="F86" s="137" t="n">
        <v>-1.18437535588201</v>
      </c>
      <c r="G86" s="137" t="n">
        <v>1.25080179602308</v>
      </c>
      <c r="H86" s="137" t="n">
        <v>-0.118076427651346</v>
      </c>
      <c r="I86" s="137" t="n">
        <v>1.11692015209127</v>
      </c>
      <c r="J86" s="137" t="n">
        <v>0.48590864917395</v>
      </c>
    </row>
    <row r="87" customFormat="false" ht="11.1" hidden="true" customHeight="true" outlineLevel="0" collapsed="false">
      <c r="A87" s="85"/>
      <c r="B87" s="86" t="s">
        <v>300</v>
      </c>
      <c r="C87" s="137" t="n">
        <v>0.146799765120377</v>
      </c>
      <c r="D87" s="137" t="n">
        <v>-0.437062937062933</v>
      </c>
      <c r="E87" s="137" t="n">
        <v>-0.830905363116429</v>
      </c>
      <c r="F87" s="137" t="n">
        <v>-0.864354039414536</v>
      </c>
      <c r="G87" s="137" t="n">
        <v>1.17199873297433</v>
      </c>
      <c r="H87" s="137" t="n">
        <v>-0.0967221923696968</v>
      </c>
      <c r="I87" s="137" t="n">
        <v>1.12808460634548</v>
      </c>
      <c r="J87" s="137" t="n">
        <v>0.599613152804636</v>
      </c>
    </row>
    <row r="88" customFormat="false" ht="11.1" hidden="true" customHeight="true" outlineLevel="0" collapsed="false">
      <c r="A88" s="85"/>
      <c r="B88" s="86" t="s">
        <v>301</v>
      </c>
      <c r="C88" s="137" t="n">
        <v>0.133258708456594</v>
      </c>
      <c r="D88" s="137" t="n">
        <v>-0.79016681299386</v>
      </c>
      <c r="E88" s="137" t="n">
        <v>-0.685527747551689</v>
      </c>
      <c r="F88" s="137" t="n">
        <v>-0.627760985817247</v>
      </c>
      <c r="G88" s="137" t="n">
        <v>0.438321853475273</v>
      </c>
      <c r="H88" s="137" t="n">
        <v>-0.0107573149741853</v>
      </c>
      <c r="I88" s="137" t="n">
        <v>1.0457820125494</v>
      </c>
      <c r="J88" s="137" t="n">
        <v>0.49990386464141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665406829735531</v>
      </c>
      <c r="D89" s="137" t="n">
        <v>-0.973451327433622</v>
      </c>
      <c r="E89" s="137" t="n">
        <v>-0.503999123479787</v>
      </c>
      <c r="F89" s="137" t="n">
        <v>-0.479644361254088</v>
      </c>
      <c r="G89" s="137" t="n">
        <v>1.43391521197007</v>
      </c>
      <c r="H89" s="137" t="n">
        <v>-0.0753093060785375</v>
      </c>
      <c r="I89" s="137" t="n">
        <v>0.804967801287958</v>
      </c>
      <c r="J89" s="137" t="n">
        <v>0.200880045915426</v>
      </c>
    </row>
    <row r="90" customFormat="false" ht="11.1" hidden="true" customHeight="true" outlineLevel="0" collapsed="false">
      <c r="A90" s="85"/>
      <c r="B90" s="86" t="s">
        <v>299</v>
      </c>
      <c r="C90" s="137" t="n">
        <v>0.034578146611338</v>
      </c>
      <c r="D90" s="137" t="n">
        <v>-1.60857908847186</v>
      </c>
      <c r="E90" s="137" t="n">
        <v>-0.528576148001321</v>
      </c>
      <c r="F90" s="137" t="n">
        <v>-0.481956036205474</v>
      </c>
      <c r="G90" s="137" t="n">
        <v>-0.245851259987703</v>
      </c>
      <c r="H90" s="137" t="n">
        <v>0.0968992248062079</v>
      </c>
      <c r="I90" s="137" t="n">
        <v>1.07232489162674</v>
      </c>
      <c r="J90" s="137" t="n">
        <v>0.276849642004777</v>
      </c>
    </row>
    <row r="91" customFormat="false" ht="11.1" hidden="true" customHeight="true" outlineLevel="0" collapsed="false">
      <c r="A91" s="85"/>
      <c r="B91" s="86" t="s">
        <v>300</v>
      </c>
      <c r="C91" s="137" t="n">
        <v>-0.0531787604030995</v>
      </c>
      <c r="D91" s="137" t="n">
        <v>-3.54223433242507</v>
      </c>
      <c r="E91" s="137" t="n">
        <v>-0.564596479574902</v>
      </c>
      <c r="F91" s="137" t="n">
        <v>-0.496102055279948</v>
      </c>
      <c r="G91" s="137" t="n">
        <v>-0.739371534195925</v>
      </c>
      <c r="H91" s="137" t="n">
        <v>0.107561579003985</v>
      </c>
      <c r="I91" s="137" t="n">
        <v>0.744920993227979</v>
      </c>
      <c r="J91" s="137" t="n">
        <v>0.456968773800455</v>
      </c>
    </row>
    <row r="92" customFormat="false" ht="11.1" hidden="true" customHeight="true" outlineLevel="0" collapsed="false">
      <c r="A92" s="85"/>
      <c r="B92" s="86" t="s">
        <v>301</v>
      </c>
      <c r="C92" s="137" t="n">
        <v>-0.00266035276277421</v>
      </c>
      <c r="D92" s="137" t="n">
        <v>-3.20150659133709</v>
      </c>
      <c r="E92" s="137" t="n">
        <v>-0.656869294143846</v>
      </c>
      <c r="F92" s="137" t="n">
        <v>-0.629154795821464</v>
      </c>
      <c r="G92" s="137" t="n">
        <v>-0.620732464307878</v>
      </c>
      <c r="H92" s="137" t="n">
        <v>0</v>
      </c>
      <c r="I92" s="137" t="n">
        <v>0.82903876316378</v>
      </c>
      <c r="J92" s="137" t="n">
        <v>0.653904473085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35681600510807</v>
      </c>
      <c r="D93" s="137" t="n">
        <v>-3.50194552529183</v>
      </c>
      <c r="E93" s="137" t="n">
        <v>-0.829317494116339</v>
      </c>
      <c r="F93" s="137" t="n">
        <v>-0.824274280253263</v>
      </c>
      <c r="G93" s="137" t="n">
        <v>-0.687070580886953</v>
      </c>
      <c r="H93" s="137" t="n">
        <v>-0.0322338025142415</v>
      </c>
      <c r="I93" s="137" t="n">
        <v>1.08888888888889</v>
      </c>
      <c r="J93" s="137" t="n">
        <v>0.461350155352605</v>
      </c>
    </row>
    <row r="94" customFormat="false" ht="11.1" hidden="true" customHeight="true" outlineLevel="0" collapsed="false">
      <c r="A94" s="85"/>
      <c r="B94" s="86" t="s">
        <v>299</v>
      </c>
      <c r="C94" s="137" t="n">
        <v>-0.0133201907451337</v>
      </c>
      <c r="D94" s="137" t="n">
        <v>-2.21774193548387</v>
      </c>
      <c r="E94" s="137" t="n">
        <v>-0.74584698836027</v>
      </c>
      <c r="F94" s="137" t="n">
        <v>-0.698626836906769</v>
      </c>
      <c r="G94" s="137" t="n">
        <v>-1.10062893081762</v>
      </c>
      <c r="H94" s="137" t="n">
        <v>0.0322441960447009</v>
      </c>
      <c r="I94" s="137" t="n">
        <v>0.857331281600352</v>
      </c>
      <c r="J94" s="137" t="n">
        <v>0.637300843486415</v>
      </c>
    </row>
    <row r="95" customFormat="false" ht="11.1" hidden="true" customHeight="true" outlineLevel="0" collapsed="false">
      <c r="A95" s="85"/>
      <c r="B95" s="86" t="s">
        <v>300</v>
      </c>
      <c r="C95" s="137" t="n">
        <v>-0.154534796973252</v>
      </c>
      <c r="D95" s="137" t="n">
        <v>-0.412371134020617</v>
      </c>
      <c r="E95" s="137" t="n">
        <v>-0.819765455994542</v>
      </c>
      <c r="F95" s="137" t="n">
        <v>-0.776322173702084</v>
      </c>
      <c r="G95" s="137" t="n">
        <v>-0.69952305246423</v>
      </c>
      <c r="H95" s="137" t="n">
        <v>-0.18265821424734</v>
      </c>
      <c r="I95" s="137" t="n">
        <v>0.828247602441152</v>
      </c>
      <c r="J95" s="137" t="n">
        <v>0.167628981188301</v>
      </c>
    </row>
    <row r="96" customFormat="false" ht="11.1" hidden="true" customHeight="true" outlineLevel="0" collapsed="false">
      <c r="A96" s="85"/>
      <c r="B96" s="86" t="s">
        <v>301</v>
      </c>
      <c r="C96" s="137" t="n">
        <v>-0.144099909270423</v>
      </c>
      <c r="D96" s="137" t="n">
        <v>-0.621118012422357</v>
      </c>
      <c r="E96" s="137" t="n">
        <v>-0.619905866146254</v>
      </c>
      <c r="F96" s="137" t="n">
        <v>-0.525672371638137</v>
      </c>
      <c r="G96" s="137" t="n">
        <v>-1.28081972462375</v>
      </c>
      <c r="H96" s="137" t="n">
        <v>0.03229278794403</v>
      </c>
      <c r="I96" s="137" t="n">
        <v>0.951145698227407</v>
      </c>
      <c r="J96" s="137" t="n">
        <v>-0.018594272963923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106894708711991</v>
      </c>
      <c r="D97" s="137" t="n">
        <v>-0.625</v>
      </c>
      <c r="E97" s="137" t="n">
        <v>-0.369643063416888</v>
      </c>
      <c r="F97" s="137" t="n">
        <v>-0.245790832001973</v>
      </c>
      <c r="G97" s="137" t="n">
        <v>-1.71910476808304</v>
      </c>
      <c r="H97" s="137" t="n">
        <v>0.129129452275905</v>
      </c>
      <c r="I97" s="137" t="n">
        <v>0.920770877944335</v>
      </c>
      <c r="J97" s="137" t="n">
        <v>0.399851218151383</v>
      </c>
    </row>
    <row r="98" customFormat="false" ht="11.1" hidden="true" customHeight="true" outlineLevel="0" collapsed="false">
      <c r="A98" s="85"/>
      <c r="B98" s="86" t="s">
        <v>299</v>
      </c>
      <c r="C98" s="137" t="n">
        <v>0.026726534103048</v>
      </c>
      <c r="D98" s="137" t="n">
        <v>0.314465408805049</v>
      </c>
      <c r="E98" s="137" t="n">
        <v>-0.417391304347831</v>
      </c>
      <c r="F98" s="137" t="n">
        <v>-0.369594677836631</v>
      </c>
      <c r="G98" s="137" t="n">
        <v>0</v>
      </c>
      <c r="H98" s="137" t="n">
        <v>-0.193444384739379</v>
      </c>
      <c r="I98" s="137" t="n">
        <v>0.933587948228308</v>
      </c>
      <c r="J98" s="137" t="n">
        <v>0.0463091599518322</v>
      </c>
    </row>
    <row r="99" customFormat="false" ht="11.1" hidden="true" customHeight="true" outlineLevel="0" collapsed="false">
      <c r="A99" s="85"/>
      <c r="B99" s="86" t="s">
        <v>300</v>
      </c>
      <c r="C99" s="137" t="n">
        <v>0.120237268209266</v>
      </c>
      <c r="D99" s="137" t="n">
        <v>-0.731452455590386</v>
      </c>
      <c r="E99" s="137" t="n">
        <v>-0.023285597857722</v>
      </c>
      <c r="F99" s="137" t="n">
        <v>0.0494620996661155</v>
      </c>
      <c r="G99" s="137" t="n">
        <v>-0.924092409240927</v>
      </c>
      <c r="H99" s="137" t="n">
        <v>0.236890276730904</v>
      </c>
      <c r="I99" s="137" t="n">
        <v>1.2192558335085</v>
      </c>
      <c r="J99" s="137" t="n">
        <v>0.0185150897981714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934055669717964</v>
      </c>
      <c r="D100" s="137" t="n">
        <v>0.421052631578945</v>
      </c>
      <c r="E100" s="137" t="n">
        <v>-0.16303714917899</v>
      </c>
      <c r="F100" s="137" t="n">
        <v>-0.135953528612049</v>
      </c>
      <c r="G100" s="137" t="n">
        <v>-0.632911392405063</v>
      </c>
      <c r="H100" s="137" t="n">
        <v>0.150392093672778</v>
      </c>
      <c r="I100" s="137" t="n">
        <v>1.18380062305296</v>
      </c>
      <c r="J100" s="137" t="n">
        <v>-0.055534987041838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2794752839547</v>
      </c>
      <c r="D101" s="137" t="n">
        <v>0.419287211740055</v>
      </c>
      <c r="E101" s="137" t="n">
        <v>0.163303394377692</v>
      </c>
      <c r="F101" s="137" t="n">
        <v>0.222772277227705</v>
      </c>
      <c r="G101" s="137" t="n">
        <v>-0.234663090848144</v>
      </c>
      <c r="H101" s="137" t="n">
        <v>0.311058672101268</v>
      </c>
      <c r="I101" s="137" t="n">
        <v>1.55993431855501</v>
      </c>
      <c r="J101" s="137" t="n">
        <v>0.20374143359882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587312976693497</v>
      </c>
      <c r="D102" s="137" t="n">
        <v>-0.104384133611688</v>
      </c>
      <c r="E102" s="137" t="n">
        <v>0.430883894258756</v>
      </c>
      <c r="F102" s="137" t="n">
        <v>0.518646579402329</v>
      </c>
      <c r="G102" s="137" t="n">
        <v>-2.18413978494624</v>
      </c>
      <c r="H102" s="137" t="n">
        <v>0.930282292557735</v>
      </c>
      <c r="I102" s="137" t="n">
        <v>1.75828617623282</v>
      </c>
      <c r="J102" s="137" t="n">
        <v>0.563770794824393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361955085865247</v>
      </c>
      <c r="D103" s="137" t="n">
        <v>0.522466039707425</v>
      </c>
      <c r="E103" s="137" t="n">
        <v>-0.289888682745826</v>
      </c>
      <c r="F103" s="137" t="n">
        <v>-0.208845208845204</v>
      </c>
      <c r="G103" s="137" t="n">
        <v>-0.240467193404328</v>
      </c>
      <c r="H103" s="137" t="n">
        <v>0.0211886852420804</v>
      </c>
      <c r="I103" s="137" t="n">
        <v>1.46971201588877</v>
      </c>
      <c r="J103" s="137" t="n">
        <v>0.79955886407499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47521520520183</v>
      </c>
      <c r="D104" s="137" t="n">
        <v>-0.519750519750517</v>
      </c>
      <c r="E104" s="137" t="n">
        <v>-0.0814048145133199</v>
      </c>
      <c r="F104" s="137" t="n">
        <v>-0.0123107226394126</v>
      </c>
      <c r="G104" s="137" t="n">
        <v>-0.964187327823694</v>
      </c>
      <c r="H104" s="137" t="n">
        <v>0.444868128376228</v>
      </c>
      <c r="I104" s="137" t="n">
        <v>1.83989038950871</v>
      </c>
      <c r="J104" s="137" t="n">
        <v>0.683807439824946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199177084152311</v>
      </c>
      <c r="D105" s="137" t="n">
        <v>-0.52246603970741</v>
      </c>
      <c r="E105" s="137" t="n">
        <v>-0.675046554934824</v>
      </c>
      <c r="F105" s="137" t="n">
        <v>-0.603299679881815</v>
      </c>
      <c r="G105" s="137" t="n">
        <v>0.382475660639784</v>
      </c>
      <c r="H105" s="137" t="n">
        <v>0.358536328166181</v>
      </c>
      <c r="I105" s="137" t="n">
        <v>1.4991351143571</v>
      </c>
      <c r="J105" s="137" t="n">
        <v>0.21733224667211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706196217926873</v>
      </c>
      <c r="D106" s="137" t="n">
        <v>-0.630252100840337</v>
      </c>
      <c r="E106" s="137" t="n">
        <v>-0.691352238106404</v>
      </c>
      <c r="F106" s="137" t="n">
        <v>-0.644122383252821</v>
      </c>
      <c r="G106" s="137" t="n">
        <v>-0.865950813993763</v>
      </c>
      <c r="H106" s="137" t="n">
        <v>0.0210150257434094</v>
      </c>
      <c r="I106" s="137" t="n">
        <v>1.72315849270971</v>
      </c>
      <c r="J106" s="137" t="n">
        <v>0.144573958615709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687401986408773</v>
      </c>
      <c r="D107" s="137" t="n">
        <v>0</v>
      </c>
      <c r="E107" s="137" t="n">
        <v>0.0825958702064895</v>
      </c>
      <c r="F107" s="137" t="n">
        <v>0.137140007480369</v>
      </c>
      <c r="G107" s="137" t="n">
        <v>-0.38434661076171</v>
      </c>
      <c r="H107" s="137" t="n">
        <v>1.17659418006093</v>
      </c>
      <c r="I107" s="137" t="n">
        <v>2.10349962769918</v>
      </c>
      <c r="J107" s="137" t="n">
        <v>0.40602724893980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33507255405857</v>
      </c>
      <c r="D108" s="137" t="n">
        <v>-0.317124735729394</v>
      </c>
      <c r="E108" s="137" t="n">
        <v>-0.0589483612355508</v>
      </c>
      <c r="F108" s="137" t="n">
        <v>-0.0124501992031867</v>
      </c>
      <c r="G108" s="137" t="n">
        <v>0.105226236408271</v>
      </c>
      <c r="H108" s="137" t="n">
        <v>0.519156889211914</v>
      </c>
      <c r="I108" s="137" t="n">
        <v>1.54968094804011</v>
      </c>
      <c r="J108" s="137" t="n">
        <v>0.332494608195532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17730679762204</v>
      </c>
      <c r="D109" s="137" t="n">
        <v>-0.106044538706257</v>
      </c>
      <c r="E109" s="137" t="n">
        <v>0.271322401793086</v>
      </c>
      <c r="F109" s="137" t="n">
        <v>0.398455983065631</v>
      </c>
      <c r="G109" s="137" t="n">
        <v>-0.840925017519268</v>
      </c>
      <c r="H109" s="137" t="n">
        <v>0.733395310401818</v>
      </c>
      <c r="I109" s="137" t="n">
        <v>1.99281867145422</v>
      </c>
      <c r="J109" s="137" t="n">
        <v>0.53739364084191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29168486218495</v>
      </c>
      <c r="D110" s="137" t="n">
        <v>-0.318471337579624</v>
      </c>
      <c r="E110" s="137" t="n">
        <v>0.341176470588238</v>
      </c>
      <c r="F110" s="137" t="n">
        <v>0.458886270618876</v>
      </c>
      <c r="G110" s="137" t="n">
        <v>-1.20141342756183</v>
      </c>
      <c r="H110" s="137" t="n">
        <v>0.748564397046764</v>
      </c>
      <c r="I110" s="137" t="n">
        <v>1.63703573314558</v>
      </c>
      <c r="J110" s="137" t="n">
        <v>0.41870824053451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91644308164058</v>
      </c>
      <c r="D111" s="137" t="n">
        <v>-0.5324813631523</v>
      </c>
      <c r="E111" s="137" t="n">
        <v>0.175870559268375</v>
      </c>
      <c r="F111" s="137" t="n">
        <v>0.283950617283949</v>
      </c>
      <c r="G111" s="137" t="n">
        <v>-1.64520743919886</v>
      </c>
      <c r="H111" s="137" t="n">
        <v>0.223918575063607</v>
      </c>
      <c r="I111" s="137" t="n">
        <v>1.21233113959127</v>
      </c>
      <c r="J111" s="137" t="n">
        <v>0.186302342086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80540678398381</v>
      </c>
      <c r="D112" s="137" t="n">
        <v>0</v>
      </c>
      <c r="E112" s="137" t="n">
        <v>0.23408239700376</v>
      </c>
      <c r="F112" s="137" t="n">
        <v>0.357010956543149</v>
      </c>
      <c r="G112" s="137" t="n">
        <v>-1.67272727272727</v>
      </c>
      <c r="H112" s="137" t="n">
        <v>0.385904336346087</v>
      </c>
      <c r="I112" s="137" t="n">
        <v>1.07802874743325</v>
      </c>
      <c r="J112" s="137" t="n">
        <v>0.30107146019658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178026449643909</v>
      </c>
      <c r="D113" s="137" t="n">
        <v>-0.21413276231263</v>
      </c>
      <c r="E113" s="137" t="n">
        <v>0.14012143858011</v>
      </c>
      <c r="F113" s="137" t="n">
        <v>0.196270853778231</v>
      </c>
      <c r="G113" s="137" t="n">
        <v>-1.55325443786982</v>
      </c>
      <c r="H113" s="137" t="n">
        <v>-0.121396054628221</v>
      </c>
      <c r="I113" s="137" t="n">
        <v>0.524801083460289</v>
      </c>
      <c r="J113" s="137" t="n">
        <v>0.035313851858404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763106351588476</v>
      </c>
      <c r="D114" s="137" t="n">
        <v>-0.429184549356222</v>
      </c>
      <c r="E114" s="137" t="n">
        <v>-0.104944029850756</v>
      </c>
      <c r="F114" s="137" t="n">
        <v>-0.0857002938295892</v>
      </c>
      <c r="G114" s="137" t="n">
        <v>-1.80315552216379</v>
      </c>
      <c r="H114" s="137" t="n">
        <v>0.172186772004451</v>
      </c>
      <c r="I114" s="137" t="n">
        <v>0.623105422701258</v>
      </c>
      <c r="J114" s="137" t="n">
        <v>0.326537816609289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762524464326617</v>
      </c>
      <c r="D115" s="137" t="n">
        <v>-0.431034482758619</v>
      </c>
      <c r="E115" s="137" t="n">
        <v>-0.396871717053813</v>
      </c>
      <c r="F115" s="137" t="n">
        <v>-0.355348609239059</v>
      </c>
      <c r="G115" s="137" t="n">
        <v>-1.45371078806427</v>
      </c>
      <c r="H115" s="137" t="n">
        <v>-0.0202224469160797</v>
      </c>
      <c r="I115" s="137" t="n">
        <v>0.46861924686192</v>
      </c>
      <c r="J115" s="137" t="n">
        <v>0.18472906403941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54368783862873</v>
      </c>
      <c r="D116" s="137" t="n">
        <v>-0.541125541125538</v>
      </c>
      <c r="E116" s="137" t="n">
        <v>-0.433610687917493</v>
      </c>
      <c r="F116" s="137" t="n">
        <v>-0.454992621741269</v>
      </c>
      <c r="G116" s="137" t="n">
        <v>-1.4751552795031</v>
      </c>
      <c r="H116" s="137" t="n">
        <v>0.0910194174757351</v>
      </c>
      <c r="I116" s="137" t="n">
        <v>0.416458437447957</v>
      </c>
      <c r="J116" s="137" t="n">
        <v>0.31609447712706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61527109889875</v>
      </c>
      <c r="D117" s="137" t="n">
        <v>-0.544069640914032</v>
      </c>
      <c r="E117" s="137" t="n">
        <v>-0.588512241054616</v>
      </c>
      <c r="F117" s="137" t="n">
        <v>-0.617665225447809</v>
      </c>
      <c r="G117" s="137" t="n">
        <v>-1.53664302600473</v>
      </c>
      <c r="H117" s="137" t="n">
        <v>0.0707285035869347</v>
      </c>
      <c r="I117" s="137" t="n">
        <v>0.298606502986047</v>
      </c>
      <c r="J117" s="137" t="n">
        <v>0.37636761487964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7516103572069</v>
      </c>
      <c r="D118" s="137" t="n">
        <v>-0.656455142231948</v>
      </c>
      <c r="E118" s="137" t="n">
        <v>-0.686715605020126</v>
      </c>
      <c r="F118" s="137" t="n">
        <v>-0.683654443753895</v>
      </c>
      <c r="G118" s="137" t="n">
        <v>-1.48059223689476</v>
      </c>
      <c r="H118" s="137" t="n">
        <v>-0.393780290791597</v>
      </c>
      <c r="I118" s="137" t="n">
        <v>0.181938471716833</v>
      </c>
      <c r="J118" s="137" t="n">
        <v>0.17439832577608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39562908496731</v>
      </c>
      <c r="D119" s="137" t="n">
        <v>-0.881057268722458</v>
      </c>
      <c r="E119" s="137" t="n">
        <v>-0.727229375298037</v>
      </c>
      <c r="F119" s="137" t="n">
        <v>-0.76345431789737</v>
      </c>
      <c r="G119" s="137" t="n">
        <v>-1.78716490658002</v>
      </c>
      <c r="H119" s="137" t="n">
        <v>-0.52711606690319</v>
      </c>
      <c r="I119" s="137" t="n">
        <v>0.0495294700346705</v>
      </c>
      <c r="J119" s="137" t="n">
        <v>0.25243732590529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74023312411936</v>
      </c>
      <c r="D120" s="137" t="n">
        <v>-0.666666666666671</v>
      </c>
      <c r="E120" s="137" t="n">
        <v>-0.816620631680081</v>
      </c>
      <c r="F120" s="137" t="n">
        <v>-0.832387438516832</v>
      </c>
      <c r="G120" s="137" t="n">
        <v>-1.53019023986765</v>
      </c>
      <c r="H120" s="137" t="n">
        <v>-0.550290431060844</v>
      </c>
      <c r="I120" s="137" t="n">
        <v>0.148514851485146</v>
      </c>
      <c r="J120" s="137" t="n">
        <v>0.0955109837631198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93142019594228</v>
      </c>
      <c r="D121" s="137" t="n">
        <v>-0.782997762863531</v>
      </c>
      <c r="E121" s="137" t="n">
        <v>-0.678048189853499</v>
      </c>
      <c r="F121" s="137" t="n">
        <v>-0.661325193946325</v>
      </c>
      <c r="G121" s="137" t="n">
        <v>-1.259974800504</v>
      </c>
      <c r="H121" s="137" t="n">
        <v>-0.338149400553334</v>
      </c>
      <c r="I121" s="137" t="n">
        <v>0.280112044817926</v>
      </c>
      <c r="J121" s="137" t="n">
        <v>-0.0520471894517698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03739522888455</v>
      </c>
      <c r="D122" s="137" t="n">
        <v>-0.563697857948142</v>
      </c>
      <c r="E122" s="137" t="n">
        <v>-0.609533097647201</v>
      </c>
      <c r="F122" s="137" t="n">
        <v>-0.614517987453596</v>
      </c>
      <c r="G122" s="137" t="n">
        <v>-0.97830710336028</v>
      </c>
      <c r="H122" s="137" t="n">
        <v>-0.246761258482422</v>
      </c>
      <c r="I122" s="137" t="n">
        <v>0.262898455471586</v>
      </c>
      <c r="J122" s="137" t="n">
        <v>0.060753341433780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155054786024351</v>
      </c>
      <c r="D123" s="137" t="n">
        <v>-0.340136054421762</v>
      </c>
      <c r="E123" s="137" t="n">
        <v>-0.502882374586051</v>
      </c>
      <c r="F123" s="137" t="n">
        <v>-0.476619863454857</v>
      </c>
      <c r="G123" s="137" t="n">
        <v>-0.687285223367695</v>
      </c>
      <c r="H123" s="137" t="n">
        <v>0.0927643784786767</v>
      </c>
      <c r="I123" s="137" t="n">
        <v>0.63913470993117</v>
      </c>
      <c r="J123" s="137" t="n">
        <v>0.052042674993501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180925303696</v>
      </c>
      <c r="D124" s="137" t="n">
        <v>-0.341296928327651</v>
      </c>
      <c r="E124" s="137" t="n">
        <v>-0.394477317554248</v>
      </c>
      <c r="F124" s="137" t="n">
        <v>-0.414185865907328</v>
      </c>
      <c r="G124" s="137" t="n">
        <v>-0.735294117647058</v>
      </c>
      <c r="H124" s="137" t="n">
        <v>0.0617856039542914</v>
      </c>
      <c r="I124" s="137" t="n">
        <v>0.602507734896605</v>
      </c>
      <c r="J124" s="137" t="n">
        <v>0.13870827915040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25066542626044</v>
      </c>
      <c r="D125" s="137" t="n">
        <v>0.114155251141554</v>
      </c>
      <c r="E125" s="137" t="n">
        <v>-0.321782178217816</v>
      </c>
      <c r="F125" s="137" t="n">
        <v>-0.363919937613716</v>
      </c>
      <c r="G125" s="137" t="n">
        <v>-0.610021786492382</v>
      </c>
      <c r="H125" s="137" t="n">
        <v>0.370484717505406</v>
      </c>
      <c r="I125" s="137" t="n">
        <v>0.971188086759469</v>
      </c>
      <c r="J125" s="137" t="n">
        <v>0.354947623582376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213950610919227</v>
      </c>
      <c r="D126" s="137" t="n">
        <v>0</v>
      </c>
      <c r="E126" s="137" t="n">
        <v>-0.248323814253794</v>
      </c>
      <c r="F126" s="137" t="n">
        <v>-0.247847638925123</v>
      </c>
      <c r="G126" s="137" t="n">
        <v>-0.701446733888645</v>
      </c>
      <c r="H126" s="137" t="n">
        <v>0.399876960935089</v>
      </c>
      <c r="I126" s="137" t="n">
        <v>0.8977236293684</v>
      </c>
      <c r="J126" s="137" t="n">
        <v>0.207039337474129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0514442986856523</v>
      </c>
      <c r="D127" s="137" t="n">
        <v>-0.45610034207526</v>
      </c>
      <c r="E127" s="137" t="n">
        <v>-0.360965894946474</v>
      </c>
      <c r="F127" s="137" t="n">
        <v>-0.366156662743549</v>
      </c>
      <c r="G127" s="137" t="n">
        <v>-1.14790286975718</v>
      </c>
      <c r="H127" s="137" t="n">
        <v>0.0714869281045765</v>
      </c>
      <c r="I127" s="137" t="n">
        <v>0.5878614553543</v>
      </c>
      <c r="J127" s="137" t="n">
        <v>0.1377410468319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0925949741505718</v>
      </c>
      <c r="D128" s="137" t="n">
        <v>-0.458190148911797</v>
      </c>
      <c r="E128" s="137" t="n">
        <v>-0.349781386633353</v>
      </c>
      <c r="F128" s="137" t="n">
        <v>-0.354377214857593</v>
      </c>
      <c r="G128" s="137" t="n">
        <v>-1.11656989727557</v>
      </c>
      <c r="H128" s="137" t="n">
        <v>0.142871721604251</v>
      </c>
      <c r="I128" s="137" t="n">
        <v>0.64760701311009</v>
      </c>
      <c r="J128" s="137" t="n">
        <v>0.32668500687758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241552100732363</v>
      </c>
      <c r="D129" s="137" t="n">
        <v>-1.03567318757192</v>
      </c>
      <c r="E129" s="137" t="n">
        <v>-0.513977685846811</v>
      </c>
      <c r="F129" s="137" t="n">
        <v>-0.474183350895686</v>
      </c>
      <c r="G129" s="137" t="n">
        <v>-1.40018066847335</v>
      </c>
      <c r="H129" s="137" t="n">
        <v>-0.366860287373896</v>
      </c>
      <c r="I129" s="137" t="n">
        <v>0.141242937853121</v>
      </c>
      <c r="J129" s="137" t="n">
        <v>0.12853470437018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26220344658819</v>
      </c>
      <c r="D130" s="137" t="n">
        <v>-0.697674418604649</v>
      </c>
      <c r="E130" s="137" t="n">
        <v>-0.504032258064513</v>
      </c>
      <c r="F130" s="137" t="n">
        <v>-0.5161461090524</v>
      </c>
      <c r="G130" s="137" t="n">
        <v>-1.55748969308291</v>
      </c>
      <c r="H130" s="137" t="n">
        <v>-0.36821110770174</v>
      </c>
      <c r="I130" s="137" t="n">
        <v>0.266415922269232</v>
      </c>
      <c r="J130" s="137" t="n">
        <v>0.427899015832267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67646755390493</v>
      </c>
      <c r="D131" s="137" t="n">
        <v>0</v>
      </c>
      <c r="E131" s="137" t="n">
        <v>-0.354609929078009</v>
      </c>
      <c r="F131" s="137" t="n">
        <v>-0.345882665957163</v>
      </c>
      <c r="G131" s="137" t="n">
        <v>-0.977198697068403</v>
      </c>
      <c r="H131" s="137" t="n">
        <v>-0.0102658864592939</v>
      </c>
      <c r="I131" s="137" t="n">
        <v>0.500156298843393</v>
      </c>
      <c r="J131" s="137" t="n">
        <v>0.707285896889644</v>
      </c>
    </row>
    <row r="132" customFormat="false" ht="15" hidden="false" customHeight="true" outlineLevel="0" collapsed="false">
      <c r="A132" s="188"/>
    </row>
    <row r="133" customFormat="false" ht="12" hidden="false" customHeight="true" outlineLevel="0" collapsed="false">
      <c r="A133" s="188"/>
    </row>
    <row r="134" customFormat="false" ht="11.1" hidden="false" customHeight="true" outlineLevel="0" collapsed="false">
      <c r="A134" s="123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1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4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432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35441</v>
      </c>
      <c r="D12" s="158" t="n">
        <v>859</v>
      </c>
      <c r="E12" s="158" t="n">
        <v>11380</v>
      </c>
      <c r="F12" s="158" t="n">
        <v>10619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299</v>
      </c>
      <c r="C13" s="158" t="n">
        <v>35203</v>
      </c>
      <c r="D13" s="158" t="n">
        <v>772</v>
      </c>
      <c r="E13" s="158" t="n">
        <v>11131</v>
      </c>
      <c r="F13" s="158" t="n">
        <v>10381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0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1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34676</v>
      </c>
      <c r="D16" s="158" t="n">
        <v>616</v>
      </c>
      <c r="E16" s="158" t="n">
        <v>10414</v>
      </c>
      <c r="F16" s="158" t="n">
        <v>9731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299</v>
      </c>
      <c r="C17" s="158" t="n">
        <v>34553</v>
      </c>
      <c r="D17" s="158" t="n">
        <v>579</v>
      </c>
      <c r="E17" s="158" t="n">
        <v>10217</v>
      </c>
      <c r="F17" s="158" t="n">
        <v>9548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0</v>
      </c>
      <c r="C18" s="158" t="n">
        <v>34437</v>
      </c>
      <c r="D18" s="158" t="n">
        <v>553</v>
      </c>
      <c r="E18" s="158" t="n">
        <v>10048</v>
      </c>
      <c r="F18" s="158" t="n">
        <v>9393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1</v>
      </c>
      <c r="C19" s="158" t="n">
        <v>34257</v>
      </c>
      <c r="D19" s="158" t="n">
        <v>534</v>
      </c>
      <c r="E19" s="158" t="n">
        <v>9854</v>
      </c>
      <c r="F19" s="158" t="n">
        <v>9215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299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0</v>
      </c>
      <c r="C22" s="158" t="n">
        <v>33856</v>
      </c>
      <c r="D22" s="158" t="n">
        <v>505</v>
      </c>
      <c r="E22" s="158" t="n">
        <v>9302</v>
      </c>
      <c r="F22" s="158" t="n">
        <v>8693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1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299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0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1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5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299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3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0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1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1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7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7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299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0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59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1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2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9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299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2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0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0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1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19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609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299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0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0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27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1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4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500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299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1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0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7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1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3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299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0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1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299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0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1</v>
      </c>
      <c r="C55" s="158" t="n">
        <v>35314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299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0</v>
      </c>
      <c r="C58" s="158" t="n">
        <v>35030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1</v>
      </c>
      <c r="C59" s="158" t="n">
        <v>34871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7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34742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5</v>
      </c>
      <c r="I60" s="158" t="n">
        <v>5270</v>
      </c>
      <c r="J60" s="158" t="n">
        <v>10686</v>
      </c>
    </row>
    <row r="61" customFormat="false" ht="11.1" hidden="false" customHeight="true" outlineLevel="0" collapsed="false">
      <c r="A61" s="85"/>
      <c r="B61" s="86" t="s">
        <v>299</v>
      </c>
      <c r="C61" s="158" t="n">
        <v>34644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82</v>
      </c>
      <c r="I61" s="158" t="n">
        <v>5273</v>
      </c>
      <c r="J61" s="158" t="n">
        <v>10683</v>
      </c>
    </row>
    <row r="62" customFormat="false" ht="11.1" hidden="false" customHeight="true" outlineLevel="0" collapsed="false">
      <c r="A62" s="85"/>
      <c r="B62" s="86" t="s">
        <v>300</v>
      </c>
      <c r="C62" s="158" t="n">
        <v>34610</v>
      </c>
      <c r="D62" s="158" t="n">
        <v>450</v>
      </c>
      <c r="E62" s="158" t="n">
        <v>7804</v>
      </c>
      <c r="F62" s="158" t="n">
        <v>7418</v>
      </c>
      <c r="G62" s="158" t="n">
        <v>1898</v>
      </c>
      <c r="H62" s="158" t="n">
        <v>8491</v>
      </c>
      <c r="I62" s="158" t="n">
        <v>5292</v>
      </c>
      <c r="J62" s="158" t="n">
        <v>10674</v>
      </c>
    </row>
    <row r="63" customFormat="false" ht="11.1" hidden="false" customHeight="true" outlineLevel="0" collapsed="false">
      <c r="A63" s="85"/>
      <c r="B63" s="86" t="s">
        <v>301</v>
      </c>
      <c r="C63" s="158" t="n">
        <v>34581</v>
      </c>
      <c r="D63" s="158" t="n">
        <v>451</v>
      </c>
      <c r="E63" s="158" t="n">
        <v>7770</v>
      </c>
      <c r="F63" s="158" t="n">
        <v>7385</v>
      </c>
      <c r="G63" s="158" t="n">
        <v>1882</v>
      </c>
      <c r="H63" s="158" t="n">
        <v>8495</v>
      </c>
      <c r="I63" s="158" t="n">
        <v>5310</v>
      </c>
      <c r="J63" s="158" t="n">
        <v>1067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34641</v>
      </c>
      <c r="D64" s="158" t="n">
        <v>457</v>
      </c>
      <c r="E64" s="158" t="n">
        <v>7742</v>
      </c>
      <c r="F64" s="158" t="n">
        <v>7355</v>
      </c>
      <c r="G64" s="158" t="n">
        <v>1868</v>
      </c>
      <c r="H64" s="158" t="n">
        <v>8528</v>
      </c>
      <c r="I64" s="158" t="n">
        <v>5346</v>
      </c>
      <c r="J64" s="158" t="n">
        <v>10699</v>
      </c>
    </row>
    <row r="65" customFormat="false" ht="11.1" hidden="false" customHeight="true" outlineLevel="0" collapsed="false">
      <c r="A65" s="85"/>
      <c r="B65" s="86" t="s">
        <v>299</v>
      </c>
      <c r="C65" s="158" t="n">
        <v>34681</v>
      </c>
      <c r="D65" s="158" t="n">
        <v>460</v>
      </c>
      <c r="E65" s="158" t="n">
        <v>7720</v>
      </c>
      <c r="F65" s="158" t="n">
        <v>7335</v>
      </c>
      <c r="G65" s="158" t="n">
        <v>1853</v>
      </c>
      <c r="H65" s="158" t="n">
        <v>8563</v>
      </c>
      <c r="I65" s="158" t="n">
        <v>5380</v>
      </c>
      <c r="J65" s="158" t="n">
        <v>10705</v>
      </c>
    </row>
    <row r="66" customFormat="false" ht="11.1" hidden="false" customHeight="true" outlineLevel="0" collapsed="false">
      <c r="A66" s="85"/>
      <c r="B66" s="86" t="s">
        <v>300</v>
      </c>
      <c r="C66" s="158" t="n">
        <v>34640</v>
      </c>
      <c r="D66" s="158" t="n">
        <v>458</v>
      </c>
      <c r="E66" s="158" t="n">
        <v>7689</v>
      </c>
      <c r="F66" s="158" t="n">
        <v>7305</v>
      </c>
      <c r="G66" s="158" t="n">
        <v>1826</v>
      </c>
      <c r="H66" s="158" t="n">
        <v>8563</v>
      </c>
      <c r="I66" s="158" t="n">
        <v>5397</v>
      </c>
      <c r="J66" s="158" t="n">
        <v>10707</v>
      </c>
    </row>
    <row r="67" customFormat="false" ht="11.1" hidden="false" customHeight="true" outlineLevel="0" collapsed="false">
      <c r="A67" s="85"/>
      <c r="B67" s="86" t="s">
        <v>301</v>
      </c>
      <c r="C67" s="158" t="n">
        <v>34633</v>
      </c>
      <c r="D67" s="158" t="n">
        <v>455</v>
      </c>
      <c r="E67" s="158" t="n">
        <v>7660</v>
      </c>
      <c r="F67" s="158" t="n">
        <v>7276</v>
      </c>
      <c r="G67" s="158" t="n">
        <v>1801</v>
      </c>
      <c r="H67" s="158" t="n">
        <v>8571</v>
      </c>
      <c r="I67" s="158" t="n">
        <v>5415</v>
      </c>
      <c r="J67" s="158" t="n">
        <v>10730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34495</v>
      </c>
      <c r="D68" s="158" t="n">
        <v>448</v>
      </c>
      <c r="E68" s="158" t="n">
        <v>7616</v>
      </c>
      <c r="F68" s="158" t="n">
        <v>7237</v>
      </c>
      <c r="G68" s="158" t="n">
        <v>1770</v>
      </c>
      <c r="H68" s="158" t="n">
        <v>8527</v>
      </c>
      <c r="I68" s="158" t="n">
        <v>5404</v>
      </c>
      <c r="J68" s="158" t="n">
        <v>10731</v>
      </c>
    </row>
    <row r="69" customFormat="false" ht="11.1" hidden="false" customHeight="true" outlineLevel="0" collapsed="false">
      <c r="A69" s="85"/>
      <c r="B69" s="86" t="s">
        <v>299</v>
      </c>
      <c r="C69" s="158" t="n">
        <v>34410</v>
      </c>
      <c r="D69" s="158" t="n">
        <v>444</v>
      </c>
      <c r="E69" s="158" t="n">
        <v>7574</v>
      </c>
      <c r="F69" s="158" t="n">
        <v>7197</v>
      </c>
      <c r="G69" s="158" t="n">
        <v>1736</v>
      </c>
      <c r="H69" s="158" t="n">
        <v>8486</v>
      </c>
      <c r="I69" s="158" t="n">
        <v>5402</v>
      </c>
      <c r="J69" s="158" t="n">
        <v>10767</v>
      </c>
    </row>
    <row r="70" customFormat="false" ht="11.1" hidden="false" customHeight="true" outlineLevel="0" collapsed="false">
      <c r="A70" s="85"/>
      <c r="B70" s="86" t="s">
        <v>300</v>
      </c>
      <c r="C70" s="158" t="n">
        <v>34440</v>
      </c>
      <c r="D70" s="158" t="n">
        <v>445</v>
      </c>
      <c r="E70" s="158" t="n">
        <v>7545</v>
      </c>
      <c r="F70" s="158" t="n">
        <v>7170</v>
      </c>
      <c r="G70" s="158" t="n">
        <v>1715</v>
      </c>
      <c r="H70" s="158" t="n">
        <v>8483</v>
      </c>
      <c r="I70" s="158" t="n">
        <v>5415</v>
      </c>
      <c r="J70" s="158" t="n">
        <v>10836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71538613470275</v>
      </c>
      <c r="D74" s="137" t="n">
        <v>-10.128055878929</v>
      </c>
      <c r="E74" s="137" t="n">
        <v>-2.18804920913884</v>
      </c>
      <c r="F74" s="137" t="n">
        <v>-2.24126565589981</v>
      </c>
      <c r="G74" s="137" t="n">
        <v>0.594294770206034</v>
      </c>
      <c r="H74" s="137" t="n">
        <v>0.0368731563421818</v>
      </c>
      <c r="I74" s="137" t="n">
        <v>1.50093808630393</v>
      </c>
      <c r="J74" s="137" t="n">
        <v>0.224646983311942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766980086924406</v>
      </c>
      <c r="D75" s="137" t="n">
        <v>-7.12435233160622</v>
      </c>
      <c r="E75" s="137" t="n">
        <v>-2.53346509747551</v>
      </c>
      <c r="F75" s="137" t="n">
        <v>-2.5045756670841</v>
      </c>
      <c r="G75" s="137" t="n">
        <v>0.393855848759344</v>
      </c>
      <c r="H75" s="137" t="n">
        <v>0</v>
      </c>
      <c r="I75" s="137" t="n">
        <v>1.07825015403573</v>
      </c>
      <c r="J75" s="137" t="n">
        <v>0.28818443804034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-0.317751123579427</v>
      </c>
      <c r="D76" s="137" t="n">
        <v>-5.29986052998606</v>
      </c>
      <c r="E76" s="137" t="n">
        <v>-1.9448797124159</v>
      </c>
      <c r="F76" s="137" t="n">
        <v>-1.88716529987155</v>
      </c>
      <c r="G76" s="137" t="n">
        <v>0.706159278148306</v>
      </c>
      <c r="H76" s="137" t="n">
        <v>0.319449563828471</v>
      </c>
      <c r="I76" s="137" t="n">
        <v>1.49344711978054</v>
      </c>
      <c r="J76" s="137" t="n">
        <v>0.56406981694338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-0.419275170869</v>
      </c>
      <c r="D77" s="137" t="n">
        <v>-9.27835051546391</v>
      </c>
      <c r="E77" s="137" t="n">
        <v>-2.10565895845085</v>
      </c>
      <c r="F77" s="137" t="n">
        <v>-2.00402819738167</v>
      </c>
      <c r="G77" s="137" t="n">
        <v>1.24659135177249</v>
      </c>
      <c r="H77" s="137" t="n">
        <v>0.0489895897121784</v>
      </c>
      <c r="I77" s="137" t="n">
        <v>1.44144144144146</v>
      </c>
      <c r="J77" s="137" t="n">
        <v>0.550322785479949</v>
      </c>
    </row>
    <row r="78" customFormat="false" ht="11.1" hidden="true" customHeight="true" outlineLevel="0" collapsed="false">
      <c r="A78" s="85"/>
      <c r="B78" s="86" t="s">
        <v>299</v>
      </c>
      <c r="C78" s="137" t="n">
        <v>-0.354712192871148</v>
      </c>
      <c r="D78" s="137" t="n">
        <v>-6.0064935064935</v>
      </c>
      <c r="E78" s="137" t="n">
        <v>-1.89168427117342</v>
      </c>
      <c r="F78" s="137" t="n">
        <v>-1.88058781214676</v>
      </c>
      <c r="G78" s="137" t="n">
        <v>1.11581377452868</v>
      </c>
      <c r="H78" s="137" t="n">
        <v>-0.0612070020810478</v>
      </c>
      <c r="I78" s="137" t="n">
        <v>1.2137359384251</v>
      </c>
      <c r="J78" s="137" t="n">
        <v>0.431533522787063</v>
      </c>
    </row>
    <row r="79" customFormat="false" ht="11.1" hidden="true" customHeight="true" outlineLevel="0" collapsed="false">
      <c r="A79" s="85"/>
      <c r="B79" s="86" t="s">
        <v>300</v>
      </c>
      <c r="C79" s="137" t="n">
        <v>-0.335716146210174</v>
      </c>
      <c r="D79" s="137" t="n">
        <v>-4.49050086355786</v>
      </c>
      <c r="E79" s="137" t="n">
        <v>-1.65410590192816</v>
      </c>
      <c r="F79" s="137" t="n">
        <v>-1.62337662337663</v>
      </c>
      <c r="G79" s="137" t="n">
        <v>0.799086757990878</v>
      </c>
      <c r="H79" s="137" t="n">
        <v>-0.0612444879960776</v>
      </c>
      <c r="I79" s="137" t="n">
        <v>1.08218777420299</v>
      </c>
      <c r="J79" s="137" t="n">
        <v>0.303919513728772</v>
      </c>
    </row>
    <row r="80" customFormat="false" ht="11.1" hidden="true" customHeight="true" outlineLevel="0" collapsed="false">
      <c r="A80" s="85"/>
      <c r="B80" s="86" t="s">
        <v>301</v>
      </c>
      <c r="C80" s="137" t="n">
        <v>-0.522693614426345</v>
      </c>
      <c r="D80" s="137" t="n">
        <v>-3.43580470162749</v>
      </c>
      <c r="E80" s="137" t="n">
        <v>-1.93073248407643</v>
      </c>
      <c r="F80" s="137" t="n">
        <v>-1.89502821249867</v>
      </c>
      <c r="G80" s="137" t="n">
        <v>0.717251793129492</v>
      </c>
      <c r="H80" s="137" t="n">
        <v>-0.257384483392571</v>
      </c>
      <c r="I80" s="137" t="n">
        <v>0.723379629629633</v>
      </c>
      <c r="J80" s="137" t="n">
        <v>0.156723435377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426190267682514</v>
      </c>
      <c r="D81" s="137" t="n">
        <v>-2.24719101123596</v>
      </c>
      <c r="E81" s="137" t="n">
        <v>-1.91800284148569</v>
      </c>
      <c r="F81" s="137" t="n">
        <v>-1.97504069451981</v>
      </c>
      <c r="G81" s="137" t="n">
        <v>0.937031484257872</v>
      </c>
      <c r="H81" s="137" t="n">
        <v>0.0245760629147327</v>
      </c>
      <c r="I81" s="137" t="n">
        <v>0.775639184142491</v>
      </c>
      <c r="J81" s="137" t="n">
        <v>-0.0417275192989735</v>
      </c>
    </row>
    <row r="82" customFormat="false" ht="11.1" hidden="true" customHeight="true" outlineLevel="0" collapsed="false">
      <c r="A82" s="85"/>
      <c r="B82" s="86" t="s">
        <v>299</v>
      </c>
      <c r="C82" s="137" t="n">
        <v>-0.389903550174438</v>
      </c>
      <c r="D82" s="137" t="n">
        <v>-1.72413793103449</v>
      </c>
      <c r="E82" s="137" t="n">
        <v>-1.87273667873772</v>
      </c>
      <c r="F82" s="137" t="n">
        <v>-1.88198826524965</v>
      </c>
      <c r="G82" s="137" t="n">
        <v>0.891199405867056</v>
      </c>
      <c r="H82" s="137" t="n">
        <v>-0.08599508599508</v>
      </c>
      <c r="I82" s="137" t="n">
        <v>0.769669327252004</v>
      </c>
      <c r="J82" s="137" t="n">
        <v>0.146107284491762</v>
      </c>
    </row>
    <row r="83" customFormat="false" ht="11.1" hidden="true" customHeight="true" outlineLevel="0" collapsed="false">
      <c r="A83" s="85"/>
      <c r="B83" s="86" t="s">
        <v>300</v>
      </c>
      <c r="C83" s="137" t="n">
        <v>-0.359055859673902</v>
      </c>
      <c r="D83" s="137" t="n">
        <v>-1.55945419103314</v>
      </c>
      <c r="E83" s="137" t="n">
        <v>-1.91902150991143</v>
      </c>
      <c r="F83" s="137" t="n">
        <v>-1.91808642671781</v>
      </c>
      <c r="G83" s="137" t="n">
        <v>1.17776959882224</v>
      </c>
      <c r="H83" s="137" t="n">
        <v>-0.135251444731338</v>
      </c>
      <c r="I83" s="137" t="n">
        <v>0.990099009900987</v>
      </c>
      <c r="J83" s="137" t="n">
        <v>0.125052105043764</v>
      </c>
    </row>
    <row r="84" customFormat="false" ht="11.1" hidden="true" customHeight="true" outlineLevel="0" collapsed="false">
      <c r="A84" s="85"/>
      <c r="B84" s="86" t="s">
        <v>301</v>
      </c>
      <c r="C84" s="137" t="n">
        <v>-0.274692816635152</v>
      </c>
      <c r="D84" s="137" t="n">
        <v>-0.990099009900987</v>
      </c>
      <c r="E84" s="137" t="n">
        <v>-1.65555794452807</v>
      </c>
      <c r="F84" s="137" t="n">
        <v>-1.71402277694696</v>
      </c>
      <c r="G84" s="137" t="n">
        <v>1.12768279374318</v>
      </c>
      <c r="H84" s="137" t="n">
        <v>-0.246244767298691</v>
      </c>
      <c r="I84" s="137" t="n">
        <v>1.00840336134453</v>
      </c>
      <c r="J84" s="137" t="n">
        <v>0.197751873438804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0207327547907568</v>
      </c>
      <c r="D85" s="137" t="n">
        <v>0.200000000000003</v>
      </c>
      <c r="E85" s="137" t="n">
        <v>-1.30083078268474</v>
      </c>
      <c r="F85" s="137" t="n">
        <v>-1.26404494382022</v>
      </c>
      <c r="G85" s="137" t="n">
        <v>1.11510791366906</v>
      </c>
      <c r="H85" s="137" t="n">
        <v>-0.209824734633429</v>
      </c>
      <c r="I85" s="137" t="n">
        <v>1.16472545757071</v>
      </c>
      <c r="J85" s="137" t="n">
        <v>0.706346733146361</v>
      </c>
    </row>
    <row r="86" customFormat="false" ht="11.1" hidden="true" customHeight="true" outlineLevel="0" collapsed="false">
      <c r="A86" s="85"/>
      <c r="B86" s="86" t="s">
        <v>299</v>
      </c>
      <c r="C86" s="137" t="n">
        <v>-0.0681077879774961</v>
      </c>
      <c r="D86" s="137" t="n">
        <v>-0.598802395209589</v>
      </c>
      <c r="E86" s="137" t="n">
        <v>-1.2293720234799</v>
      </c>
      <c r="F86" s="137" t="n">
        <v>-1.23281175912754</v>
      </c>
      <c r="G86" s="137" t="n">
        <v>1.20953397367485</v>
      </c>
      <c r="H86" s="137" t="n">
        <v>-0.247371675943114</v>
      </c>
      <c r="I86" s="137" t="n">
        <v>0.986842105263165</v>
      </c>
      <c r="J86" s="137" t="n">
        <v>0.433212996389898</v>
      </c>
    </row>
    <row r="87" customFormat="false" ht="11.1" hidden="true" customHeight="true" outlineLevel="0" collapsed="false">
      <c r="A87" s="85"/>
      <c r="B87" s="86" t="s">
        <v>300</v>
      </c>
      <c r="C87" s="137" t="n">
        <v>0.10963937535189</v>
      </c>
      <c r="D87" s="137" t="n">
        <v>0.602409638554221</v>
      </c>
      <c r="E87" s="137" t="n">
        <v>-0.863422291993715</v>
      </c>
      <c r="F87" s="137" t="n">
        <v>-0.900144023043694</v>
      </c>
      <c r="G87" s="137" t="n">
        <v>1.08963093145871</v>
      </c>
      <c r="H87" s="137" t="n">
        <v>-0.198388096714197</v>
      </c>
      <c r="I87" s="137" t="n">
        <v>1.1400651465798</v>
      </c>
      <c r="J87" s="137" t="n">
        <v>0.544315497586538</v>
      </c>
    </row>
    <row r="88" customFormat="false" ht="11.1" hidden="true" customHeight="true" outlineLevel="0" collapsed="false">
      <c r="A88" s="85"/>
      <c r="B88" s="86" t="s">
        <v>301</v>
      </c>
      <c r="C88" s="137" t="n">
        <v>0.112479280132604</v>
      </c>
      <c r="D88" s="137" t="n">
        <v>0.199600798403196</v>
      </c>
      <c r="E88" s="137" t="n">
        <v>-0.678656260604001</v>
      </c>
      <c r="F88" s="137" t="n">
        <v>-0.617657744943685</v>
      </c>
      <c r="G88" s="137" t="n">
        <v>0.730180806675932</v>
      </c>
      <c r="H88" s="137" t="n">
        <v>-0.0993912287240732</v>
      </c>
      <c r="I88" s="137" t="n">
        <v>1.1003757380569</v>
      </c>
      <c r="J88" s="137" t="n">
        <v>0.44943820224719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0443498314706403</v>
      </c>
      <c r="D89" s="137" t="n">
        <v>0.398406374501988</v>
      </c>
      <c r="E89" s="137" t="n">
        <v>-0.512470105910495</v>
      </c>
      <c r="F89" s="137" t="n">
        <v>-0.487448208627839</v>
      </c>
      <c r="G89" s="137" t="n">
        <v>0.966517086641346</v>
      </c>
      <c r="H89" s="137" t="n">
        <v>-0.174107698047507</v>
      </c>
      <c r="I89" s="137" t="n">
        <v>0.84948234669497</v>
      </c>
      <c r="J89" s="137" t="n">
        <v>0.13219442749643</v>
      </c>
    </row>
    <row r="90" customFormat="false" ht="11.1" hidden="true" customHeight="true" outlineLevel="0" collapsed="false">
      <c r="A90" s="85"/>
      <c r="B90" s="86" t="s">
        <v>299</v>
      </c>
      <c r="C90" s="137" t="n">
        <v>0.0265981026686717</v>
      </c>
      <c r="D90" s="137" t="n">
        <v>-0.595238095238088</v>
      </c>
      <c r="E90" s="137" t="n">
        <v>-0.503663003663007</v>
      </c>
      <c r="F90" s="137" t="n">
        <v>-0.465344109723247</v>
      </c>
      <c r="G90" s="137" t="n">
        <v>-0.410256410256409</v>
      </c>
      <c r="H90" s="137" t="n">
        <v>0.0747477264233254</v>
      </c>
      <c r="I90" s="137" t="n">
        <v>1.07923137667807</v>
      </c>
      <c r="J90" s="137" t="n">
        <v>0.203107545445306</v>
      </c>
    </row>
    <row r="91" customFormat="false" ht="11.1" hidden="true" customHeight="true" outlineLevel="0" collapsed="false">
      <c r="A91" s="85"/>
      <c r="B91" s="86" t="s">
        <v>300</v>
      </c>
      <c r="C91" s="137" t="n">
        <v>-0.0147727944217877</v>
      </c>
      <c r="D91" s="137" t="n">
        <v>-1.99600798403193</v>
      </c>
      <c r="E91" s="137" t="n">
        <v>-0.529222273354819</v>
      </c>
      <c r="F91" s="137" t="n">
        <v>-0.455216535433067</v>
      </c>
      <c r="G91" s="137" t="n">
        <v>-1.09852385856505</v>
      </c>
      <c r="H91" s="137" t="n">
        <v>0.149383791858583</v>
      </c>
      <c r="I91" s="137" t="n">
        <v>0.755208333333329</v>
      </c>
      <c r="J91" s="137" t="n">
        <v>0.415526502483019</v>
      </c>
    </row>
    <row r="92" customFormat="false" ht="11.1" hidden="true" customHeight="true" outlineLevel="0" collapsed="false">
      <c r="A92" s="85"/>
      <c r="B92" s="86" t="s">
        <v>301</v>
      </c>
      <c r="C92" s="137" t="n">
        <v>0.0236399633580504</v>
      </c>
      <c r="D92" s="137" t="n">
        <v>-1.42566191446029</v>
      </c>
      <c r="E92" s="137" t="n">
        <v>-0.624566273421237</v>
      </c>
      <c r="F92" s="137" t="n">
        <v>-0.593251761216166</v>
      </c>
      <c r="G92" s="137" t="n">
        <v>-0.833044081916</v>
      </c>
      <c r="H92" s="137" t="n">
        <v>0.0248601615910502</v>
      </c>
      <c r="I92" s="137" t="n">
        <v>0.775394158697338</v>
      </c>
      <c r="J92" s="137" t="n">
        <v>0.6156641098102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21126178025946</v>
      </c>
      <c r="D93" s="137" t="n">
        <v>-2.27272727272727</v>
      </c>
      <c r="E93" s="137" t="n">
        <v>-0.8147113594041</v>
      </c>
      <c r="F93" s="137" t="n">
        <v>-0.808156160636571</v>
      </c>
      <c r="G93" s="137" t="n">
        <v>-1.40007000350018</v>
      </c>
      <c r="H93" s="137" t="n">
        <v>0</v>
      </c>
      <c r="I93" s="137" t="n">
        <v>1.05155167991794</v>
      </c>
      <c r="J93" s="137" t="n">
        <v>0.411274952352287</v>
      </c>
    </row>
    <row r="94" customFormat="false" ht="11.1" hidden="true" customHeight="true" outlineLevel="0" collapsed="false">
      <c r="A94" s="85"/>
      <c r="B94" s="86" t="s">
        <v>299</v>
      </c>
      <c r="C94" s="137" t="n">
        <v>-0.0177472787505906</v>
      </c>
      <c r="D94" s="137" t="n">
        <v>-0.422832980972515</v>
      </c>
      <c r="E94" s="137" t="n">
        <v>-0.750997418446374</v>
      </c>
      <c r="F94" s="137" t="n">
        <v>-0.714464778139885</v>
      </c>
      <c r="G94" s="137" t="n">
        <v>-1.31345402910898</v>
      </c>
      <c r="H94" s="137" t="n">
        <v>0.0621349571268866</v>
      </c>
      <c r="I94" s="137" t="n">
        <v>0.78680203045684</v>
      </c>
      <c r="J94" s="137" t="n">
        <v>0.599400599400596</v>
      </c>
    </row>
    <row r="95" customFormat="false" ht="11.1" hidden="true" customHeight="true" outlineLevel="0" collapsed="false">
      <c r="A95" s="85"/>
      <c r="B95" s="86" t="s">
        <v>300</v>
      </c>
      <c r="C95" s="137" t="n">
        <v>-0.22483876693687</v>
      </c>
      <c r="D95" s="137" t="n">
        <v>0.849256900212311</v>
      </c>
      <c r="E95" s="137" t="n">
        <v>-0.910380704658309</v>
      </c>
      <c r="F95" s="137" t="n">
        <v>-0.858477464966541</v>
      </c>
      <c r="G95" s="137" t="n">
        <v>-0.755395683453244</v>
      </c>
      <c r="H95" s="137" t="n">
        <v>-0.235966219572788</v>
      </c>
      <c r="I95" s="137" t="n">
        <v>0.579199194157653</v>
      </c>
      <c r="J95" s="137" t="n">
        <v>0.119165839126126</v>
      </c>
    </row>
    <row r="96" customFormat="false" ht="11.1" hidden="true" customHeight="true" outlineLevel="0" collapsed="false">
      <c r="A96" s="85"/>
      <c r="B96" s="86" t="s">
        <v>301</v>
      </c>
      <c r="C96" s="137" t="n">
        <v>-0.213485144991992</v>
      </c>
      <c r="D96" s="137" t="n">
        <v>0</v>
      </c>
      <c r="E96" s="137" t="n">
        <v>-0.715905023266913</v>
      </c>
      <c r="F96" s="137" t="n">
        <v>-0.623965363555328</v>
      </c>
      <c r="G96" s="137" t="n">
        <v>-1.34106560347952</v>
      </c>
      <c r="H96" s="137" t="n">
        <v>0.0124486493215557</v>
      </c>
      <c r="I96" s="137" t="n">
        <v>0.776164246369547</v>
      </c>
      <c r="J96" s="137" t="n">
        <v>-0.069430668518151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0713139597076093</v>
      </c>
      <c r="D97" s="137" t="n">
        <v>-0.421052631578945</v>
      </c>
      <c r="E97" s="137" t="n">
        <v>-0.432640307655333</v>
      </c>
      <c r="F97" s="137" t="n">
        <v>-0.320348539210656</v>
      </c>
      <c r="G97" s="137" t="n">
        <v>-1.94709772226305</v>
      </c>
      <c r="H97" s="137" t="n">
        <v>0.112023898431659</v>
      </c>
      <c r="I97" s="137" t="n">
        <v>0.695652173913047</v>
      </c>
      <c r="J97" s="137" t="n">
        <v>0.377171215880907</v>
      </c>
    </row>
    <row r="98" customFormat="false" ht="11.1" hidden="true" customHeight="true" outlineLevel="0" collapsed="false">
      <c r="A98" s="85"/>
      <c r="B98" s="86" t="s">
        <v>299</v>
      </c>
      <c r="C98" s="137" t="n">
        <v>-0.0267618198037383</v>
      </c>
      <c r="D98" s="137" t="n">
        <v>1.4799154334038</v>
      </c>
      <c r="E98" s="137" t="n">
        <v>-0.458660229330107</v>
      </c>
      <c r="F98" s="137" t="n">
        <v>-0.424219051291942</v>
      </c>
      <c r="G98" s="137" t="n">
        <v>0.112401648557508</v>
      </c>
      <c r="H98" s="137" t="n">
        <v>-0.236230262339916</v>
      </c>
      <c r="I98" s="137" t="n">
        <v>0.764865531704913</v>
      </c>
      <c r="J98" s="137" t="n">
        <v>0</v>
      </c>
    </row>
    <row r="99" customFormat="false" ht="11.1" hidden="true" customHeight="true" outlineLevel="0" collapsed="false">
      <c r="A99" s="85"/>
      <c r="B99" s="86" t="s">
        <v>300</v>
      </c>
      <c r="C99" s="137" t="n">
        <v>0.0743582879747748</v>
      </c>
      <c r="D99" s="137" t="n">
        <v>-1.45833333333333</v>
      </c>
      <c r="E99" s="137" t="n">
        <v>0</v>
      </c>
      <c r="F99" s="137" t="n">
        <v>0.0903692228246769</v>
      </c>
      <c r="G99" s="137" t="n">
        <v>-1.19760479041916</v>
      </c>
      <c r="H99" s="137" t="n">
        <v>0.236789631106674</v>
      </c>
      <c r="I99" s="137" t="n">
        <v>1.17531831537707</v>
      </c>
      <c r="J99" s="137" t="n">
        <v>-0.0494413131612816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0475539440052444</v>
      </c>
      <c r="D100" s="137" t="n">
        <v>0.422832980972515</v>
      </c>
      <c r="E100" s="137" t="n">
        <v>-0.133381835819094</v>
      </c>
      <c r="F100" s="137" t="n">
        <v>-0.103185863536694</v>
      </c>
      <c r="G100" s="137" t="n">
        <v>-0.795454545454547</v>
      </c>
      <c r="H100" s="137" t="n">
        <v>0.16163123212732</v>
      </c>
      <c r="I100" s="137" t="n">
        <v>1.13746369796708</v>
      </c>
      <c r="J100" s="137" t="n">
        <v>-0.1385041551246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317865842790098</v>
      </c>
      <c r="D101" s="137" t="n">
        <v>0.421052631578945</v>
      </c>
      <c r="E101" s="137" t="n">
        <v>0.19426906265177</v>
      </c>
      <c r="F101" s="137" t="n">
        <v>0.271142672692065</v>
      </c>
      <c r="G101" s="137" t="n">
        <v>-0.381825124093155</v>
      </c>
      <c r="H101" s="137" t="n">
        <v>0.384806355511415</v>
      </c>
      <c r="I101" s="137" t="n">
        <v>1.62718353673128</v>
      </c>
      <c r="J101" s="137" t="n">
        <v>0.14860313057261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61891083538157</v>
      </c>
      <c r="D102" s="137" t="n">
        <v>-0.209643605870028</v>
      </c>
      <c r="E102" s="137" t="n">
        <v>0.508967523024722</v>
      </c>
      <c r="F102" s="137" t="n">
        <v>0.60520216327582</v>
      </c>
      <c r="G102" s="137" t="n">
        <v>-2.64469145266386</v>
      </c>
      <c r="H102" s="137" t="n">
        <v>1.05106961790528</v>
      </c>
      <c r="I102" s="137" t="n">
        <v>1.93077466446903</v>
      </c>
      <c r="J102" s="137" t="n">
        <v>0.53417746562469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426746718464898</v>
      </c>
      <c r="D103" s="137" t="n">
        <v>2.10084033613444</v>
      </c>
      <c r="E103" s="137" t="n">
        <v>-0.217024354955385</v>
      </c>
      <c r="F103" s="137" t="n">
        <v>-0.140790989376683</v>
      </c>
      <c r="G103" s="137" t="n">
        <v>-0.511811023622045</v>
      </c>
      <c r="H103" s="137" t="n">
        <v>0.0978952520802778</v>
      </c>
      <c r="I103" s="137" t="n">
        <v>1.68630168630169</v>
      </c>
      <c r="J103" s="137" t="n">
        <v>0.836367214405186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15781144682464</v>
      </c>
      <c r="D104" s="137" t="n">
        <v>0</v>
      </c>
      <c r="E104" s="137" t="n">
        <v>0</v>
      </c>
      <c r="F104" s="137" t="n">
        <v>0.0769033581132987</v>
      </c>
      <c r="G104" s="137" t="n">
        <v>-1.30589631974674</v>
      </c>
      <c r="H104" s="137" t="n">
        <v>0.586797066014682</v>
      </c>
      <c r="I104" s="137" t="n">
        <v>2.13539300318037</v>
      </c>
      <c r="J104" s="137" t="n">
        <v>0.68306010928962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244905099274035</v>
      </c>
      <c r="D105" s="137" t="n">
        <v>0.205761316872426</v>
      </c>
      <c r="E105" s="137" t="n">
        <v>-0.616239729337849</v>
      </c>
      <c r="F105" s="137" t="n">
        <v>-0.550717213114751</v>
      </c>
      <c r="G105" s="137" t="n">
        <v>0.240577385725743</v>
      </c>
      <c r="H105" s="137" t="n">
        <v>0.473991249392313</v>
      </c>
      <c r="I105" s="137" t="n">
        <v>1.71263345195729</v>
      </c>
      <c r="J105" s="137" t="n">
        <v>0.18414421399495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872524212546892</v>
      </c>
      <c r="D106" s="137" t="n">
        <v>-0.821355236139638</v>
      </c>
      <c r="E106" s="137" t="n">
        <v>-0.656534954407292</v>
      </c>
      <c r="F106" s="137" t="n">
        <v>-0.605280103026402</v>
      </c>
      <c r="G106" s="137" t="n">
        <v>-1.16000000000001</v>
      </c>
      <c r="H106" s="137" t="n">
        <v>0.08467400508043</v>
      </c>
      <c r="I106" s="137" t="n">
        <v>1.96807347474306</v>
      </c>
      <c r="J106" s="137" t="n">
        <v>0.11608783979878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723563769505702</v>
      </c>
      <c r="D107" s="137" t="n">
        <v>0.207039337474129</v>
      </c>
      <c r="E107" s="137" t="n">
        <v>0.0611920205605259</v>
      </c>
      <c r="F107" s="137" t="n">
        <v>0.129567245400366</v>
      </c>
      <c r="G107" s="137" t="n">
        <v>-0.566572237960344</v>
      </c>
      <c r="H107" s="137" t="n">
        <v>1.37781000725164</v>
      </c>
      <c r="I107" s="137" t="n">
        <v>2.25176924726571</v>
      </c>
      <c r="J107" s="137" t="n">
        <v>0.376848004638134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44140557382724</v>
      </c>
      <c r="D108" s="137" t="n">
        <v>-0.619834710743803</v>
      </c>
      <c r="E108" s="137" t="n">
        <v>-0.0856164383561691</v>
      </c>
      <c r="F108" s="137" t="n">
        <v>-0.0258799171842696</v>
      </c>
      <c r="G108" s="137" t="n">
        <v>0.0407000407000453</v>
      </c>
      <c r="H108" s="137" t="n">
        <v>0.619933237958989</v>
      </c>
      <c r="I108" s="137" t="n">
        <v>1.65687919463086</v>
      </c>
      <c r="J108" s="137" t="n">
        <v>0.308047747400849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646273158121488</v>
      </c>
      <c r="D109" s="137" t="n">
        <v>-0.623700623700614</v>
      </c>
      <c r="E109" s="137" t="n">
        <v>0.269310809156579</v>
      </c>
      <c r="F109" s="137" t="n">
        <v>0.38829924928811</v>
      </c>
      <c r="G109" s="137" t="n">
        <v>-1.01708706265256</v>
      </c>
      <c r="H109" s="137" t="n">
        <v>0.864928909952596</v>
      </c>
      <c r="I109" s="137" t="n">
        <v>2.12502578914793</v>
      </c>
      <c r="J109" s="137" t="n">
        <v>0.52783109404990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545091324200911</v>
      </c>
      <c r="D110" s="137" t="n">
        <v>-0.418410041841</v>
      </c>
      <c r="E110" s="137" t="n">
        <v>0.341838603345138</v>
      </c>
      <c r="F110" s="137" t="n">
        <v>0.464156781846299</v>
      </c>
      <c r="G110" s="137" t="n">
        <v>-1.43855322646938</v>
      </c>
      <c r="H110" s="137" t="n">
        <v>0.869258780688355</v>
      </c>
      <c r="I110" s="137" t="n">
        <v>1.77777777777777</v>
      </c>
      <c r="J110" s="137" t="n">
        <v>0.372315035799531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58950923902239</v>
      </c>
      <c r="D111" s="137" t="n">
        <v>-1.47058823529412</v>
      </c>
      <c r="E111" s="137" t="n">
        <v>0.158170093685371</v>
      </c>
      <c r="F111" s="137" t="n">
        <v>0.26950718685832</v>
      </c>
      <c r="G111" s="137" t="n">
        <v>-2.08507089241034</v>
      </c>
      <c r="H111" s="137" t="n">
        <v>0.221264702457205</v>
      </c>
      <c r="I111" s="137" t="n">
        <v>1.36959110758237</v>
      </c>
      <c r="J111" s="137" t="n">
        <v>0.10462240821762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255051435372806</v>
      </c>
      <c r="D112" s="137" t="n">
        <v>-0.426439232409379</v>
      </c>
      <c r="E112" s="137" t="n">
        <v>0.242954324586989</v>
      </c>
      <c r="F112" s="137" t="n">
        <v>0.35837706386792</v>
      </c>
      <c r="G112" s="137" t="n">
        <v>-2.08688245315162</v>
      </c>
      <c r="H112" s="137" t="n">
        <v>0.406693004880324</v>
      </c>
      <c r="I112" s="137" t="n">
        <v>1.25318190718622</v>
      </c>
      <c r="J112" s="137" t="n">
        <v>0.20902612826603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93280945246903</v>
      </c>
      <c r="D113" s="137" t="n">
        <v>-0.428265524625274</v>
      </c>
      <c r="E113" s="137" t="n">
        <v>0.121182743577307</v>
      </c>
      <c r="F113" s="137" t="n">
        <v>0.178548654508347</v>
      </c>
      <c r="G113" s="137" t="n">
        <v>-2.00086994345368</v>
      </c>
      <c r="H113" s="137" t="n">
        <v>-0.196736488832315</v>
      </c>
      <c r="I113" s="137" t="n">
        <v>0.560819957455024</v>
      </c>
      <c r="J113" s="137" t="n">
        <v>-0.066369583767894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0339520144861893</v>
      </c>
      <c r="D114" s="137" t="n">
        <v>-1.0752688172043</v>
      </c>
      <c r="E114" s="137" t="n">
        <v>-0.121036068748495</v>
      </c>
      <c r="F114" s="137" t="n">
        <v>-0.101845957988544</v>
      </c>
      <c r="G114" s="137" t="n">
        <v>-2.30803373280071</v>
      </c>
      <c r="H114" s="137" t="n">
        <v>0.185528756957325</v>
      </c>
      <c r="I114" s="137" t="n">
        <v>0.65384615384616</v>
      </c>
      <c r="J114" s="137" t="n">
        <v>0.275142314990504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905079760153882</v>
      </c>
      <c r="D115" s="137" t="n">
        <v>-0.217391304347828</v>
      </c>
      <c r="E115" s="137" t="n">
        <v>-0.375666505089683</v>
      </c>
      <c r="F115" s="137" t="n">
        <v>-0.344080540333891</v>
      </c>
      <c r="G115" s="137" t="n">
        <v>-1.68105406633349</v>
      </c>
      <c r="H115" s="137" t="n">
        <v>0.0462962962962905</v>
      </c>
      <c r="I115" s="137" t="n">
        <v>0.343905235001913</v>
      </c>
      <c r="J115" s="137" t="n">
        <v>0.15138612924590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0283093647378507</v>
      </c>
      <c r="D116" s="137" t="n">
        <v>-0.217864923747285</v>
      </c>
      <c r="E116" s="137" t="n">
        <v>-0.437902931516845</v>
      </c>
      <c r="F116" s="137" t="n">
        <v>-0.434782608695656</v>
      </c>
      <c r="G116" s="137" t="n">
        <v>-1.75600739371534</v>
      </c>
      <c r="H116" s="137" t="n">
        <v>0.185099490976398</v>
      </c>
      <c r="I116" s="137" t="n">
        <v>0.266565118050281</v>
      </c>
      <c r="J116" s="137" t="n">
        <v>0.311761927255546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0679617149006049</v>
      </c>
      <c r="D117" s="137" t="n">
        <v>0</v>
      </c>
      <c r="E117" s="137" t="n">
        <v>-0.586438607208308</v>
      </c>
      <c r="F117" s="137" t="n">
        <v>-0.629334703313646</v>
      </c>
      <c r="G117" s="137" t="n">
        <v>-1.7873941674506</v>
      </c>
      <c r="H117" s="137" t="n">
        <v>0.173210161662809</v>
      </c>
      <c r="I117" s="137" t="n">
        <v>0.151917964299273</v>
      </c>
      <c r="J117" s="137" t="n">
        <v>0.3767187794311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328705015585157</v>
      </c>
      <c r="D118" s="137" t="n">
        <v>-0.436681222707421</v>
      </c>
      <c r="E118" s="137" t="n">
        <v>-0.688214329605501</v>
      </c>
      <c r="F118" s="137" t="n">
        <v>-0.685020033604758</v>
      </c>
      <c r="G118" s="137" t="n">
        <v>-1.72413793103449</v>
      </c>
      <c r="H118" s="137" t="n">
        <v>-0.391930835734868</v>
      </c>
      <c r="I118" s="137" t="n">
        <v>-0.0379218809252961</v>
      </c>
      <c r="J118" s="137" t="n">
        <v>0.13135672734097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409393301870693</v>
      </c>
      <c r="D119" s="137" t="n">
        <v>-0.877192982456137</v>
      </c>
      <c r="E119" s="137" t="n">
        <v>-0.767231778245275</v>
      </c>
      <c r="F119" s="137" t="n">
        <v>-0.793857365955233</v>
      </c>
      <c r="G119" s="137" t="n">
        <v>-2.19298245614034</v>
      </c>
      <c r="H119" s="137" t="n">
        <v>-0.590209466496944</v>
      </c>
      <c r="I119" s="137" t="n">
        <v>-0.113808801213963</v>
      </c>
      <c r="J119" s="137" t="n">
        <v>0.224887556221901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453896660005711</v>
      </c>
      <c r="D120" s="137" t="n">
        <v>-0.442477876106196</v>
      </c>
      <c r="E120" s="137" t="n">
        <v>-0.835515650330464</v>
      </c>
      <c r="F120" s="137" t="n">
        <v>-0.878919060737232</v>
      </c>
      <c r="G120" s="137" t="n">
        <v>-1.94319880418536</v>
      </c>
      <c r="H120" s="137" t="n">
        <v>-0.616996507566938</v>
      </c>
      <c r="I120" s="137" t="n">
        <v>-0.0379794910748217</v>
      </c>
      <c r="J120" s="137" t="n">
        <v>0.0373971578160166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69934902927938</v>
      </c>
      <c r="D121" s="137" t="n">
        <v>-0.444444444444443</v>
      </c>
      <c r="E121" s="137" t="n">
        <v>-0.704225352112673</v>
      </c>
      <c r="F121" s="137" t="n">
        <v>-0.674960296453151</v>
      </c>
      <c r="G121" s="137" t="n">
        <v>-1.52439024390245</v>
      </c>
      <c r="H121" s="137" t="n">
        <v>-0.374838936394511</v>
      </c>
      <c r="I121" s="137" t="n">
        <v>0.113981762917931</v>
      </c>
      <c r="J121" s="137" t="n">
        <v>-0.1308411214953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82079327614994</v>
      </c>
      <c r="D122" s="137" t="n">
        <v>0</v>
      </c>
      <c r="E122" s="137" t="n">
        <v>-0.645896656534944</v>
      </c>
      <c r="F122" s="137" t="n">
        <v>-0.652898067954695</v>
      </c>
      <c r="G122" s="137" t="n">
        <v>-1.23839009287926</v>
      </c>
      <c r="H122" s="137" t="n">
        <v>-0.270429159318056</v>
      </c>
      <c r="I122" s="137" t="n">
        <v>0.0569259962049244</v>
      </c>
      <c r="J122" s="137" t="n">
        <v>-0.0280741156653619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098141092252618</v>
      </c>
      <c r="D123" s="137" t="n">
        <v>0.446428571428584</v>
      </c>
      <c r="E123" s="137" t="n">
        <v>-0.522625876354368</v>
      </c>
      <c r="F123" s="137" t="n">
        <v>-0.509656652360519</v>
      </c>
      <c r="G123" s="137" t="n">
        <v>-0.835945663531874</v>
      </c>
      <c r="H123" s="137" t="n">
        <v>0.106107050223997</v>
      </c>
      <c r="I123" s="137" t="n">
        <v>0.360326190024665</v>
      </c>
      <c r="J123" s="137" t="n">
        <v>-0.0842459983150832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0837908119040662</v>
      </c>
      <c r="D124" s="137" t="n">
        <v>0.222222222222214</v>
      </c>
      <c r="E124" s="137" t="n">
        <v>-0.435674013326505</v>
      </c>
      <c r="F124" s="137" t="n">
        <v>-0.444863844702084</v>
      </c>
      <c r="G124" s="137" t="n">
        <v>-0.842992623814538</v>
      </c>
      <c r="H124" s="137" t="n">
        <v>0.0471087033329383</v>
      </c>
      <c r="I124" s="137" t="n">
        <v>0.340136054421762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73505682311088</v>
      </c>
      <c r="D125" s="137" t="n">
        <v>1.33037694013302</v>
      </c>
      <c r="E125" s="137" t="n">
        <v>-0.36036036036036</v>
      </c>
      <c r="F125" s="137" t="n">
        <v>-0.406228842247799</v>
      </c>
      <c r="G125" s="137" t="n">
        <v>-0.743889479277357</v>
      </c>
      <c r="H125" s="137" t="n">
        <v>0.388463802236601</v>
      </c>
      <c r="I125" s="137" t="n">
        <v>0.677966101694906</v>
      </c>
      <c r="J125" s="137" t="n">
        <v>0.2342139778902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115470107675876</v>
      </c>
      <c r="D126" s="137" t="n">
        <v>0.656455142231934</v>
      </c>
      <c r="E126" s="137" t="n">
        <v>-0.284164298630841</v>
      </c>
      <c r="F126" s="137" t="n">
        <v>-0.27192386131884</v>
      </c>
      <c r="G126" s="137" t="n">
        <v>-0.80299785867237</v>
      </c>
      <c r="H126" s="137" t="n">
        <v>0.410412757973731</v>
      </c>
      <c r="I126" s="137" t="n">
        <v>0.635989524878426</v>
      </c>
      <c r="J126" s="137" t="n">
        <v>0.0560800074773482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220351200947</v>
      </c>
      <c r="D127" s="137" t="n">
        <v>-0.434782608695656</v>
      </c>
      <c r="E127" s="137" t="n">
        <v>-0.401554404145074</v>
      </c>
      <c r="F127" s="137" t="n">
        <v>-0.408997955010221</v>
      </c>
      <c r="G127" s="137" t="n">
        <v>-1.45709660010793</v>
      </c>
      <c r="H127" s="137" t="n">
        <v>0</v>
      </c>
      <c r="I127" s="137" t="n">
        <v>0.315985130111528</v>
      </c>
      <c r="J127" s="137" t="n">
        <v>0.018682858477348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0202078521940052</v>
      </c>
      <c r="D128" s="137" t="n">
        <v>-0.655021834061131</v>
      </c>
      <c r="E128" s="137" t="n">
        <v>-0.377162179737283</v>
      </c>
      <c r="F128" s="137" t="n">
        <v>-0.39698836413416</v>
      </c>
      <c r="G128" s="137" t="n">
        <v>-1.36911281489594</v>
      </c>
      <c r="H128" s="137" t="n">
        <v>0.0934252014480848</v>
      </c>
      <c r="I128" s="137" t="n">
        <v>0.333518621456363</v>
      </c>
      <c r="J128" s="137" t="n">
        <v>0.21481273932941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398463892818995</v>
      </c>
      <c r="D129" s="137" t="n">
        <v>-1.53846153846153</v>
      </c>
      <c r="E129" s="137" t="n">
        <v>-0.574412532637084</v>
      </c>
      <c r="F129" s="137" t="n">
        <v>-0.53600879604177</v>
      </c>
      <c r="G129" s="137" t="n">
        <v>-1.72126596335369</v>
      </c>
      <c r="H129" s="137" t="n">
        <v>-0.513359001283391</v>
      </c>
      <c r="I129" s="137" t="n">
        <v>-0.203139427516163</v>
      </c>
      <c r="J129" s="137" t="n">
        <v>0.00931966449206811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246412523554142</v>
      </c>
      <c r="D130" s="137" t="n">
        <v>-0.892857142857139</v>
      </c>
      <c r="E130" s="137" t="n">
        <v>-0.55147058823529</v>
      </c>
      <c r="F130" s="137" t="n">
        <v>-0.552715213486252</v>
      </c>
      <c r="G130" s="137" t="n">
        <v>-1.92090395480226</v>
      </c>
      <c r="H130" s="137" t="n">
        <v>-0.480825612759475</v>
      </c>
      <c r="I130" s="137" t="n">
        <v>-0.0370096225018557</v>
      </c>
      <c r="J130" s="137" t="n">
        <v>0.33547665641600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87183958151698</v>
      </c>
      <c r="D131" s="137" t="n">
        <v>0.22522522522523</v>
      </c>
      <c r="E131" s="137" t="n">
        <v>-0.3828888302086</v>
      </c>
      <c r="F131" s="137" t="n">
        <v>-0.375156315131306</v>
      </c>
      <c r="G131" s="137" t="n">
        <v>-1.20967741935483</v>
      </c>
      <c r="H131" s="137" t="n">
        <v>-0.0353523450388877</v>
      </c>
      <c r="I131" s="137" t="n">
        <v>0.240651610514632</v>
      </c>
      <c r="J131" s="137" t="n">
        <v>0.640847032599609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2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5073.5681</v>
      </c>
      <c r="D12" s="158" t="n">
        <v>715.9291</v>
      </c>
      <c r="E12" s="158" t="n">
        <v>4376.3496</v>
      </c>
      <c r="F12" s="158" t="n">
        <v>4088.348</v>
      </c>
      <c r="G12" s="158" t="n">
        <v>1155.3429</v>
      </c>
      <c r="H12" s="158" t="n">
        <v>3705.2207</v>
      </c>
      <c r="I12" s="158" t="n">
        <v>1465.0515</v>
      </c>
      <c r="J12" s="158" t="n">
        <v>3656.5549</v>
      </c>
      <c r="K12" s="127"/>
      <c r="L12" s="127"/>
      <c r="M12" s="127"/>
      <c r="N12" s="127"/>
      <c r="O12" s="127"/>
      <c r="P12" s="127"/>
      <c r="Q12" s="127"/>
      <c r="R12" s="127"/>
    </row>
    <row r="13" customFormat="false" ht="11.1" hidden="true" customHeight="true" outlineLevel="0" collapsed="false">
      <c r="A13" s="85"/>
      <c r="B13" s="86" t="s">
        <v>299</v>
      </c>
      <c r="C13" s="158" t="n">
        <v>14974.017</v>
      </c>
      <c r="D13" s="158" t="n">
        <v>693.528</v>
      </c>
      <c r="E13" s="158" t="n">
        <v>4279.4316</v>
      </c>
      <c r="F13" s="158" t="n">
        <v>3994.3191</v>
      </c>
      <c r="G13" s="158" t="n">
        <v>1171.5856</v>
      </c>
      <c r="H13" s="158" t="n">
        <v>3701.3578</v>
      </c>
      <c r="I13" s="158" t="n">
        <v>1490.7073</v>
      </c>
      <c r="J13" s="158" t="n">
        <v>3636.5845</v>
      </c>
      <c r="K13" s="127"/>
      <c r="L13" s="127"/>
      <c r="M13" s="127"/>
      <c r="N13" s="127"/>
      <c r="O13" s="127"/>
      <c r="P13" s="127"/>
      <c r="Q13" s="127"/>
      <c r="R13" s="127"/>
    </row>
    <row r="14" customFormat="false" ht="11.1" hidden="true" customHeight="true" outlineLevel="0" collapsed="false">
      <c r="A14" s="85"/>
      <c r="B14" s="86" t="s">
        <v>300</v>
      </c>
      <c r="C14" s="158" t="n">
        <v>14929.1095</v>
      </c>
      <c r="D14" s="158" t="n">
        <v>681.4003</v>
      </c>
      <c r="E14" s="158" t="n">
        <v>4213.6845</v>
      </c>
      <c r="F14" s="158" t="n">
        <v>3932.6322</v>
      </c>
      <c r="G14" s="158" t="n">
        <v>1180.0576</v>
      </c>
      <c r="H14" s="158" t="n">
        <v>3696.4253</v>
      </c>
      <c r="I14" s="158" t="n">
        <v>1505.232</v>
      </c>
      <c r="J14" s="158" t="n">
        <v>3650.693</v>
      </c>
    </row>
    <row r="15" customFormat="false" ht="11.1" hidden="true" customHeight="true" outlineLevel="0" collapsed="false">
      <c r="A15" s="85"/>
      <c r="B15" s="86" t="s">
        <v>301</v>
      </c>
      <c r="C15" s="158" t="n">
        <v>14937.9114</v>
      </c>
      <c r="D15" s="158" t="n">
        <v>663.2009</v>
      </c>
      <c r="E15" s="158" t="n">
        <v>4175.7482</v>
      </c>
      <c r="F15" s="158" t="n">
        <v>3898.4757</v>
      </c>
      <c r="G15" s="158" t="n">
        <v>1206.0697</v>
      </c>
      <c r="H15" s="158" t="n">
        <v>3697.8411</v>
      </c>
      <c r="I15" s="158" t="n">
        <v>1528.7074</v>
      </c>
      <c r="J15" s="158" t="n">
        <v>3665.828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4945.4493</v>
      </c>
      <c r="D16" s="158" t="n">
        <v>649.3958</v>
      </c>
      <c r="E16" s="158" t="n">
        <v>4151.5314</v>
      </c>
      <c r="F16" s="158" t="n">
        <v>3877.1043</v>
      </c>
      <c r="G16" s="158" t="n">
        <v>1233.5189</v>
      </c>
      <c r="H16" s="158" t="n">
        <v>3690.7299</v>
      </c>
      <c r="I16" s="158" t="n">
        <v>1546.8865</v>
      </c>
      <c r="J16" s="158" t="n">
        <v>3673.4991</v>
      </c>
    </row>
    <row r="17" customFormat="false" ht="11.1" hidden="true" customHeight="true" outlineLevel="0" collapsed="false">
      <c r="A17" s="85"/>
      <c r="B17" s="86" t="s">
        <v>299</v>
      </c>
      <c r="C17" s="158" t="n">
        <v>14919.0002</v>
      </c>
      <c r="D17" s="158" t="n">
        <v>638.0516</v>
      </c>
      <c r="E17" s="158" t="n">
        <v>4093.6962</v>
      </c>
      <c r="F17" s="158" t="n">
        <v>3825.6757</v>
      </c>
      <c r="G17" s="158" t="n">
        <v>1245.0391</v>
      </c>
      <c r="H17" s="158" t="n">
        <v>3682.8219</v>
      </c>
      <c r="I17" s="158" t="n">
        <v>1567.6394</v>
      </c>
      <c r="J17" s="158" t="n">
        <v>3691.983</v>
      </c>
    </row>
    <row r="18" customFormat="false" ht="11.1" hidden="true" customHeight="true" outlineLevel="0" collapsed="false">
      <c r="A18" s="85"/>
      <c r="B18" s="86" t="s">
        <v>300</v>
      </c>
      <c r="C18" s="158" t="n">
        <v>14828.0836</v>
      </c>
      <c r="D18" s="158" t="n">
        <v>621.1789</v>
      </c>
      <c r="E18" s="158" t="n">
        <v>4015.2516</v>
      </c>
      <c r="F18" s="158" t="n">
        <v>3752.1968</v>
      </c>
      <c r="G18" s="158" t="n">
        <v>1253.9599</v>
      </c>
      <c r="H18" s="158" t="n">
        <v>3672.7243</v>
      </c>
      <c r="I18" s="158" t="n">
        <v>1579.7584</v>
      </c>
      <c r="J18" s="158" t="n">
        <v>3686.5434</v>
      </c>
    </row>
    <row r="19" customFormat="false" ht="11.1" hidden="true" customHeight="true" outlineLevel="0" collapsed="false">
      <c r="A19" s="85"/>
      <c r="B19" s="86" t="s">
        <v>301</v>
      </c>
      <c r="C19" s="158" t="n">
        <v>14728.7764</v>
      </c>
      <c r="D19" s="158" t="n">
        <v>606.9057</v>
      </c>
      <c r="E19" s="158" t="n">
        <v>3921.32</v>
      </c>
      <c r="F19" s="158" t="n">
        <v>3665.4673</v>
      </c>
      <c r="G19" s="158" t="n">
        <v>1260.0042</v>
      </c>
      <c r="H19" s="158" t="n">
        <v>3660.7409</v>
      </c>
      <c r="I19" s="158" t="n">
        <v>1588.0439</v>
      </c>
      <c r="J19" s="158" t="n">
        <v>3691.6045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4591.4589</v>
      </c>
      <c r="D20" s="158" t="n">
        <v>595.1046</v>
      </c>
      <c r="E20" s="158" t="n">
        <v>3804.3529</v>
      </c>
      <c r="F20" s="158" t="n">
        <v>3553.2062</v>
      </c>
      <c r="G20" s="158" t="n">
        <v>1250.1574</v>
      </c>
      <c r="H20" s="158" t="n">
        <v>3650.0781</v>
      </c>
      <c r="I20" s="158" t="n">
        <v>1597.4002</v>
      </c>
      <c r="J20" s="158" t="n">
        <v>3694.4337</v>
      </c>
    </row>
    <row r="21" customFormat="false" ht="11.1" hidden="true" customHeight="true" outlineLevel="0" collapsed="false">
      <c r="A21" s="85"/>
      <c r="B21" s="86" t="s">
        <v>299</v>
      </c>
      <c r="C21" s="158" t="n">
        <v>14507.9982</v>
      </c>
      <c r="D21" s="158" t="n">
        <v>587.9743</v>
      </c>
      <c r="E21" s="158" t="n">
        <v>3703.9244</v>
      </c>
      <c r="F21" s="158" t="n">
        <v>3456.5852</v>
      </c>
      <c r="G21" s="158" t="n">
        <v>1265.1686</v>
      </c>
      <c r="H21" s="158" t="n">
        <v>3645.9632</v>
      </c>
      <c r="I21" s="158" t="n">
        <v>1606.1542</v>
      </c>
      <c r="J21" s="158" t="n">
        <v>3699.1727</v>
      </c>
    </row>
    <row r="22" customFormat="false" ht="11.1" hidden="true" customHeight="true" outlineLevel="0" collapsed="false">
      <c r="A22" s="85"/>
      <c r="B22" s="86" t="s">
        <v>300</v>
      </c>
      <c r="C22" s="158" t="n">
        <v>14461.0596</v>
      </c>
      <c r="D22" s="158" t="n">
        <v>581.0127</v>
      </c>
      <c r="E22" s="158" t="n">
        <v>3638.781</v>
      </c>
      <c r="F22" s="158" t="n">
        <v>3396.084</v>
      </c>
      <c r="G22" s="158" t="n">
        <v>1279.8152</v>
      </c>
      <c r="H22" s="158" t="n">
        <v>3639.01</v>
      </c>
      <c r="I22" s="158" t="n">
        <v>1619.3637</v>
      </c>
      <c r="J22" s="158" t="n">
        <v>3703.4068</v>
      </c>
    </row>
    <row r="23" customFormat="false" ht="11.1" hidden="true" customHeight="true" outlineLevel="0" collapsed="false">
      <c r="A23" s="85"/>
      <c r="B23" s="86" t="s">
        <v>301</v>
      </c>
      <c r="C23" s="158" t="n">
        <v>14402.5269</v>
      </c>
      <c r="D23" s="158" t="n">
        <v>570.6718</v>
      </c>
      <c r="E23" s="158" t="n">
        <v>3588.5855</v>
      </c>
      <c r="F23" s="158" t="n">
        <v>3346.9327</v>
      </c>
      <c r="G23" s="158" t="n">
        <v>1271.0132</v>
      </c>
      <c r="H23" s="158" t="n">
        <v>3636.7424</v>
      </c>
      <c r="I23" s="158" t="n">
        <v>1634.3129</v>
      </c>
      <c r="J23" s="158" t="n">
        <v>3702.66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4466.4786</v>
      </c>
      <c r="D24" s="158" t="n">
        <v>562.8009</v>
      </c>
      <c r="E24" s="158" t="n">
        <v>3564.8239</v>
      </c>
      <c r="F24" s="158" t="n">
        <v>3329.0177</v>
      </c>
      <c r="G24" s="158" t="n">
        <v>1306.3077</v>
      </c>
      <c r="H24" s="158" t="n">
        <v>3647.3755</v>
      </c>
      <c r="I24" s="158" t="n">
        <v>1654.9752</v>
      </c>
      <c r="J24" s="158" t="n">
        <v>3729.6892</v>
      </c>
    </row>
    <row r="25" customFormat="false" ht="11.1" hidden="true" customHeight="true" outlineLevel="0" collapsed="false">
      <c r="A25" s="85"/>
      <c r="B25" s="86" t="s">
        <v>299</v>
      </c>
      <c r="C25" s="158" t="n">
        <v>14456.1526</v>
      </c>
      <c r="D25" s="158" t="n">
        <v>554.384</v>
      </c>
      <c r="E25" s="158" t="n">
        <v>3551.5667</v>
      </c>
      <c r="F25" s="158" t="n">
        <v>3318.6121</v>
      </c>
      <c r="G25" s="158" t="n">
        <v>1316.5769</v>
      </c>
      <c r="H25" s="158" t="n">
        <v>3633.2521</v>
      </c>
      <c r="I25" s="158" t="n">
        <v>1666.1027</v>
      </c>
      <c r="J25" s="158" t="n">
        <v>3734.9119</v>
      </c>
    </row>
    <row r="26" customFormat="false" ht="11.1" hidden="true" customHeight="true" outlineLevel="0" collapsed="false">
      <c r="A26" s="85"/>
      <c r="B26" s="86" t="s">
        <v>300</v>
      </c>
      <c r="C26" s="158" t="n">
        <v>14454.2333</v>
      </c>
      <c r="D26" s="158" t="n">
        <v>552.5662</v>
      </c>
      <c r="E26" s="158" t="n">
        <v>3526.545</v>
      </c>
      <c r="F26" s="158" t="n">
        <v>3294.7065</v>
      </c>
      <c r="G26" s="158" t="n">
        <v>1325.7961</v>
      </c>
      <c r="H26" s="158" t="n">
        <v>3624.9884</v>
      </c>
      <c r="I26" s="158" t="n">
        <v>1681.018</v>
      </c>
      <c r="J26" s="158" t="n">
        <v>3742.2272</v>
      </c>
    </row>
    <row r="27" customFormat="false" ht="11.1" hidden="true" customHeight="true" outlineLevel="0" collapsed="false">
      <c r="A27" s="85"/>
      <c r="B27" s="86" t="s">
        <v>301</v>
      </c>
      <c r="C27" s="158" t="n">
        <v>14436.7243</v>
      </c>
      <c r="D27" s="158" t="n">
        <v>547.2568</v>
      </c>
      <c r="E27" s="158" t="n">
        <v>3510.793</v>
      </c>
      <c r="F27" s="158" t="n">
        <v>3282.6136</v>
      </c>
      <c r="G27" s="158" t="n">
        <v>1350.2129</v>
      </c>
      <c r="H27" s="158" t="n">
        <v>3604.6158</v>
      </c>
      <c r="I27" s="158" t="n">
        <v>1685.7676</v>
      </c>
      <c r="J27" s="158" t="n">
        <v>3737.490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4409.8655</v>
      </c>
      <c r="D28" s="158" t="n">
        <v>538.1476</v>
      </c>
      <c r="E28" s="158" t="n">
        <v>3502.6903</v>
      </c>
      <c r="F28" s="158" t="n">
        <v>3275.3562</v>
      </c>
      <c r="G28" s="158" t="n">
        <v>1348.6937</v>
      </c>
      <c r="H28" s="158" t="n">
        <v>3597.6087</v>
      </c>
      <c r="I28" s="158" t="n">
        <v>1695.0668</v>
      </c>
      <c r="J28" s="158" t="n">
        <v>3727.9712</v>
      </c>
    </row>
    <row r="29" customFormat="false" ht="11.1" hidden="true" customHeight="true" outlineLevel="0" collapsed="false">
      <c r="A29" s="85"/>
      <c r="B29" s="86" t="s">
        <v>299</v>
      </c>
      <c r="C29" s="158" t="n">
        <v>14386.7335</v>
      </c>
      <c r="D29" s="158" t="n">
        <v>531.8288</v>
      </c>
      <c r="E29" s="158" t="n">
        <v>3477.7167</v>
      </c>
      <c r="F29" s="158" t="n">
        <v>3252.7299</v>
      </c>
      <c r="G29" s="158" t="n">
        <v>1332.2932</v>
      </c>
      <c r="H29" s="158" t="n">
        <v>3601.8698</v>
      </c>
      <c r="I29" s="158" t="n">
        <v>1711.5697</v>
      </c>
      <c r="J29" s="158" t="n">
        <v>3729.5835</v>
      </c>
    </row>
    <row r="30" customFormat="false" ht="11.1" hidden="true" customHeight="true" outlineLevel="0" collapsed="false">
      <c r="A30" s="85"/>
      <c r="B30" s="86" t="s">
        <v>300</v>
      </c>
      <c r="C30" s="158" t="n">
        <v>14368.1154</v>
      </c>
      <c r="D30" s="158" t="n">
        <v>515.6104</v>
      </c>
      <c r="E30" s="158" t="n">
        <v>3454.5569</v>
      </c>
      <c r="F30" s="158" t="n">
        <v>3232.8666</v>
      </c>
      <c r="G30" s="158" t="n">
        <v>1324.1621</v>
      </c>
      <c r="H30" s="158" t="n">
        <v>3603.7132</v>
      </c>
      <c r="I30" s="158" t="n">
        <v>1723.153</v>
      </c>
      <c r="J30" s="158" t="n">
        <v>3746.28</v>
      </c>
    </row>
    <row r="31" customFormat="false" ht="11.1" hidden="true" customHeight="true" outlineLevel="0" collapsed="false">
      <c r="A31" s="85"/>
      <c r="B31" s="86" t="s">
        <v>301</v>
      </c>
      <c r="C31" s="158" t="n">
        <v>14304.818</v>
      </c>
      <c r="D31" s="158" t="n">
        <v>498.5954</v>
      </c>
      <c r="E31" s="158" t="n">
        <v>3390.925</v>
      </c>
      <c r="F31" s="158" t="n">
        <v>3171.6898</v>
      </c>
      <c r="G31" s="158" t="n">
        <v>1302.7874</v>
      </c>
      <c r="H31" s="158" t="n">
        <v>3603.5022</v>
      </c>
      <c r="I31" s="158" t="n">
        <v>1738.1994</v>
      </c>
      <c r="J31" s="158" t="n">
        <v>3768.8194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4221.4415</v>
      </c>
      <c r="D32" s="158" t="n">
        <v>480.602</v>
      </c>
      <c r="E32" s="158" t="n">
        <v>3339.1001</v>
      </c>
      <c r="F32" s="158" t="n">
        <v>3122.6501</v>
      </c>
      <c r="G32" s="158" t="n">
        <v>1272.7743</v>
      </c>
      <c r="H32" s="158" t="n">
        <v>3596.6556</v>
      </c>
      <c r="I32" s="158" t="n">
        <v>1749.8894</v>
      </c>
      <c r="J32" s="158" t="n">
        <v>3781.6164</v>
      </c>
    </row>
    <row r="33" customFormat="false" ht="11.1" hidden="true" customHeight="true" outlineLevel="0" collapsed="false">
      <c r="A33" s="85"/>
      <c r="B33" s="86" t="s">
        <v>299</v>
      </c>
      <c r="C33" s="158" t="n">
        <v>14221.9248</v>
      </c>
      <c r="D33" s="158" t="n">
        <v>466.9818</v>
      </c>
      <c r="E33" s="158" t="n">
        <v>3309.6235</v>
      </c>
      <c r="F33" s="158" t="n">
        <v>3096.8267</v>
      </c>
      <c r="G33" s="158" t="n">
        <v>1279.2661</v>
      </c>
      <c r="H33" s="158" t="n">
        <v>3593.5498</v>
      </c>
      <c r="I33" s="158" t="n">
        <v>1762.5167</v>
      </c>
      <c r="J33" s="158" t="n">
        <v>3809.7286</v>
      </c>
    </row>
    <row r="34" customFormat="false" ht="11.1" hidden="true" customHeight="true" outlineLevel="0" collapsed="false">
      <c r="A34" s="85"/>
      <c r="B34" s="86" t="s">
        <v>300</v>
      </c>
      <c r="C34" s="158" t="n">
        <v>14189.0501</v>
      </c>
      <c r="D34" s="158" t="n">
        <v>464.0303</v>
      </c>
      <c r="E34" s="158" t="n">
        <v>3278.6427</v>
      </c>
      <c r="F34" s="158" t="n">
        <v>3069.647</v>
      </c>
      <c r="G34" s="158" t="n">
        <v>1272.9915</v>
      </c>
      <c r="H34" s="158" t="n">
        <v>3589.0719</v>
      </c>
      <c r="I34" s="158" t="n">
        <v>1773.735</v>
      </c>
      <c r="J34" s="158" t="n">
        <v>3809.8278</v>
      </c>
    </row>
    <row r="35" customFormat="false" ht="11.1" hidden="true" customHeight="true" outlineLevel="0" collapsed="false">
      <c r="A35" s="85"/>
      <c r="B35" s="86" t="s">
        <v>301</v>
      </c>
      <c r="C35" s="158" t="n">
        <v>14171.1421</v>
      </c>
      <c r="D35" s="158" t="n">
        <v>465.8138</v>
      </c>
      <c r="E35" s="158" t="n">
        <v>3276.5494</v>
      </c>
      <c r="F35" s="158" t="n">
        <v>3071.8808</v>
      </c>
      <c r="G35" s="158" t="n">
        <v>1261.8617</v>
      </c>
      <c r="H35" s="158" t="n">
        <v>3583.7254</v>
      </c>
      <c r="I35" s="158" t="n">
        <v>1782.851</v>
      </c>
      <c r="J35" s="158" t="n">
        <v>3799.5259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4114.1153</v>
      </c>
      <c r="D36" s="158" t="n">
        <v>461.5811</v>
      </c>
      <c r="E36" s="158" t="n">
        <v>3252.4109</v>
      </c>
      <c r="F36" s="158" t="n">
        <v>3051.5808</v>
      </c>
      <c r="G36" s="158" t="n">
        <v>1241.4018</v>
      </c>
      <c r="H36" s="158" t="n">
        <v>3571.655</v>
      </c>
      <c r="I36" s="158" t="n">
        <v>1791.2077</v>
      </c>
      <c r="J36" s="158" t="n">
        <v>3794.6884</v>
      </c>
    </row>
    <row r="37" customFormat="false" ht="11.1" hidden="true" customHeight="true" outlineLevel="0" collapsed="false">
      <c r="A37" s="85"/>
      <c r="B37" s="86" t="s">
        <v>299</v>
      </c>
      <c r="C37" s="158" t="n">
        <v>14127.6314</v>
      </c>
      <c r="D37" s="158" t="n">
        <v>459.544</v>
      </c>
      <c r="E37" s="158" t="n">
        <v>3257.4873</v>
      </c>
      <c r="F37" s="158" t="n">
        <v>3059.596</v>
      </c>
      <c r="G37" s="158" t="n">
        <v>1244.051</v>
      </c>
      <c r="H37" s="158" t="n">
        <v>3569.1622</v>
      </c>
      <c r="I37" s="158" t="n">
        <v>1805.8779</v>
      </c>
      <c r="J37" s="158" t="n">
        <v>3790.7275</v>
      </c>
    </row>
    <row r="38" customFormat="false" ht="11.1" hidden="true" customHeight="true" outlineLevel="0" collapsed="false">
      <c r="A38" s="85"/>
      <c r="B38" s="86" t="s">
        <v>300</v>
      </c>
      <c r="C38" s="158" t="n">
        <v>14131.4159</v>
      </c>
      <c r="D38" s="158" t="n">
        <v>456.9737</v>
      </c>
      <c r="E38" s="158" t="n">
        <v>3248.5575</v>
      </c>
      <c r="F38" s="158" t="n">
        <v>3052.3063</v>
      </c>
      <c r="G38" s="158" t="n">
        <v>1234.5804</v>
      </c>
      <c r="H38" s="158" t="n">
        <v>3568.7588</v>
      </c>
      <c r="I38" s="158" t="n">
        <v>1824.7895</v>
      </c>
      <c r="J38" s="158" t="n">
        <v>3797.9395</v>
      </c>
    </row>
    <row r="39" customFormat="false" ht="11.1" hidden="true" customHeight="true" outlineLevel="0" collapsed="false">
      <c r="A39" s="85"/>
      <c r="B39" s="86" t="s">
        <v>301</v>
      </c>
      <c r="C39" s="158" t="n">
        <v>14156.9652</v>
      </c>
      <c r="D39" s="158" t="n">
        <v>457.0381</v>
      </c>
      <c r="E39" s="158" t="n">
        <v>3249.9732</v>
      </c>
      <c r="F39" s="158" t="n">
        <v>3055.3146</v>
      </c>
      <c r="G39" s="158" t="n">
        <v>1240.4762</v>
      </c>
      <c r="H39" s="158" t="n">
        <v>3571.6432</v>
      </c>
      <c r="I39" s="158" t="n">
        <v>1847.3398</v>
      </c>
      <c r="J39" s="158" t="n">
        <v>3791.634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4190.8565</v>
      </c>
      <c r="D40" s="158" t="n">
        <v>456.8858</v>
      </c>
      <c r="E40" s="158" t="n">
        <v>3265.2558</v>
      </c>
      <c r="F40" s="158" t="n">
        <v>3072.1659</v>
      </c>
      <c r="G40" s="158" t="n">
        <v>1232.4051</v>
      </c>
      <c r="H40" s="158" t="n">
        <v>3574.2182</v>
      </c>
      <c r="I40" s="158" t="n">
        <v>1871.82</v>
      </c>
      <c r="J40" s="158" t="n">
        <v>3791.4261</v>
      </c>
    </row>
    <row r="41" customFormat="false" ht="11.1" hidden="true" customHeight="true" outlineLevel="0" collapsed="false">
      <c r="A41" s="85"/>
      <c r="B41" s="86" t="s">
        <v>299</v>
      </c>
      <c r="C41" s="158" t="n">
        <v>14182.5617</v>
      </c>
      <c r="D41" s="158" t="n">
        <v>454.2851</v>
      </c>
      <c r="E41" s="158" t="n">
        <v>3249.6264</v>
      </c>
      <c r="F41" s="158" t="n">
        <v>3058.3631</v>
      </c>
      <c r="G41" s="158" t="n">
        <v>1198.7973</v>
      </c>
      <c r="H41" s="158" t="n">
        <v>3584.3276</v>
      </c>
      <c r="I41" s="158" t="n">
        <v>1897.7029</v>
      </c>
      <c r="J41" s="158" t="n">
        <v>3798.7935</v>
      </c>
    </row>
    <row r="42" customFormat="false" ht="11.1" hidden="true" customHeight="true" outlineLevel="0" collapsed="false">
      <c r="A42" s="85"/>
      <c r="B42" s="86" t="s">
        <v>300</v>
      </c>
      <c r="C42" s="158" t="n">
        <v>14201.001</v>
      </c>
      <c r="D42" s="158" t="n">
        <v>454.412</v>
      </c>
      <c r="E42" s="158" t="n">
        <v>3238.9511</v>
      </c>
      <c r="F42" s="158" t="n">
        <v>3052.3238</v>
      </c>
      <c r="G42" s="158" t="n">
        <v>1192.5381</v>
      </c>
      <c r="H42" s="158" t="n">
        <v>3583.3712</v>
      </c>
      <c r="I42" s="158" t="n">
        <v>1921.7416</v>
      </c>
      <c r="J42" s="158" t="n">
        <v>3810.1385</v>
      </c>
    </row>
    <row r="43" customFormat="false" ht="11.1" hidden="true" customHeight="true" outlineLevel="0" collapsed="false">
      <c r="A43" s="85"/>
      <c r="B43" s="86" t="s">
        <v>301</v>
      </c>
      <c r="C43" s="158" t="n">
        <v>14224.3118</v>
      </c>
      <c r="D43" s="158" t="n">
        <v>452.7095</v>
      </c>
      <c r="E43" s="158" t="n">
        <v>3228.6018</v>
      </c>
      <c r="F43" s="158" t="n">
        <v>3043.9628</v>
      </c>
      <c r="G43" s="158" t="n">
        <v>1177.9955</v>
      </c>
      <c r="H43" s="158" t="n">
        <v>3585.464</v>
      </c>
      <c r="I43" s="158" t="n">
        <v>1944.5359</v>
      </c>
      <c r="J43" s="158" t="n">
        <v>3835.411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4229.5948</v>
      </c>
      <c r="D44" s="158" t="n">
        <v>453.0978</v>
      </c>
      <c r="E44" s="158" t="n">
        <v>3201.1097</v>
      </c>
      <c r="F44" s="158" t="n">
        <v>3019.6231</v>
      </c>
      <c r="G44" s="158" t="n">
        <v>1186.1664</v>
      </c>
      <c r="H44" s="158" t="n">
        <v>3586.2464</v>
      </c>
      <c r="I44" s="158" t="n">
        <v>1964.0862</v>
      </c>
      <c r="J44" s="158" t="n">
        <v>3838.1204</v>
      </c>
    </row>
    <row r="45" customFormat="false" ht="11.1" hidden="true" customHeight="true" outlineLevel="0" collapsed="false">
      <c r="A45" s="85"/>
      <c r="B45" s="86" t="s">
        <v>299</v>
      </c>
      <c r="C45" s="158" t="n">
        <v>14199.1189</v>
      </c>
      <c r="D45" s="158" t="n">
        <v>449.7737</v>
      </c>
      <c r="E45" s="158" t="n">
        <v>3167.048</v>
      </c>
      <c r="F45" s="158" t="n">
        <v>2989.5018</v>
      </c>
      <c r="G45" s="158" t="n">
        <v>1183.9571</v>
      </c>
      <c r="H45" s="158" t="n">
        <v>3579.3713</v>
      </c>
      <c r="I45" s="158" t="n">
        <v>1989.4242</v>
      </c>
      <c r="J45" s="158" t="n">
        <v>3829.661</v>
      </c>
    </row>
    <row r="46" customFormat="false" ht="11.1" hidden="true" customHeight="true" outlineLevel="0" collapsed="false">
      <c r="A46" s="85"/>
      <c r="B46" s="86" t="s">
        <v>300</v>
      </c>
      <c r="C46" s="158" t="n">
        <v>14229.9984</v>
      </c>
      <c r="D46" s="158" t="n">
        <v>449.1325</v>
      </c>
      <c r="E46" s="158" t="n">
        <v>3156.3624</v>
      </c>
      <c r="F46" s="158" t="n">
        <v>2978.7476</v>
      </c>
      <c r="G46" s="158" t="n">
        <v>1181.7785</v>
      </c>
      <c r="H46" s="158" t="n">
        <v>3591.7251</v>
      </c>
      <c r="I46" s="158" t="n">
        <v>2017.198</v>
      </c>
      <c r="J46" s="158" t="n">
        <v>3834.2822</v>
      </c>
    </row>
    <row r="47" customFormat="false" ht="11.1" hidden="true" customHeight="true" outlineLevel="0" collapsed="false">
      <c r="A47" s="85"/>
      <c r="B47" s="86" t="s">
        <v>301</v>
      </c>
      <c r="C47" s="158" t="n">
        <v>14277.0543</v>
      </c>
      <c r="D47" s="158" t="n">
        <v>447.3757</v>
      </c>
      <c r="E47" s="158" t="n">
        <v>3151.2833</v>
      </c>
      <c r="F47" s="158" t="n">
        <v>2976.0931</v>
      </c>
      <c r="G47" s="158" t="n">
        <v>1178.8514</v>
      </c>
      <c r="H47" s="158" t="n">
        <v>3607.8136</v>
      </c>
      <c r="I47" s="158" t="n">
        <v>2049.0618</v>
      </c>
      <c r="J47" s="158" t="n">
        <v>3842.3611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4328.0755</v>
      </c>
      <c r="D48" s="158" t="n">
        <v>447.4826</v>
      </c>
      <c r="E48" s="158" t="n">
        <v>3159.8745</v>
      </c>
      <c r="F48" s="158" t="n">
        <v>2987.9011</v>
      </c>
      <c r="G48" s="158" t="n">
        <v>1167.3662</v>
      </c>
      <c r="H48" s="158" t="n">
        <v>3623.3054</v>
      </c>
      <c r="I48" s="158" t="n">
        <v>2079.3231</v>
      </c>
      <c r="J48" s="158" t="n">
        <v>3851.2238</v>
      </c>
    </row>
    <row r="49" customFormat="false" ht="11.1" hidden="false" customHeight="true" outlineLevel="0" collapsed="false">
      <c r="A49" s="85"/>
      <c r="B49" s="86" t="s">
        <v>299</v>
      </c>
      <c r="C49" s="158" t="n">
        <v>14384.1521</v>
      </c>
      <c r="D49" s="158" t="n">
        <v>446.518</v>
      </c>
      <c r="E49" s="158" t="n">
        <v>3179.4155</v>
      </c>
      <c r="F49" s="158" t="n">
        <v>3009.8661</v>
      </c>
      <c r="G49" s="158" t="n">
        <v>1155.2607</v>
      </c>
      <c r="H49" s="158" t="n">
        <v>3637.8465</v>
      </c>
      <c r="I49" s="158" t="n">
        <v>2107.7233</v>
      </c>
      <c r="J49" s="158" t="n">
        <v>3857.3954</v>
      </c>
    </row>
    <row r="50" customFormat="false" ht="11.1" hidden="false" customHeight="true" outlineLevel="0" collapsed="false">
      <c r="A50" s="85"/>
      <c r="B50" s="86" t="s">
        <v>300</v>
      </c>
      <c r="C50" s="158" t="n">
        <v>14362.9837</v>
      </c>
      <c r="D50" s="158" t="n">
        <v>442.3422</v>
      </c>
      <c r="E50" s="158" t="n">
        <v>3179.9152</v>
      </c>
      <c r="F50" s="158" t="n">
        <v>3015.3993</v>
      </c>
      <c r="G50" s="158" t="n">
        <v>1133.1177</v>
      </c>
      <c r="H50" s="158" t="n">
        <v>3633.8489</v>
      </c>
      <c r="I50" s="158" t="n">
        <v>2131.0275</v>
      </c>
      <c r="J50" s="158" t="n">
        <v>3841.9301</v>
      </c>
    </row>
    <row r="51" customFormat="false" ht="11.1" hidden="false" customHeight="true" outlineLevel="0" collapsed="false">
      <c r="A51" s="85"/>
      <c r="B51" s="86" t="s">
        <v>301</v>
      </c>
      <c r="C51" s="158" t="n">
        <v>14343.292</v>
      </c>
      <c r="D51" s="158" t="n">
        <v>438.06</v>
      </c>
      <c r="E51" s="158" t="n">
        <v>3179.7192</v>
      </c>
      <c r="F51" s="158" t="n">
        <v>3019.1395</v>
      </c>
      <c r="G51" s="158" t="n">
        <v>1111.8119</v>
      </c>
      <c r="H51" s="158" t="n">
        <v>3631.3339</v>
      </c>
      <c r="I51" s="158" t="n">
        <v>2148.9287</v>
      </c>
      <c r="J51" s="158" t="n">
        <v>3832.809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4334.5527</v>
      </c>
      <c r="D52" s="158" t="n">
        <v>434.2433</v>
      </c>
      <c r="E52" s="158" t="n">
        <v>3173.98</v>
      </c>
      <c r="F52" s="158" t="n">
        <v>3016.0724</v>
      </c>
      <c r="G52" s="158" t="n">
        <v>1091.117</v>
      </c>
      <c r="H52" s="158" t="n">
        <v>3629.6961</v>
      </c>
      <c r="I52" s="158" t="n">
        <v>2165.9348</v>
      </c>
      <c r="J52" s="158" t="n">
        <v>3838.5936</v>
      </c>
    </row>
    <row r="53" customFormat="false" ht="11.1" hidden="false" customHeight="true" outlineLevel="0" collapsed="false">
      <c r="A53" s="85"/>
      <c r="B53" s="86" t="s">
        <v>299</v>
      </c>
      <c r="C53" s="158" t="n">
        <v>14316.5626</v>
      </c>
      <c r="D53" s="158" t="n">
        <v>432.7785</v>
      </c>
      <c r="E53" s="158" t="n">
        <v>3163.2749</v>
      </c>
      <c r="F53" s="158" t="n">
        <v>3007.0816</v>
      </c>
      <c r="G53" s="158" t="n">
        <v>1068.7271</v>
      </c>
      <c r="H53" s="158" t="n">
        <v>3625.9729</v>
      </c>
      <c r="I53" s="158" t="n">
        <v>2177.3884</v>
      </c>
      <c r="J53" s="158" t="n">
        <v>3847.5315</v>
      </c>
    </row>
    <row r="54" customFormat="false" ht="11.1" hidden="false" customHeight="true" outlineLevel="0" collapsed="false">
      <c r="A54" s="85"/>
      <c r="B54" s="86" t="s">
        <v>300</v>
      </c>
      <c r="C54" s="158" t="n">
        <v>14315.24</v>
      </c>
      <c r="D54" s="158" t="n">
        <v>432.6605</v>
      </c>
      <c r="E54" s="158" t="n">
        <v>3151.0713</v>
      </c>
      <c r="F54" s="158" t="n">
        <v>2996.0496</v>
      </c>
      <c r="G54" s="158" t="n">
        <v>1053.254</v>
      </c>
      <c r="H54" s="158" t="n">
        <v>3623.909</v>
      </c>
      <c r="I54" s="158" t="n">
        <v>2187.215</v>
      </c>
      <c r="J54" s="158" t="n">
        <v>3866.1981</v>
      </c>
    </row>
    <row r="55" customFormat="false" ht="11.1" hidden="false" customHeight="true" outlineLevel="0" collapsed="false">
      <c r="A55" s="85"/>
      <c r="B55" s="86" t="s">
        <v>301</v>
      </c>
      <c r="C55" s="158" t="n">
        <v>14256.7196</v>
      </c>
      <c r="D55" s="158" t="n">
        <v>429.0081</v>
      </c>
      <c r="E55" s="158" t="n">
        <v>3119.2525</v>
      </c>
      <c r="F55" s="158" t="n">
        <v>2965.2939</v>
      </c>
      <c r="G55" s="158" t="n">
        <v>1036.094</v>
      </c>
      <c r="H55" s="158" t="n">
        <v>3609.9389</v>
      </c>
      <c r="I55" s="158" t="n">
        <v>2189.3577</v>
      </c>
      <c r="J55" s="158" t="n">
        <v>3872.137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4191.086</v>
      </c>
      <c r="D56" s="158" t="n">
        <v>418.8305</v>
      </c>
      <c r="E56" s="158" t="n">
        <v>3097.1015</v>
      </c>
      <c r="F56" s="158" t="n">
        <v>2942.8284</v>
      </c>
      <c r="G56" s="158" t="n">
        <v>1022.1332</v>
      </c>
      <c r="H56" s="158" t="n">
        <v>3587.9611</v>
      </c>
      <c r="I56" s="158" t="n">
        <v>2193.5014</v>
      </c>
      <c r="J56" s="158" t="n">
        <v>3871.0305</v>
      </c>
    </row>
    <row r="57" customFormat="false" ht="11.1" hidden="false" customHeight="true" outlineLevel="0" collapsed="false">
      <c r="A57" s="85"/>
      <c r="B57" s="86" t="s">
        <v>299</v>
      </c>
      <c r="C57" s="158" t="n">
        <v>14151.7826</v>
      </c>
      <c r="D57" s="158" t="n">
        <v>415.6207</v>
      </c>
      <c r="E57" s="158" t="n">
        <v>3078.4904</v>
      </c>
      <c r="F57" s="158" t="n">
        <v>2925.7015</v>
      </c>
      <c r="G57" s="158" t="n">
        <v>998.2606</v>
      </c>
      <c r="H57" s="158" t="n">
        <v>3571.5183</v>
      </c>
      <c r="I57" s="158" t="n">
        <v>2198.5254</v>
      </c>
      <c r="J57" s="158" t="n">
        <v>3888.1035</v>
      </c>
    </row>
    <row r="58" customFormat="false" ht="11.1" hidden="false" customHeight="true" outlineLevel="0" collapsed="false">
      <c r="A58" s="85"/>
      <c r="B58" s="86" t="s">
        <v>300</v>
      </c>
      <c r="C58" s="158" t="n">
        <v>14114.833</v>
      </c>
      <c r="D58" s="158" t="n">
        <v>409.4181</v>
      </c>
      <c r="E58" s="158" t="n">
        <v>3062.5489</v>
      </c>
      <c r="F58" s="158" t="n">
        <v>2910.0097</v>
      </c>
      <c r="G58" s="158" t="n">
        <v>980.9892</v>
      </c>
      <c r="H58" s="158" t="n">
        <v>3555.2548</v>
      </c>
      <c r="I58" s="158" t="n">
        <v>2203.1779</v>
      </c>
      <c r="J58" s="158" t="n">
        <v>3902.9147</v>
      </c>
    </row>
    <row r="59" customFormat="false" ht="11.1" hidden="false" customHeight="true" outlineLevel="0" collapsed="false">
      <c r="A59" s="85"/>
      <c r="B59" s="86" t="s">
        <v>301</v>
      </c>
      <c r="C59" s="158" t="n">
        <v>14043.5367</v>
      </c>
      <c r="D59" s="158" t="n">
        <v>406.0682</v>
      </c>
      <c r="E59" s="158" t="n">
        <v>3041.7267</v>
      </c>
      <c r="F59" s="158" t="n">
        <v>2889.9682</v>
      </c>
      <c r="G59" s="158" t="n">
        <v>966.6958</v>
      </c>
      <c r="H59" s="158" t="n">
        <v>3523.699</v>
      </c>
      <c r="I59" s="158" t="n">
        <v>2200.2883</v>
      </c>
      <c r="J59" s="158" t="n">
        <v>3904.132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3971.6718</v>
      </c>
      <c r="D60" s="158" t="n">
        <v>403.2856</v>
      </c>
      <c r="E60" s="158" t="n">
        <v>3011.8227</v>
      </c>
      <c r="F60" s="158" t="n">
        <v>2861.5639</v>
      </c>
      <c r="G60" s="158" t="n">
        <v>944.9893</v>
      </c>
      <c r="H60" s="158" t="n">
        <v>3505.4814</v>
      </c>
      <c r="I60" s="158" t="n">
        <v>2202.4919</v>
      </c>
      <c r="J60" s="158" t="n">
        <v>3903.5722</v>
      </c>
    </row>
    <row r="61" customFormat="false" ht="11.1" hidden="false" customHeight="true" outlineLevel="0" collapsed="false">
      <c r="A61" s="85"/>
      <c r="B61" s="86" t="s">
        <v>299</v>
      </c>
      <c r="C61" s="158" t="n">
        <v>13935.0184</v>
      </c>
      <c r="D61" s="158" t="n">
        <v>396.587</v>
      </c>
      <c r="E61" s="158" t="n">
        <v>2989.2131</v>
      </c>
      <c r="F61" s="158" t="n">
        <v>2839.6865</v>
      </c>
      <c r="G61" s="158" t="n">
        <v>950.0396</v>
      </c>
      <c r="H61" s="158" t="n">
        <v>3486.8475</v>
      </c>
      <c r="I61" s="158" t="n">
        <v>2205.4692</v>
      </c>
      <c r="J61" s="158" t="n">
        <v>3907.5095</v>
      </c>
    </row>
    <row r="62" customFormat="false" ht="11.1" hidden="false" customHeight="true" outlineLevel="0" collapsed="false">
      <c r="A62" s="85"/>
      <c r="B62" s="86" t="s">
        <v>300</v>
      </c>
      <c r="C62" s="158" t="n">
        <v>13897.4383</v>
      </c>
      <c r="D62" s="158" t="n">
        <v>393.8245</v>
      </c>
      <c r="E62" s="158" t="n">
        <v>2961.8805</v>
      </c>
      <c r="F62" s="158" t="n">
        <v>2814.6083</v>
      </c>
      <c r="G62" s="158" t="n">
        <v>937.9851</v>
      </c>
      <c r="H62" s="158" t="n">
        <v>3476.5806</v>
      </c>
      <c r="I62" s="158" t="n">
        <v>2214.2836</v>
      </c>
      <c r="J62" s="158" t="n">
        <v>3914.0058</v>
      </c>
    </row>
    <row r="63" customFormat="false" ht="11.1" hidden="false" customHeight="true" outlineLevel="0" collapsed="false">
      <c r="A63" s="85"/>
      <c r="B63" s="86" t="s">
        <v>301</v>
      </c>
      <c r="C63" s="158" t="n">
        <v>13935.243</v>
      </c>
      <c r="D63" s="158" t="n">
        <v>392.2</v>
      </c>
      <c r="E63" s="158" t="n">
        <v>2963.2098</v>
      </c>
      <c r="F63" s="158" t="n">
        <v>2815.4906</v>
      </c>
      <c r="G63" s="158" t="n">
        <v>934.6893</v>
      </c>
      <c r="H63" s="158" t="n">
        <v>3482.7788</v>
      </c>
      <c r="I63" s="158" t="n">
        <v>2230.8935</v>
      </c>
      <c r="J63" s="158" t="n">
        <v>3932.422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3955.7626</v>
      </c>
      <c r="D64" s="158" t="n">
        <v>392.1805</v>
      </c>
      <c r="E64" s="158" t="n">
        <v>2952.6586</v>
      </c>
      <c r="F64" s="158" t="n">
        <v>2805.9482</v>
      </c>
      <c r="G64" s="158" t="n">
        <v>929.4126</v>
      </c>
      <c r="H64" s="158" t="n">
        <v>3485.6103</v>
      </c>
      <c r="I64" s="158" t="n">
        <v>2237.8993</v>
      </c>
      <c r="J64" s="158" t="n">
        <v>3958.0233</v>
      </c>
    </row>
    <row r="65" customFormat="false" ht="11.1" hidden="false" customHeight="true" outlineLevel="0" collapsed="false">
      <c r="A65" s="85"/>
      <c r="B65" s="86" t="s">
        <v>299</v>
      </c>
      <c r="C65" s="158" t="n">
        <v>13922.7576</v>
      </c>
      <c r="D65" s="158" t="n">
        <v>389.2179</v>
      </c>
      <c r="E65" s="158" t="n">
        <v>2935.0588</v>
      </c>
      <c r="F65" s="158" t="n">
        <v>2788.6016</v>
      </c>
      <c r="G65" s="158" t="n">
        <v>910.1622</v>
      </c>
      <c r="H65" s="158" t="n">
        <v>3486.6813</v>
      </c>
      <c r="I65" s="158" t="n">
        <v>2248.1376</v>
      </c>
      <c r="J65" s="158" t="n">
        <v>3953.5351</v>
      </c>
    </row>
    <row r="66" customFormat="false" ht="11.1" hidden="false" customHeight="true" outlineLevel="0" collapsed="false">
      <c r="A66" s="85"/>
      <c r="B66" s="86" t="s">
        <v>300</v>
      </c>
      <c r="C66" s="158" t="n">
        <v>13906.2724</v>
      </c>
      <c r="D66" s="158" t="n">
        <v>387.5318</v>
      </c>
      <c r="E66" s="158" t="n">
        <v>2918.7998</v>
      </c>
      <c r="F66" s="158" t="n">
        <v>2772.3636</v>
      </c>
      <c r="G66" s="158" t="n">
        <v>899.8144</v>
      </c>
      <c r="H66" s="158" t="n">
        <v>3483.7582</v>
      </c>
      <c r="I66" s="158" t="n">
        <v>2260.3402</v>
      </c>
      <c r="J66" s="158" t="n">
        <v>3955.2839</v>
      </c>
    </row>
    <row r="67" customFormat="false" ht="11.1" hidden="false" customHeight="true" outlineLevel="0" collapsed="false">
      <c r="A67" s="85"/>
      <c r="B67" s="86" t="s">
        <v>301</v>
      </c>
      <c r="C67" s="158" t="n">
        <v>13890.5743</v>
      </c>
      <c r="D67" s="158" t="n">
        <v>386.109</v>
      </c>
      <c r="E67" s="158" t="n">
        <v>2893.6881</v>
      </c>
      <c r="F67" s="158" t="n">
        <v>2749.3634</v>
      </c>
      <c r="G67" s="158" t="n">
        <v>882.1083</v>
      </c>
      <c r="H67" s="158" t="n">
        <v>3487.8251</v>
      </c>
      <c r="I67" s="158" t="n">
        <v>2272.9385</v>
      </c>
      <c r="J67" s="158" t="n">
        <v>3967.738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3866.1286</v>
      </c>
      <c r="D68" s="158" t="n">
        <v>382.544</v>
      </c>
      <c r="E68" s="158" t="n">
        <v>2884.5294</v>
      </c>
      <c r="F68" s="158" t="n">
        <v>2740.4856</v>
      </c>
      <c r="G68" s="158" t="n">
        <v>874.3908</v>
      </c>
      <c r="H68" s="158" t="n">
        <v>3480.6955</v>
      </c>
      <c r="I68" s="158" t="n">
        <v>2289.2265</v>
      </c>
      <c r="J68" s="158" t="n">
        <v>3954.1859</v>
      </c>
    </row>
    <row r="69" customFormat="false" ht="11.1" hidden="false" customHeight="true" outlineLevel="0" collapsed="false">
      <c r="A69" s="85"/>
      <c r="B69" s="86" t="s">
        <v>299</v>
      </c>
      <c r="C69" s="158" t="n">
        <v>13873.1277</v>
      </c>
      <c r="D69" s="158" t="n">
        <v>381.3044</v>
      </c>
      <c r="E69" s="158" t="n">
        <v>2881.3524</v>
      </c>
      <c r="F69" s="158" t="n">
        <v>2739.0125</v>
      </c>
      <c r="G69" s="158" t="n">
        <v>863.235</v>
      </c>
      <c r="H69" s="158" t="n">
        <v>3475.7068</v>
      </c>
      <c r="I69" s="158" t="n">
        <v>2303.3129</v>
      </c>
      <c r="J69" s="158" t="n">
        <v>3967.6708</v>
      </c>
    </row>
    <row r="70" customFormat="false" ht="11.1" hidden="false" customHeight="true" outlineLevel="0" collapsed="false">
      <c r="A70" s="85"/>
      <c r="B70" s="86" t="s">
        <v>300</v>
      </c>
      <c r="C70" s="158" t="n">
        <v>13890.9113</v>
      </c>
      <c r="D70" s="158" t="n">
        <v>378.8829</v>
      </c>
      <c r="E70" s="158" t="n">
        <v>2887.33</v>
      </c>
      <c r="F70" s="158" t="n">
        <v>2745.853</v>
      </c>
      <c r="G70" s="158" t="n">
        <v>857.5701</v>
      </c>
      <c r="H70" s="158" t="n">
        <v>3470.1806</v>
      </c>
      <c r="I70" s="158" t="n">
        <v>2316.4362</v>
      </c>
      <c r="J70" s="158" t="n">
        <v>3980.076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660434870758976</v>
      </c>
      <c r="D74" s="137" t="n">
        <v>-3.12895508787112</v>
      </c>
      <c r="E74" s="137" t="n">
        <v>-2.21458541611939</v>
      </c>
      <c r="F74" s="137" t="n">
        <v>-2.29992407691321</v>
      </c>
      <c r="G74" s="137" t="n">
        <v>1.40587699115129</v>
      </c>
      <c r="H74" s="137" t="n">
        <v>-0.10425559805384</v>
      </c>
      <c r="I74" s="137" t="n">
        <v>1.75118758623844</v>
      </c>
      <c r="J74" s="137" t="n">
        <v>-0.54615342983090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299902825006797</v>
      </c>
      <c r="D75" s="137" t="n">
        <v>-1.74869651982328</v>
      </c>
      <c r="E75" s="137" t="n">
        <v>-1.53635122944831</v>
      </c>
      <c r="F75" s="137" t="n">
        <v>-1.54436584698504</v>
      </c>
      <c r="G75" s="137" t="n">
        <v>0.723122578495335</v>
      </c>
      <c r="H75" s="137" t="n">
        <v>-0.133261907292521</v>
      </c>
      <c r="I75" s="137" t="n">
        <v>0.974349558763137</v>
      </c>
      <c r="J75" s="137" t="n">
        <v>0.38796018626818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589579706679757</v>
      </c>
      <c r="D76" s="137" t="n">
        <v>-2.67088229928868</v>
      </c>
      <c r="E76" s="137" t="n">
        <v>-0.900311829231654</v>
      </c>
      <c r="F76" s="137" t="n">
        <v>-0.868540414229429</v>
      </c>
      <c r="G76" s="137" t="n">
        <v>2.20430765413484</v>
      </c>
      <c r="H76" s="137" t="n">
        <v>0.0383018696468866</v>
      </c>
      <c r="I76" s="137" t="n">
        <v>1.55958682781126</v>
      </c>
      <c r="J76" s="137" t="n">
        <v>0.41460347391577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504615390877206</v>
      </c>
      <c r="D77" s="137" t="n">
        <v>-2.0815864393429</v>
      </c>
      <c r="E77" s="137" t="n">
        <v>-0.579939183114547</v>
      </c>
      <c r="F77" s="137" t="n">
        <v>-0.548198876807163</v>
      </c>
      <c r="G77" s="137" t="n">
        <v>2.27592153256151</v>
      </c>
      <c r="H77" s="137" t="n">
        <v>-0.192306803015413</v>
      </c>
      <c r="I77" s="137" t="n">
        <v>1.18918113433611</v>
      </c>
      <c r="J77" s="137" t="n">
        <v>0.209235079138594</v>
      </c>
    </row>
    <row r="78" customFormat="false" ht="11.1" hidden="true" customHeight="true" outlineLevel="0" collapsed="false">
      <c r="A78" s="85"/>
      <c r="B78" s="86" t="s">
        <v>299</v>
      </c>
      <c r="C78" s="137" t="n">
        <v>-0.176970925859024</v>
      </c>
      <c r="D78" s="137" t="n">
        <v>-1.74688533556885</v>
      </c>
      <c r="E78" s="137" t="n">
        <v>-1.39310520450357</v>
      </c>
      <c r="F78" s="137" t="n">
        <v>-1.32646934466014</v>
      </c>
      <c r="G78" s="137" t="n">
        <v>0.933929751704653</v>
      </c>
      <c r="H78" s="137" t="n">
        <v>-0.214266560118631</v>
      </c>
      <c r="I78" s="137" t="n">
        <v>1.3415916423086</v>
      </c>
      <c r="J78" s="137" t="n">
        <v>0.503168763536664</v>
      </c>
    </row>
    <row r="79" customFormat="false" ht="11.1" hidden="true" customHeight="true" outlineLevel="0" collapsed="false">
      <c r="A79" s="85"/>
      <c r="B79" s="86" t="s">
        <v>300</v>
      </c>
      <c r="C79" s="137" t="n">
        <v>-0.609401426243025</v>
      </c>
      <c r="D79" s="137" t="n">
        <v>-2.64440995054319</v>
      </c>
      <c r="E79" s="137" t="n">
        <v>-1.9162291525199</v>
      </c>
      <c r="F79" s="137" t="n">
        <v>-1.92067769884414</v>
      </c>
      <c r="G79" s="137" t="n">
        <v>0.716507618114164</v>
      </c>
      <c r="H79" s="137" t="n">
        <v>-0.274181056651159</v>
      </c>
      <c r="I79" s="137" t="n">
        <v>0.773073195276908</v>
      </c>
      <c r="J79" s="137" t="n">
        <v>-0.147335456311694</v>
      </c>
    </row>
    <row r="80" customFormat="false" ht="11.1" hidden="true" customHeight="true" outlineLevel="0" collapsed="false">
      <c r="A80" s="85"/>
      <c r="B80" s="86" t="s">
        <v>301</v>
      </c>
      <c r="C80" s="137" t="n">
        <v>-0.669723766596505</v>
      </c>
      <c r="D80" s="137" t="n">
        <v>-2.29775995288958</v>
      </c>
      <c r="E80" s="137" t="n">
        <v>-2.33937021530606</v>
      </c>
      <c r="F80" s="137" t="n">
        <v>-2.3114325986313</v>
      </c>
      <c r="G80" s="137" t="n">
        <v>0.482017008677872</v>
      </c>
      <c r="H80" s="137" t="n">
        <v>-0.32628095716305</v>
      </c>
      <c r="I80" s="137" t="n">
        <v>0.524478932981126</v>
      </c>
      <c r="J80" s="137" t="n">
        <v>0.13728578375069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932307588022056</v>
      </c>
      <c r="D81" s="137" t="n">
        <v>-1.94447012114073</v>
      </c>
      <c r="E81" s="137" t="n">
        <v>-2.98285016270032</v>
      </c>
      <c r="F81" s="137" t="n">
        <v>-3.06266816239229</v>
      </c>
      <c r="G81" s="137" t="n">
        <v>-0.781489458527204</v>
      </c>
      <c r="H81" s="137" t="n">
        <v>-0.291274370169162</v>
      </c>
      <c r="I81" s="137" t="n">
        <v>0.589171369884681</v>
      </c>
      <c r="J81" s="137" t="n">
        <v>0.076638762359309</v>
      </c>
    </row>
    <row r="82" customFormat="false" ht="11.1" hidden="true" customHeight="true" outlineLevel="0" collapsed="false">
      <c r="A82" s="85"/>
      <c r="B82" s="86" t="s">
        <v>299</v>
      </c>
      <c r="C82" s="137" t="n">
        <v>-0.571983244252564</v>
      </c>
      <c r="D82" s="137" t="n">
        <v>-1.19815911354073</v>
      </c>
      <c r="E82" s="137" t="n">
        <v>-2.63983133636209</v>
      </c>
      <c r="F82" s="137" t="n">
        <v>-2.71926239462263</v>
      </c>
      <c r="G82" s="137" t="n">
        <v>1.2007448022145</v>
      </c>
      <c r="H82" s="137" t="n">
        <v>-0.112734574090339</v>
      </c>
      <c r="I82" s="137" t="n">
        <v>0.548015456615076</v>
      </c>
      <c r="J82" s="137" t="n">
        <v>0.128274057266211</v>
      </c>
    </row>
    <row r="83" customFormat="false" ht="11.1" hidden="true" customHeight="true" outlineLevel="0" collapsed="false">
      <c r="A83" s="85"/>
      <c r="B83" s="86" t="s">
        <v>300</v>
      </c>
      <c r="C83" s="137" t="n">
        <v>-0.323536020289822</v>
      </c>
      <c r="D83" s="137" t="n">
        <v>-1.18399732777435</v>
      </c>
      <c r="E83" s="137" t="n">
        <v>-1.75876699859209</v>
      </c>
      <c r="F83" s="137" t="n">
        <v>-1.75031704700929</v>
      </c>
      <c r="G83" s="137" t="n">
        <v>1.15767969581289</v>
      </c>
      <c r="H83" s="137" t="n">
        <v>-0.190709549674011</v>
      </c>
      <c r="I83" s="137" t="n">
        <v>0.822430374368793</v>
      </c>
      <c r="J83" s="137" t="n">
        <v>0.114460727935196</v>
      </c>
    </row>
    <row r="84" customFormat="false" ht="11.1" hidden="true" customHeight="true" outlineLevel="0" collapsed="false">
      <c r="A84" s="85"/>
      <c r="B84" s="86" t="s">
        <v>301</v>
      </c>
      <c r="C84" s="137" t="n">
        <v>-0.404760796366546</v>
      </c>
      <c r="D84" s="137" t="n">
        <v>-1.77980619012287</v>
      </c>
      <c r="E84" s="137" t="n">
        <v>-1.37945921999703</v>
      </c>
      <c r="F84" s="137" t="n">
        <v>-1.44729341205931</v>
      </c>
      <c r="G84" s="137" t="n">
        <v>-0.687755544706761</v>
      </c>
      <c r="H84" s="137" t="n">
        <v>-0.0623136512403022</v>
      </c>
      <c r="I84" s="137" t="n">
        <v>0.923152717329629</v>
      </c>
      <c r="J84" s="137" t="n">
        <v>-0.0200032035368167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444031109568698</v>
      </c>
      <c r="D85" s="137" t="n">
        <v>-1.37923408866533</v>
      </c>
      <c r="E85" s="137" t="n">
        <v>-0.662143900430962</v>
      </c>
      <c r="F85" s="137" t="n">
        <v>-0.535266215541171</v>
      </c>
      <c r="G85" s="137" t="n">
        <v>2.7768791071564</v>
      </c>
      <c r="H85" s="137" t="n">
        <v>0.292379795720478</v>
      </c>
      <c r="I85" s="137" t="n">
        <v>1.26428054260602</v>
      </c>
      <c r="J85" s="137" t="n">
        <v>0.729830884017076</v>
      </c>
    </row>
    <row r="86" customFormat="false" ht="11.1" hidden="true" customHeight="true" outlineLevel="0" collapsed="false">
      <c r="A86" s="85"/>
      <c r="B86" s="86" t="s">
        <v>299</v>
      </c>
      <c r="C86" s="137" t="n">
        <v>-0.0713788081088467</v>
      </c>
      <c r="D86" s="137" t="n">
        <v>-1.49553776477613</v>
      </c>
      <c r="E86" s="137" t="n">
        <v>-0.37188933792774</v>
      </c>
      <c r="F86" s="137" t="n">
        <v>-0.31257268472919</v>
      </c>
      <c r="G86" s="137" t="n">
        <v>0.786124126804126</v>
      </c>
      <c r="H86" s="137" t="n">
        <v>-0.38722089348903</v>
      </c>
      <c r="I86" s="137" t="n">
        <v>0.67236657081024</v>
      </c>
      <c r="J86" s="137" t="n">
        <v>0.140030434707541</v>
      </c>
    </row>
    <row r="87" customFormat="false" ht="11.1" hidden="true" customHeight="true" outlineLevel="0" collapsed="false">
      <c r="A87" s="85"/>
      <c r="B87" s="86" t="s">
        <v>300</v>
      </c>
      <c r="C87" s="137" t="n">
        <v>-0.0132766999152949</v>
      </c>
      <c r="D87" s="137" t="n">
        <v>-0.327895465958619</v>
      </c>
      <c r="E87" s="137" t="n">
        <v>-0.704525695659882</v>
      </c>
      <c r="F87" s="137" t="n">
        <v>-0.720349329166865</v>
      </c>
      <c r="G87" s="137" t="n">
        <v>0.700240145486376</v>
      </c>
      <c r="H87" s="137" t="n">
        <v>-0.227446369603683</v>
      </c>
      <c r="I87" s="137" t="n">
        <v>0.89522092485656</v>
      </c>
      <c r="J87" s="137" t="n">
        <v>0.195862719010847</v>
      </c>
    </row>
    <row r="88" customFormat="false" ht="11.1" hidden="true" customHeight="true" outlineLevel="0" collapsed="false">
      <c r="A88" s="85"/>
      <c r="B88" s="86" t="s">
        <v>301</v>
      </c>
      <c r="C88" s="137" t="n">
        <v>-0.12113406250333</v>
      </c>
      <c r="D88" s="137" t="n">
        <v>-0.960862246007807</v>
      </c>
      <c r="E88" s="137" t="n">
        <v>-0.446669473946884</v>
      </c>
      <c r="F88" s="137" t="n">
        <v>-0.367040281129732</v>
      </c>
      <c r="G88" s="137" t="n">
        <v>1.84167082706006</v>
      </c>
      <c r="H88" s="137" t="n">
        <v>-0.56200455703528</v>
      </c>
      <c r="I88" s="137" t="n">
        <v>0.282543078063412</v>
      </c>
      <c r="J88" s="137" t="n">
        <v>-0.1265743565756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186044974205117</v>
      </c>
      <c r="D89" s="137" t="n">
        <v>-1.66452020331222</v>
      </c>
      <c r="E89" s="137" t="n">
        <v>-0.230794011495405</v>
      </c>
      <c r="F89" s="137" t="n">
        <v>-0.22108602730458</v>
      </c>
      <c r="G89" s="137" t="n">
        <v>-0.112515589208186</v>
      </c>
      <c r="H89" s="137" t="n">
        <v>-0.194392423181412</v>
      </c>
      <c r="I89" s="137" t="n">
        <v>0.551630011159318</v>
      </c>
      <c r="J89" s="137" t="n">
        <v>-0.254697637358532</v>
      </c>
    </row>
    <row r="90" customFormat="false" ht="11.1" hidden="true" customHeight="true" outlineLevel="0" collapsed="false">
      <c r="A90" s="85"/>
      <c r="B90" s="86" t="s">
        <v>299</v>
      </c>
      <c r="C90" s="137" t="n">
        <v>-0.160528909863871</v>
      </c>
      <c r="D90" s="137" t="n">
        <v>-1.17417600673124</v>
      </c>
      <c r="E90" s="137" t="n">
        <v>-0.7129833887969</v>
      </c>
      <c r="F90" s="137" t="n">
        <v>-0.690804255121947</v>
      </c>
      <c r="G90" s="137" t="n">
        <v>-1.21602851707546</v>
      </c>
      <c r="H90" s="137" t="n">
        <v>0.118442564362269</v>
      </c>
      <c r="I90" s="137" t="n">
        <v>0.973584049902925</v>
      </c>
      <c r="J90" s="137" t="n">
        <v>0.0432487246682598</v>
      </c>
    </row>
    <row r="91" customFormat="false" ht="11.1" hidden="true" customHeight="true" outlineLevel="0" collapsed="false">
      <c r="A91" s="85"/>
      <c r="B91" s="86" t="s">
        <v>300</v>
      </c>
      <c r="C91" s="137" t="n">
        <v>-0.129411586028198</v>
      </c>
      <c r="D91" s="137" t="n">
        <v>-3.04955278841612</v>
      </c>
      <c r="E91" s="137" t="n">
        <v>-0.665948436800505</v>
      </c>
      <c r="F91" s="137" t="n">
        <v>-0.610665521290287</v>
      </c>
      <c r="G91" s="137" t="n">
        <v>-0.610308601740215</v>
      </c>
      <c r="H91" s="137" t="n">
        <v>0.0511789737652464</v>
      </c>
      <c r="I91" s="137" t="n">
        <v>0.676764726554808</v>
      </c>
      <c r="J91" s="137" t="n">
        <v>0.447677334479835</v>
      </c>
    </row>
    <row r="92" customFormat="false" ht="11.1" hidden="true" customHeight="true" outlineLevel="0" collapsed="false">
      <c r="A92" s="85"/>
      <c r="B92" s="86" t="s">
        <v>301</v>
      </c>
      <c r="C92" s="137" t="n">
        <v>-0.440540726726084</v>
      </c>
      <c r="D92" s="137" t="n">
        <v>-3.29997222709241</v>
      </c>
      <c r="E92" s="137" t="n">
        <v>-1.84196994989429</v>
      </c>
      <c r="F92" s="137" t="n">
        <v>-1.89233913951166</v>
      </c>
      <c r="G92" s="137" t="n">
        <v>-1.61420569279245</v>
      </c>
      <c r="H92" s="137" t="n">
        <v>-0.00585507192970169</v>
      </c>
      <c r="I92" s="137" t="n">
        <v>0.873190018529996</v>
      </c>
      <c r="J92" s="137" t="n">
        <v>0.601647500987639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582856069891975</v>
      </c>
      <c r="D93" s="137" t="n">
        <v>-3.60881789122001</v>
      </c>
      <c r="E93" s="137" t="n">
        <v>-1.52834108687158</v>
      </c>
      <c r="F93" s="137" t="n">
        <v>-1.54616948984105</v>
      </c>
      <c r="G93" s="137" t="n">
        <v>-2.30376038331349</v>
      </c>
      <c r="H93" s="137" t="n">
        <v>-0.189998496462678</v>
      </c>
      <c r="I93" s="137" t="n">
        <v>0.67253503827007</v>
      </c>
      <c r="J93" s="137" t="n">
        <v>0.339549302893104</v>
      </c>
    </row>
    <row r="94" customFormat="false" ht="11.1" hidden="true" customHeight="true" outlineLevel="0" collapsed="false">
      <c r="A94" s="85"/>
      <c r="B94" s="86" t="s">
        <v>299</v>
      </c>
      <c r="C94" s="137" t="n">
        <v>0.00339838967799722</v>
      </c>
      <c r="D94" s="137" t="n">
        <v>-2.83398737416822</v>
      </c>
      <c r="E94" s="137" t="n">
        <v>-0.882770780067361</v>
      </c>
      <c r="F94" s="137" t="n">
        <v>-0.82697065546985</v>
      </c>
      <c r="G94" s="137" t="n">
        <v>0.510051153609865</v>
      </c>
      <c r="H94" s="137" t="n">
        <v>-0.086352443642383</v>
      </c>
      <c r="I94" s="137" t="n">
        <v>0.721605605474252</v>
      </c>
      <c r="J94" s="137" t="n">
        <v>0.743391106512021</v>
      </c>
    </row>
    <row r="95" customFormat="false" ht="11.1" hidden="true" customHeight="true" outlineLevel="0" collapsed="false">
      <c r="A95" s="85"/>
      <c r="B95" s="86" t="s">
        <v>300</v>
      </c>
      <c r="C95" s="137" t="n">
        <v>-0.231155068405371</v>
      </c>
      <c r="D95" s="137" t="n">
        <v>-0.632037479833258</v>
      </c>
      <c r="E95" s="137" t="n">
        <v>-0.936082306643044</v>
      </c>
      <c r="F95" s="137" t="n">
        <v>-0.877662931542162</v>
      </c>
      <c r="G95" s="137" t="n">
        <v>-0.490484348799669</v>
      </c>
      <c r="H95" s="137" t="n">
        <v>-0.124609376500089</v>
      </c>
      <c r="I95" s="137" t="n">
        <v>0.636493259893655</v>
      </c>
      <c r="J95" s="137" t="n">
        <v>0.00260386002300095</v>
      </c>
    </row>
    <row r="96" customFormat="false" ht="11.1" hidden="true" customHeight="true" outlineLevel="0" collapsed="false">
      <c r="A96" s="85"/>
      <c r="B96" s="86" t="s">
        <v>301</v>
      </c>
      <c r="C96" s="137" t="n">
        <v>-0.126209999075272</v>
      </c>
      <c r="D96" s="137" t="n">
        <v>0.384349901288772</v>
      </c>
      <c r="E96" s="137" t="n">
        <v>-0.0638465423512002</v>
      </c>
      <c r="F96" s="137" t="n">
        <v>0.0727705824155009</v>
      </c>
      <c r="G96" s="137" t="n">
        <v>-0.874302774213348</v>
      </c>
      <c r="H96" s="137" t="n">
        <v>-0.148966087862433</v>
      </c>
      <c r="I96" s="137" t="n">
        <v>0.513943740186676</v>
      </c>
      <c r="J96" s="137" t="n">
        <v>-0.27040329749287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402414989544127</v>
      </c>
      <c r="D97" s="137" t="n">
        <v>-0.908667798163137</v>
      </c>
      <c r="E97" s="137" t="n">
        <v>-0.736704900588407</v>
      </c>
      <c r="F97" s="137" t="n">
        <v>-0.660832933361206</v>
      </c>
      <c r="G97" s="137" t="n">
        <v>-1.62140589574911</v>
      </c>
      <c r="H97" s="137" t="n">
        <v>-0.336811520213004</v>
      </c>
      <c r="I97" s="137" t="n">
        <v>0.468726775260507</v>
      </c>
      <c r="J97" s="137" t="n">
        <v>-0.1273185162391</v>
      </c>
    </row>
    <row r="98" customFormat="false" ht="11.1" hidden="true" customHeight="true" outlineLevel="0" collapsed="false">
      <c r="A98" s="85"/>
      <c r="B98" s="86" t="s">
        <v>299</v>
      </c>
      <c r="C98" s="137" t="n">
        <v>0.095762998336852</v>
      </c>
      <c r="D98" s="137" t="n">
        <v>-0.441330895047471</v>
      </c>
      <c r="E98" s="137" t="n">
        <v>0.156081139686265</v>
      </c>
      <c r="F98" s="137" t="n">
        <v>0.262657308631646</v>
      </c>
      <c r="G98" s="137" t="n">
        <v>0.213403911610214</v>
      </c>
      <c r="H98" s="137" t="n">
        <v>-0.0697939750619838</v>
      </c>
      <c r="I98" s="137" t="n">
        <v>0.819011664588089</v>
      </c>
      <c r="J98" s="137" t="n">
        <v>-0.104380111948061</v>
      </c>
    </row>
    <row r="99" customFormat="false" ht="11.1" hidden="true" customHeight="true" outlineLevel="0" collapsed="false">
      <c r="A99" s="85"/>
      <c r="B99" s="86" t="s">
        <v>300</v>
      </c>
      <c r="C99" s="137" t="n">
        <v>0.026787929928588</v>
      </c>
      <c r="D99" s="137" t="n">
        <v>-0.559315321274994</v>
      </c>
      <c r="E99" s="137" t="n">
        <v>-0.274131536905756</v>
      </c>
      <c r="F99" s="137" t="n">
        <v>-0.238256946341934</v>
      </c>
      <c r="G99" s="137" t="n">
        <v>-0.761271041138983</v>
      </c>
      <c r="H99" s="137" t="n">
        <v>-0.0113023723046268</v>
      </c>
      <c r="I99" s="137" t="n">
        <v>1.04722473208183</v>
      </c>
      <c r="J99" s="137" t="n">
        <v>0.19025371778900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80797877444121</v>
      </c>
      <c r="D100" s="137" t="n">
        <v>0.0140927147448338</v>
      </c>
      <c r="E100" s="137" t="n">
        <v>0.0435793425235715</v>
      </c>
      <c r="F100" s="137" t="n">
        <v>0.0985582606830775</v>
      </c>
      <c r="G100" s="137" t="n">
        <v>0.477554965233537</v>
      </c>
      <c r="H100" s="137" t="n">
        <v>0.0808236185645228</v>
      </c>
      <c r="I100" s="137" t="n">
        <v>1.2357754140957</v>
      </c>
      <c r="J100" s="137" t="n">
        <v>-0.166021601976539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39396646959335</v>
      </c>
      <c r="D101" s="137" t="n">
        <v>-0.0333232612335763</v>
      </c>
      <c r="E101" s="137" t="n">
        <v>0.470237723806449</v>
      </c>
      <c r="F101" s="137" t="n">
        <v>0.551540584396776</v>
      </c>
      <c r="G101" s="137" t="n">
        <v>-0.650645292509452</v>
      </c>
      <c r="H101" s="137" t="n">
        <v>0.0720956673387718</v>
      </c>
      <c r="I101" s="137" t="n">
        <v>1.32515956187378</v>
      </c>
      <c r="J101" s="137" t="n">
        <v>-0.0054857614029799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0584517220648309</v>
      </c>
      <c r="D102" s="137" t="n">
        <v>-0.56922320632421</v>
      </c>
      <c r="E102" s="137" t="n">
        <v>-0.47865775171428</v>
      </c>
      <c r="F102" s="137" t="n">
        <v>-0.449285632654153</v>
      </c>
      <c r="G102" s="137" t="n">
        <v>-2.72700916281505</v>
      </c>
      <c r="H102" s="137" t="n">
        <v>0.282842273031903</v>
      </c>
      <c r="I102" s="137" t="n">
        <v>1.38276650532636</v>
      </c>
      <c r="J102" s="137" t="n">
        <v>0.194317383635664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30013888816706</v>
      </c>
      <c r="D103" s="137" t="n">
        <v>0.027934000036538</v>
      </c>
      <c r="E103" s="137" t="n">
        <v>-0.328508532550075</v>
      </c>
      <c r="F103" s="137" t="n">
        <v>-0.197468377773717</v>
      </c>
      <c r="G103" s="137" t="n">
        <v>-0.522123298075499</v>
      </c>
      <c r="H103" s="137" t="n">
        <v>-0.0266828288798138</v>
      </c>
      <c r="I103" s="137" t="n">
        <v>1.26672620882857</v>
      </c>
      <c r="J103" s="137" t="n">
        <v>0.29864745214500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164148992032324</v>
      </c>
      <c r="D104" s="137" t="n">
        <v>-0.37466000017605</v>
      </c>
      <c r="E104" s="137" t="n">
        <v>-0.319526281208766</v>
      </c>
      <c r="F104" s="137" t="n">
        <v>-0.273922445580652</v>
      </c>
      <c r="G104" s="137" t="n">
        <v>-1.21946627952599</v>
      </c>
      <c r="H104" s="137" t="n">
        <v>0.0584031037588204</v>
      </c>
      <c r="I104" s="137" t="n">
        <v>1.18612720877771</v>
      </c>
      <c r="J104" s="137" t="n">
        <v>0.663314470064535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371406369199576</v>
      </c>
      <c r="D105" s="137" t="n">
        <v>0.0857724434764577</v>
      </c>
      <c r="E105" s="137" t="n">
        <v>-0.851517210948714</v>
      </c>
      <c r="F105" s="137" t="n">
        <v>-0.799605698203678</v>
      </c>
      <c r="G105" s="137" t="n">
        <v>0.693627437456271</v>
      </c>
      <c r="H105" s="137" t="n">
        <v>0.0218214434728736</v>
      </c>
      <c r="I105" s="137" t="n">
        <v>1.0053967118838</v>
      </c>
      <c r="J105" s="137" t="n">
        <v>0.070623448324980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14172648120666</v>
      </c>
      <c r="D106" s="137" t="n">
        <v>-0.733638521308194</v>
      </c>
      <c r="E106" s="137" t="n">
        <v>-1.06405912924508</v>
      </c>
      <c r="F106" s="137" t="n">
        <v>-0.997518531369025</v>
      </c>
      <c r="G106" s="137" t="n">
        <v>-0.186255486582652</v>
      </c>
      <c r="H106" s="137" t="n">
        <v>-0.191707407499948</v>
      </c>
      <c r="I106" s="137" t="n">
        <v>1.29006557858816</v>
      </c>
      <c r="J106" s="137" t="n">
        <v>-0.220404758537526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17474761761466</v>
      </c>
      <c r="D107" s="137" t="n">
        <v>-0.142560581021073</v>
      </c>
      <c r="E107" s="137" t="n">
        <v>-0.337399370012705</v>
      </c>
      <c r="F107" s="137" t="n">
        <v>-0.359732180124468</v>
      </c>
      <c r="G107" s="137" t="n">
        <v>-0.184010045634281</v>
      </c>
      <c r="H107" s="137" t="n">
        <v>0.34513882368114</v>
      </c>
      <c r="I107" s="137" t="n">
        <v>1.39607229066583</v>
      </c>
      <c r="J107" s="137" t="n">
        <v>0.120668644039256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30680992908611</v>
      </c>
      <c r="D108" s="137" t="n">
        <v>-0.391154058100895</v>
      </c>
      <c r="E108" s="137" t="n">
        <v>-0.16091624966765</v>
      </c>
      <c r="F108" s="137" t="n">
        <v>-0.0891146332774184</v>
      </c>
      <c r="G108" s="137" t="n">
        <v>-0.247686008841754</v>
      </c>
      <c r="H108" s="137" t="n">
        <v>0.4479323876986</v>
      </c>
      <c r="I108" s="137" t="n">
        <v>1.57960695975308</v>
      </c>
      <c r="J108" s="137" t="n">
        <v>0.21070175794572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57365034326435</v>
      </c>
      <c r="D109" s="137" t="n">
        <v>0.0238949053334778</v>
      </c>
      <c r="E109" s="137" t="n">
        <v>0.272625441197235</v>
      </c>
      <c r="F109" s="137" t="n">
        <v>0.39676178141066</v>
      </c>
      <c r="G109" s="137" t="n">
        <v>-0.974270378777177</v>
      </c>
      <c r="H109" s="137" t="n">
        <v>0.429395798053434</v>
      </c>
      <c r="I109" s="137" t="n">
        <v>1.47683686260707</v>
      </c>
      <c r="J109" s="137" t="n">
        <v>0.230657654742544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9137565962713</v>
      </c>
      <c r="D110" s="137" t="n">
        <v>-0.215561454233082</v>
      </c>
      <c r="E110" s="137" t="n">
        <v>0.618410636245216</v>
      </c>
      <c r="F110" s="137" t="n">
        <v>0.735131427208231</v>
      </c>
      <c r="G110" s="137" t="n">
        <v>-1.03699250500827</v>
      </c>
      <c r="H110" s="137" t="n">
        <v>0.401321401171415</v>
      </c>
      <c r="I110" s="137" t="n">
        <v>1.36583871934093</v>
      </c>
      <c r="J110" s="137" t="n">
        <v>0.16025035989856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47164739727685</v>
      </c>
      <c r="D111" s="137" t="n">
        <v>-0.935191862366125</v>
      </c>
      <c r="E111" s="137" t="n">
        <v>0.0157167252911705</v>
      </c>
      <c r="F111" s="137" t="n">
        <v>0.183835420452752</v>
      </c>
      <c r="G111" s="137" t="n">
        <v>-1.91671022826276</v>
      </c>
      <c r="H111" s="137" t="n">
        <v>-0.109889188562533</v>
      </c>
      <c r="I111" s="137" t="n">
        <v>1.10565746462072</v>
      </c>
      <c r="J111" s="137" t="n">
        <v>-0.40092597196542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37100343572769</v>
      </c>
      <c r="D112" s="137" t="n">
        <v>-0.968074038606304</v>
      </c>
      <c r="E112" s="137" t="n">
        <v>-0.00616368637754761</v>
      </c>
      <c r="F112" s="137" t="n">
        <v>0.124036640852182</v>
      </c>
      <c r="G112" s="137" t="n">
        <v>-1.8802812805766</v>
      </c>
      <c r="H112" s="137" t="n">
        <v>-0.0692103625992786</v>
      </c>
      <c r="I112" s="137" t="n">
        <v>0.840026700734725</v>
      </c>
      <c r="J112" s="137" t="n">
        <v>-0.23740931673900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0929527196393</v>
      </c>
      <c r="D113" s="137" t="n">
        <v>-0.871273341551387</v>
      </c>
      <c r="E113" s="137" t="n">
        <v>-0.180493925375544</v>
      </c>
      <c r="F113" s="137" t="n">
        <v>-0.101588548657659</v>
      </c>
      <c r="G113" s="137" t="n">
        <v>-1.86136701720856</v>
      </c>
      <c r="H113" s="137" t="n">
        <v>-0.0451018839110304</v>
      </c>
      <c r="I113" s="137" t="n">
        <v>0.791375721307091</v>
      </c>
      <c r="J113" s="137" t="n">
        <v>0.1509232523718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25501648893462</v>
      </c>
      <c r="D114" s="137" t="n">
        <v>-0.337322418100626</v>
      </c>
      <c r="E114" s="137" t="n">
        <v>-0.337276857447122</v>
      </c>
      <c r="F114" s="137" t="n">
        <v>-0.298096292383434</v>
      </c>
      <c r="G114" s="137" t="n">
        <v>-2.05201641987064</v>
      </c>
      <c r="H114" s="137" t="n">
        <v>-0.102576080680691</v>
      </c>
      <c r="I114" s="137" t="n">
        <v>0.528806314945385</v>
      </c>
      <c r="J114" s="137" t="n">
        <v>0.2328430912821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923825108688448</v>
      </c>
      <c r="D115" s="137" t="n">
        <v>-0.0272656797876891</v>
      </c>
      <c r="E115" s="137" t="n">
        <v>-0.385790055742547</v>
      </c>
      <c r="F115" s="137" t="n">
        <v>-0.366867330770148</v>
      </c>
      <c r="G115" s="137" t="n">
        <v>-1.44780646060161</v>
      </c>
      <c r="H115" s="137" t="n">
        <v>-0.0569198958988437</v>
      </c>
      <c r="I115" s="137" t="n">
        <v>0.451302119548387</v>
      </c>
      <c r="J115" s="137" t="n">
        <v>0.48515782131998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408797896507494</v>
      </c>
      <c r="D116" s="137" t="n">
        <v>-0.844172278264367</v>
      </c>
      <c r="E116" s="137" t="n">
        <v>-1.00977721449844</v>
      </c>
      <c r="F116" s="137" t="n">
        <v>-1.02654175017662</v>
      </c>
      <c r="G116" s="137" t="n">
        <v>-1.62923663237926</v>
      </c>
      <c r="H116" s="137" t="n">
        <v>-0.38549809059775</v>
      </c>
      <c r="I116" s="137" t="n">
        <v>0.0979647634091805</v>
      </c>
      <c r="J116" s="137" t="n">
        <v>0.1536289617440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46036957898788</v>
      </c>
      <c r="D117" s="137" t="n">
        <v>-2.37235613966264</v>
      </c>
      <c r="E117" s="137" t="n">
        <v>-0.710138085967699</v>
      </c>
      <c r="F117" s="137" t="n">
        <v>-0.75761461621056</v>
      </c>
      <c r="G117" s="137" t="n">
        <v>-1.34744530901637</v>
      </c>
      <c r="H117" s="137" t="n">
        <v>-0.608813628396874</v>
      </c>
      <c r="I117" s="137" t="n">
        <v>0.189265554915934</v>
      </c>
      <c r="J117" s="137" t="n">
        <v>-0.028594024432564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6958366681725</v>
      </c>
      <c r="D118" s="137" t="n">
        <v>-0.76637207653215</v>
      </c>
      <c r="E118" s="137" t="n">
        <v>-0.600919924645666</v>
      </c>
      <c r="F118" s="137" t="n">
        <v>-0.581987723103381</v>
      </c>
      <c r="G118" s="137" t="n">
        <v>-2.33556644085135</v>
      </c>
      <c r="H118" s="137" t="n">
        <v>-0.45827698633633</v>
      </c>
      <c r="I118" s="137" t="n">
        <v>0.229040200293468</v>
      </c>
      <c r="J118" s="137" t="n">
        <v>0.44104534955226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1095022757061</v>
      </c>
      <c r="D119" s="137" t="n">
        <v>-1.49237032707947</v>
      </c>
      <c r="E119" s="137" t="n">
        <v>-0.517834975220339</v>
      </c>
      <c r="F119" s="137" t="n">
        <v>-0.536343164194989</v>
      </c>
      <c r="G119" s="137" t="n">
        <v>-1.73014942190446</v>
      </c>
      <c r="H119" s="137" t="n">
        <v>-0.45536655937056</v>
      </c>
      <c r="I119" s="137" t="n">
        <v>0.211619115248809</v>
      </c>
      <c r="J119" s="137" t="n">
        <v>0.38093636139058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505116142713121</v>
      </c>
      <c r="D120" s="137" t="n">
        <v>-0.818210040054396</v>
      </c>
      <c r="E120" s="137" t="n">
        <v>-0.679897715265852</v>
      </c>
      <c r="F120" s="137" t="n">
        <v>-0.68870904450938</v>
      </c>
      <c r="G120" s="137" t="n">
        <v>-1.4570394862655</v>
      </c>
      <c r="H120" s="137" t="n">
        <v>-0.887581953338483</v>
      </c>
      <c r="I120" s="137" t="n">
        <v>-0.131155999703878</v>
      </c>
      <c r="J120" s="137" t="n">
        <v>0.0311997595028117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11729356608583</v>
      </c>
      <c r="D121" s="137" t="n">
        <v>-0.685254348900017</v>
      </c>
      <c r="E121" s="137" t="n">
        <v>-0.983125801538975</v>
      </c>
      <c r="F121" s="137" t="n">
        <v>-0.98285856571016</v>
      </c>
      <c r="G121" s="137" t="n">
        <v>-2.24543232731537</v>
      </c>
      <c r="H121" s="137" t="n">
        <v>-0.51700216164889</v>
      </c>
      <c r="I121" s="137" t="n">
        <v>0.100150512094245</v>
      </c>
      <c r="J121" s="137" t="n">
        <v>-0.014348898618294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62340831681996</v>
      </c>
      <c r="D122" s="137" t="n">
        <v>-1.66100649266922</v>
      </c>
      <c r="E122" s="137" t="n">
        <v>-0.750694919724211</v>
      </c>
      <c r="F122" s="137" t="n">
        <v>-0.764525999227217</v>
      </c>
      <c r="G122" s="137" t="n">
        <v>0.534429331633703</v>
      </c>
      <c r="H122" s="137" t="n">
        <v>-0.531564651862098</v>
      </c>
      <c r="I122" s="137" t="n">
        <v>0.135178703721905</v>
      </c>
      <c r="J122" s="137" t="n">
        <v>0.1008640239829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269681021734442</v>
      </c>
      <c r="D123" s="137" t="n">
        <v>-0.696568470474318</v>
      </c>
      <c r="E123" s="137" t="n">
        <v>-0.914374421816888</v>
      </c>
      <c r="F123" s="137" t="n">
        <v>-0.883132697922818</v>
      </c>
      <c r="G123" s="137" t="n">
        <v>-1.26884184617147</v>
      </c>
      <c r="H123" s="137" t="n">
        <v>-0.294446487837504</v>
      </c>
      <c r="I123" s="137" t="n">
        <v>0.399660988237798</v>
      </c>
      <c r="J123" s="137" t="n">
        <v>0.1662516751398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272026392086943</v>
      </c>
      <c r="D124" s="137" t="n">
        <v>-0.412493382204517</v>
      </c>
      <c r="E124" s="137" t="n">
        <v>0.0448802711655532</v>
      </c>
      <c r="F124" s="137" t="n">
        <v>0.031347168272049</v>
      </c>
      <c r="G124" s="137" t="n">
        <v>-0.351370187010431</v>
      </c>
      <c r="H124" s="137" t="n">
        <v>0.17828437517025</v>
      </c>
      <c r="I124" s="137" t="n">
        <v>0.750125232377627</v>
      </c>
      <c r="J124" s="137" t="n">
        <v>0.47053583824529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147249674799355</v>
      </c>
      <c r="D125" s="137" t="n">
        <v>-0.00497195308516041</v>
      </c>
      <c r="E125" s="137" t="n">
        <v>-0.356073336420522</v>
      </c>
      <c r="F125" s="137" t="n">
        <v>-0.33892494615327</v>
      </c>
      <c r="G125" s="137" t="n">
        <v>-0.564540537695251</v>
      </c>
      <c r="H125" s="137" t="n">
        <v>0.0813000239923412</v>
      </c>
      <c r="I125" s="137" t="n">
        <v>0.314035609499058</v>
      </c>
      <c r="J125" s="137" t="n">
        <v>0.65101599202486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236497287507603</v>
      </c>
      <c r="D126" s="137" t="n">
        <v>-0.755417467212169</v>
      </c>
      <c r="E126" s="137" t="n">
        <v>-0.596066202845137</v>
      </c>
      <c r="F126" s="137" t="n">
        <v>-0.618208133706816</v>
      </c>
      <c r="G126" s="137" t="n">
        <v>-2.07124370812275</v>
      </c>
      <c r="H126" s="137" t="n">
        <v>0.0307263264628403</v>
      </c>
      <c r="I126" s="137" t="n">
        <v>0.457496009762366</v>
      </c>
      <c r="J126" s="137" t="n">
        <v>-0.113394986835971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118404704539287</v>
      </c>
      <c r="D127" s="137" t="n">
        <v>-0.433202070100066</v>
      </c>
      <c r="E127" s="137" t="n">
        <v>-0.553958237565794</v>
      </c>
      <c r="F127" s="137" t="n">
        <v>-0.582299027584284</v>
      </c>
      <c r="G127" s="137" t="n">
        <v>-1.13691823281609</v>
      </c>
      <c r="H127" s="137" t="n">
        <v>-0.0838361682210547</v>
      </c>
      <c r="I127" s="137" t="n">
        <v>0.542787060720841</v>
      </c>
      <c r="J127" s="137" t="n">
        <v>0.04423383012333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112885031649455</v>
      </c>
      <c r="D128" s="137" t="n">
        <v>-0.367144064048418</v>
      </c>
      <c r="E128" s="137" t="n">
        <v>-0.860343350715581</v>
      </c>
      <c r="F128" s="137" t="n">
        <v>-0.829624223893291</v>
      </c>
      <c r="G128" s="137" t="n">
        <v>-1.96775023827136</v>
      </c>
      <c r="H128" s="137" t="n">
        <v>0.116738871256899</v>
      </c>
      <c r="I128" s="137" t="n">
        <v>0.557363002259564</v>
      </c>
      <c r="J128" s="137" t="n">
        <v>0.31488510850003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75987683964948</v>
      </c>
      <c r="D129" s="137" t="n">
        <v>-0.923314400855716</v>
      </c>
      <c r="E129" s="137" t="n">
        <v>-0.316506122411738</v>
      </c>
      <c r="F129" s="137" t="n">
        <v>-0.322903840212618</v>
      </c>
      <c r="G129" s="137" t="n">
        <v>-0.8748925727147</v>
      </c>
      <c r="H129" s="137" t="n">
        <v>-0.204413919723208</v>
      </c>
      <c r="I129" s="137" t="n">
        <v>0.716605398694242</v>
      </c>
      <c r="J129" s="137" t="n">
        <v>-0.341569889245477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0504762374697663</v>
      </c>
      <c r="D130" s="137" t="n">
        <v>-0.324041156050029</v>
      </c>
      <c r="E130" s="137" t="n">
        <v>-0.110139283031742</v>
      </c>
      <c r="F130" s="137" t="n">
        <v>-0.053753247234738</v>
      </c>
      <c r="G130" s="137" t="n">
        <v>-1.27583684549289</v>
      </c>
      <c r="H130" s="137" t="n">
        <v>-0.143324803907717</v>
      </c>
      <c r="I130" s="137" t="n">
        <v>0.61533448088251</v>
      </c>
      <c r="J130" s="137" t="n">
        <v>0.341028478200784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128187387765493</v>
      </c>
      <c r="D131" s="137" t="n">
        <v>-0.635056925647845</v>
      </c>
      <c r="E131" s="137" t="n">
        <v>0.207458136672201</v>
      </c>
      <c r="F131" s="137" t="n">
        <v>0.249743292518744</v>
      </c>
      <c r="G131" s="137" t="n">
        <v>-0.656240768736211</v>
      </c>
      <c r="H131" s="137" t="n">
        <v>-0.158994999232959</v>
      </c>
      <c r="I131" s="137" t="n">
        <v>0.569757586995692</v>
      </c>
      <c r="J131" s="137" t="n">
        <v>0.312667069052196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  <row r="134" customFormat="false" ht="11.1" hidden="false" customHeight="true" outlineLevel="0" collapsed="false">
      <c r="A134" s="77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18" customFormat="true" ht="21.75" hidden="false" customHeight="true" outlineLevel="0" collapsed="false">
      <c r="A2" s="97" t="s">
        <v>523</v>
      </c>
      <c r="B2" s="97"/>
      <c r="C2" s="97"/>
      <c r="D2" s="97"/>
      <c r="E2" s="97"/>
      <c r="F2" s="97"/>
      <c r="G2" s="97"/>
      <c r="H2" s="97"/>
      <c r="I2" s="97"/>
      <c r="J2" s="97"/>
    </row>
    <row r="3" s="118" customFormat="tru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24" hidden="false" customHeight="true" outlineLevel="0" collapsed="false">
      <c r="A6" s="73" t="s">
        <v>284</v>
      </c>
      <c r="B6" s="73"/>
      <c r="C6" s="102" t="s">
        <v>418</v>
      </c>
      <c r="D6" s="102" t="s">
        <v>419</v>
      </c>
      <c r="E6" s="167" t="s">
        <v>420</v>
      </c>
      <c r="F6" s="167"/>
      <c r="G6" s="102" t="s">
        <v>421</v>
      </c>
      <c r="H6" s="102" t="s">
        <v>422</v>
      </c>
      <c r="I6" s="144" t="s">
        <v>423</v>
      </c>
      <c r="J6" s="103" t="s">
        <v>424</v>
      </c>
    </row>
    <row r="7" customFormat="false" ht="33.95" hidden="false" customHeight="true" outlineLevel="0" collapsed="false">
      <c r="A7" s="73"/>
      <c r="B7" s="73"/>
      <c r="C7" s="102"/>
      <c r="D7" s="102"/>
      <c r="E7" s="170" t="s">
        <v>425</v>
      </c>
      <c r="F7" s="181" t="s">
        <v>426</v>
      </c>
      <c r="G7" s="102"/>
      <c r="H7" s="102"/>
      <c r="I7" s="144"/>
      <c r="J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35" customFormat="true" ht="21.95" hidden="false" customHeight="true" outlineLevel="0" collapsed="false">
      <c r="A11" s="155"/>
      <c r="B11" s="156"/>
      <c r="C11" s="134" t="s">
        <v>399</v>
      </c>
      <c r="D11" s="134"/>
      <c r="E11" s="134"/>
      <c r="F11" s="134"/>
      <c r="G11" s="134"/>
      <c r="H11" s="134"/>
      <c r="I11" s="134"/>
      <c r="J11" s="134"/>
    </row>
    <row r="12" customFormat="false" ht="15" hidden="true" customHeight="true" outlineLevel="0" collapsed="false">
      <c r="A12" s="85" t="n">
        <v>1991</v>
      </c>
      <c r="B12" s="86" t="s">
        <v>297</v>
      </c>
      <c r="C12" s="158" t="n">
        <v>13106.7087</v>
      </c>
      <c r="D12" s="158" t="n">
        <v>297.5644</v>
      </c>
      <c r="E12" s="158" t="n">
        <v>4190.5466</v>
      </c>
      <c r="F12" s="158" t="n">
        <v>3904.8821</v>
      </c>
      <c r="G12" s="158" t="n">
        <v>1013.5914</v>
      </c>
      <c r="H12" s="158" t="n">
        <v>3036.2504</v>
      </c>
      <c r="I12" s="158" t="n">
        <v>1207.1618</v>
      </c>
      <c r="J12" s="158" t="n">
        <v>3369.0796</v>
      </c>
    </row>
    <row r="13" customFormat="false" ht="11.1" hidden="true" customHeight="true" outlineLevel="0" collapsed="false">
      <c r="A13" s="85"/>
      <c r="B13" s="86" t="s">
        <v>299</v>
      </c>
      <c r="C13" s="158" t="n">
        <v>13001.5821</v>
      </c>
      <c r="D13" s="158" t="n">
        <v>262.7876</v>
      </c>
      <c r="E13" s="158" t="n">
        <v>4093.1582</v>
      </c>
      <c r="F13" s="158" t="n">
        <v>3810.4632</v>
      </c>
      <c r="G13" s="158" t="n">
        <v>1027.1445</v>
      </c>
      <c r="H13" s="158" t="n">
        <v>3032.9122</v>
      </c>
      <c r="I13" s="158" t="n">
        <v>1230.4104</v>
      </c>
      <c r="J13" s="158" t="n">
        <v>3350.0961</v>
      </c>
    </row>
    <row r="14" customFormat="false" ht="11.1" hidden="true" customHeight="true" outlineLevel="0" collapsed="false">
      <c r="A14" s="85"/>
      <c r="B14" s="86" t="s">
        <v>300</v>
      </c>
      <c r="C14" s="158" t="n">
        <v>12952.2554</v>
      </c>
      <c r="D14" s="158" t="n">
        <v>255.82</v>
      </c>
      <c r="E14" s="158" t="n">
        <v>4027.3573</v>
      </c>
      <c r="F14" s="158" t="n">
        <v>3748.328</v>
      </c>
      <c r="G14" s="158" t="n">
        <v>1032.9418</v>
      </c>
      <c r="H14" s="158" t="n">
        <v>3027.8591</v>
      </c>
      <c r="I14" s="158" t="n">
        <v>1241.4714</v>
      </c>
      <c r="J14" s="158" t="n">
        <v>3363.3406</v>
      </c>
    </row>
    <row r="15" customFormat="false" ht="11.1" hidden="true" customHeight="true" outlineLevel="0" collapsed="false">
      <c r="A15" s="85"/>
      <c r="B15" s="86" t="s">
        <v>301</v>
      </c>
      <c r="C15" s="158" t="n">
        <v>12963.1376</v>
      </c>
      <c r="D15" s="158" t="n">
        <v>247.1194</v>
      </c>
      <c r="E15" s="158" t="n">
        <v>3989.4756</v>
      </c>
      <c r="F15" s="158" t="n">
        <v>3714.7432</v>
      </c>
      <c r="G15" s="158" t="n">
        <v>1055.4773</v>
      </c>
      <c r="H15" s="158" t="n">
        <v>3027.4784</v>
      </c>
      <c r="I15" s="158" t="n">
        <v>1262.4347</v>
      </c>
      <c r="J15" s="158" t="n">
        <v>3377.824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58" t="n">
        <v>12967.4271</v>
      </c>
      <c r="D16" s="158" t="n">
        <v>238.6054</v>
      </c>
      <c r="E16" s="158" t="n">
        <v>3965.41</v>
      </c>
      <c r="F16" s="158" t="n">
        <v>3693.5531</v>
      </c>
      <c r="G16" s="158" t="n">
        <v>1080.0085</v>
      </c>
      <c r="H16" s="158" t="n">
        <v>3020.0378</v>
      </c>
      <c r="I16" s="158" t="n">
        <v>1277.2043</v>
      </c>
      <c r="J16" s="158" t="n">
        <v>3383.5889</v>
      </c>
    </row>
    <row r="17" customFormat="false" ht="11.1" hidden="true" customHeight="true" outlineLevel="0" collapsed="false">
      <c r="A17" s="85"/>
      <c r="B17" s="86" t="s">
        <v>299</v>
      </c>
      <c r="C17" s="158" t="n">
        <v>12925.7972</v>
      </c>
      <c r="D17" s="158" t="n">
        <v>228.4831</v>
      </c>
      <c r="E17" s="158" t="n">
        <v>3907.302</v>
      </c>
      <c r="F17" s="158" t="n">
        <v>3641.8569</v>
      </c>
      <c r="G17" s="158" t="n">
        <v>1087.5735</v>
      </c>
      <c r="H17" s="158" t="n">
        <v>3008.8361</v>
      </c>
      <c r="I17" s="158" t="n">
        <v>1292.4628</v>
      </c>
      <c r="J17" s="158" t="n">
        <v>3397.988</v>
      </c>
    </row>
    <row r="18" customFormat="false" ht="11.1" hidden="true" customHeight="true" outlineLevel="0" collapsed="false">
      <c r="A18" s="85"/>
      <c r="B18" s="86" t="s">
        <v>300</v>
      </c>
      <c r="C18" s="158" t="n">
        <v>12831.8025</v>
      </c>
      <c r="D18" s="158" t="n">
        <v>218.9264</v>
      </c>
      <c r="E18" s="158" t="n">
        <v>3828.7745</v>
      </c>
      <c r="F18" s="158" t="n">
        <v>3568.6019</v>
      </c>
      <c r="G18" s="158" t="n">
        <v>1094.0825</v>
      </c>
      <c r="H18" s="158" t="n">
        <v>2997.161</v>
      </c>
      <c r="I18" s="158" t="n">
        <v>1303.213</v>
      </c>
      <c r="J18" s="158" t="n">
        <v>3390.118</v>
      </c>
    </row>
    <row r="19" customFormat="false" ht="11.1" hidden="true" customHeight="true" outlineLevel="0" collapsed="false">
      <c r="A19" s="85"/>
      <c r="B19" s="86" t="s">
        <v>301</v>
      </c>
      <c r="C19" s="158" t="n">
        <v>12723.8857</v>
      </c>
      <c r="D19" s="158" t="n">
        <v>211.67</v>
      </c>
      <c r="E19" s="158" t="n">
        <v>3733.7953</v>
      </c>
      <c r="F19" s="158" t="n">
        <v>3480.6233</v>
      </c>
      <c r="G19" s="158" t="n">
        <v>1098.3061</v>
      </c>
      <c r="H19" s="158" t="n">
        <v>2983.4557</v>
      </c>
      <c r="I19" s="158" t="n">
        <v>1307.6551</v>
      </c>
      <c r="J19" s="158" t="n">
        <v>3390.30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58" t="n">
        <v>12584.106</v>
      </c>
      <c r="D20" s="158" t="n">
        <v>206.1661</v>
      </c>
      <c r="E20" s="158" t="n">
        <v>3616.2063</v>
      </c>
      <c r="F20" s="158" t="n">
        <v>3367.5226</v>
      </c>
      <c r="G20" s="158" t="n">
        <v>1087.2499</v>
      </c>
      <c r="H20" s="158" t="n">
        <v>2974.2172</v>
      </c>
      <c r="I20" s="158" t="n">
        <v>1313.2158</v>
      </c>
      <c r="J20" s="158" t="n">
        <v>3388.9921</v>
      </c>
    </row>
    <row r="21" customFormat="false" ht="11.1" hidden="true" customHeight="true" outlineLevel="0" collapsed="false">
      <c r="A21" s="85"/>
      <c r="B21" s="86" t="s">
        <v>299</v>
      </c>
      <c r="C21" s="158" t="n">
        <v>12492.6944</v>
      </c>
      <c r="D21" s="158" t="n">
        <v>203.6846</v>
      </c>
      <c r="E21" s="158" t="n">
        <v>3514.1023</v>
      </c>
      <c r="F21" s="158" t="n">
        <v>3269.3897</v>
      </c>
      <c r="G21" s="158" t="n">
        <v>1100.7845</v>
      </c>
      <c r="H21" s="158" t="n">
        <v>2966.3128</v>
      </c>
      <c r="I21" s="158" t="n">
        <v>1318.85</v>
      </c>
      <c r="J21" s="158" t="n">
        <v>3389.5332</v>
      </c>
    </row>
    <row r="22" customFormat="false" ht="11.1" hidden="true" customHeight="true" outlineLevel="0" collapsed="false">
      <c r="A22" s="85"/>
      <c r="B22" s="86" t="s">
        <v>300</v>
      </c>
      <c r="C22" s="158" t="n">
        <v>12433.2513</v>
      </c>
      <c r="D22" s="158" t="n">
        <v>201.5062</v>
      </c>
      <c r="E22" s="158" t="n">
        <v>3447.1347</v>
      </c>
      <c r="F22" s="158" t="n">
        <v>3206.8853</v>
      </c>
      <c r="G22" s="158" t="n">
        <v>1113.862</v>
      </c>
      <c r="H22" s="158" t="n">
        <v>2954.0626</v>
      </c>
      <c r="I22" s="158" t="n">
        <v>1326.0577</v>
      </c>
      <c r="J22" s="158" t="n">
        <v>3390.0041</v>
      </c>
    </row>
    <row r="23" customFormat="false" ht="11.1" hidden="true" customHeight="true" outlineLevel="0" collapsed="false">
      <c r="A23" s="85"/>
      <c r="B23" s="86" t="s">
        <v>301</v>
      </c>
      <c r="C23" s="158" t="n">
        <v>12364.7131</v>
      </c>
      <c r="D23" s="158" t="n">
        <v>198.3013</v>
      </c>
      <c r="E23" s="158" t="n">
        <v>3395.2962</v>
      </c>
      <c r="F23" s="158" t="n">
        <v>3156.2718</v>
      </c>
      <c r="G23" s="158" t="n">
        <v>1102.9375</v>
      </c>
      <c r="H23" s="158" t="n">
        <v>2944.5878</v>
      </c>
      <c r="I23" s="158" t="n">
        <v>1336.2871</v>
      </c>
      <c r="J23" s="158" t="n">
        <v>3386.86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58" t="n">
        <v>12413.0736</v>
      </c>
      <c r="D24" s="158" t="n">
        <v>199.4798</v>
      </c>
      <c r="E24" s="158" t="n">
        <v>3369.9679</v>
      </c>
      <c r="F24" s="158" t="n">
        <v>3136.8302</v>
      </c>
      <c r="G24" s="158" t="n">
        <v>1135.6786</v>
      </c>
      <c r="H24" s="158" t="n">
        <v>2944.3613</v>
      </c>
      <c r="I24" s="158" t="n">
        <v>1352.5927</v>
      </c>
      <c r="J24" s="158" t="n">
        <v>3410.9504</v>
      </c>
    </row>
    <row r="25" customFormat="false" ht="11.1" hidden="true" customHeight="true" outlineLevel="0" collapsed="false">
      <c r="A25" s="85"/>
      <c r="B25" s="86" t="s">
        <v>299</v>
      </c>
      <c r="C25" s="158" t="n">
        <v>12398.5206</v>
      </c>
      <c r="D25" s="158" t="n">
        <v>197.8863</v>
      </c>
      <c r="E25" s="158" t="n">
        <v>3357.4763</v>
      </c>
      <c r="F25" s="158" t="n">
        <v>3126.8554</v>
      </c>
      <c r="G25" s="158" t="n">
        <v>1144.0242</v>
      </c>
      <c r="H25" s="158" t="n">
        <v>2924.2729</v>
      </c>
      <c r="I25" s="158" t="n">
        <v>1360.9502</v>
      </c>
      <c r="J25" s="158" t="n">
        <v>3413.4486</v>
      </c>
    </row>
    <row r="26" customFormat="false" ht="11.1" hidden="true" customHeight="true" outlineLevel="0" collapsed="false">
      <c r="A26" s="85"/>
      <c r="B26" s="86" t="s">
        <v>300</v>
      </c>
      <c r="C26" s="158" t="n">
        <v>12383.0177</v>
      </c>
      <c r="D26" s="158" t="n">
        <v>197.8786</v>
      </c>
      <c r="E26" s="158" t="n">
        <v>3332.7904</v>
      </c>
      <c r="F26" s="158" t="n">
        <v>3103.5393</v>
      </c>
      <c r="G26" s="158" t="n">
        <v>1150.6364</v>
      </c>
      <c r="H26" s="158" t="n">
        <v>2907.8625</v>
      </c>
      <c r="I26" s="158" t="n">
        <v>1374.4565</v>
      </c>
      <c r="J26" s="158" t="n">
        <v>3418.6316</v>
      </c>
    </row>
    <row r="27" customFormat="false" ht="11.1" hidden="true" customHeight="true" outlineLevel="0" collapsed="false">
      <c r="A27" s="85"/>
      <c r="B27" s="86" t="s">
        <v>301</v>
      </c>
      <c r="C27" s="158" t="n">
        <v>12360.2945</v>
      </c>
      <c r="D27" s="158" t="n">
        <v>198.7555</v>
      </c>
      <c r="E27" s="158" t="n">
        <v>3318.7063</v>
      </c>
      <c r="F27" s="158" t="n">
        <v>3092.4984</v>
      </c>
      <c r="G27" s="158" t="n">
        <v>1172.6112</v>
      </c>
      <c r="H27" s="158" t="n">
        <v>2880.0379</v>
      </c>
      <c r="I27" s="158" t="n">
        <v>1378.8207</v>
      </c>
      <c r="J27" s="158" t="n">
        <v>3411.3198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58" t="n">
        <v>12329.6371</v>
      </c>
      <c r="D28" s="158" t="n">
        <v>197.1193</v>
      </c>
      <c r="E28" s="158" t="n">
        <v>3311.8991</v>
      </c>
      <c r="F28" s="158" t="n">
        <v>3086.4436</v>
      </c>
      <c r="G28" s="158" t="n">
        <v>1167.8933</v>
      </c>
      <c r="H28" s="158" t="n">
        <v>2864.5293</v>
      </c>
      <c r="I28" s="158" t="n">
        <v>1388.5187</v>
      </c>
      <c r="J28" s="158" t="n">
        <v>3399.7476</v>
      </c>
    </row>
    <row r="29" customFormat="false" ht="11.1" hidden="true" customHeight="true" outlineLevel="0" collapsed="false">
      <c r="A29" s="85"/>
      <c r="B29" s="86" t="s">
        <v>299</v>
      </c>
      <c r="C29" s="158" t="n">
        <v>12293.2442</v>
      </c>
      <c r="D29" s="158" t="n">
        <v>196.1493</v>
      </c>
      <c r="E29" s="158" t="n">
        <v>3287.6626</v>
      </c>
      <c r="F29" s="158" t="n">
        <v>3064.5474</v>
      </c>
      <c r="G29" s="158" t="n">
        <v>1147.3917</v>
      </c>
      <c r="H29" s="158" t="n">
        <v>2861.24</v>
      </c>
      <c r="I29" s="158" t="n">
        <v>1403.0823</v>
      </c>
      <c r="J29" s="158" t="n">
        <v>3398.2207</v>
      </c>
    </row>
    <row r="30" customFormat="false" ht="11.1" hidden="true" customHeight="true" outlineLevel="0" collapsed="false">
      <c r="A30" s="85"/>
      <c r="B30" s="86" t="s">
        <v>300</v>
      </c>
      <c r="C30" s="158" t="n">
        <v>12276.8847</v>
      </c>
      <c r="D30" s="158" t="n">
        <v>192.9769</v>
      </c>
      <c r="E30" s="158" t="n">
        <v>3267.0759</v>
      </c>
      <c r="F30" s="158" t="n">
        <v>3046.5681</v>
      </c>
      <c r="G30" s="158" t="n">
        <v>1133.7542</v>
      </c>
      <c r="H30" s="158" t="n">
        <v>2859.4319</v>
      </c>
      <c r="I30" s="158" t="n">
        <v>1413.778</v>
      </c>
      <c r="J30" s="158" t="n">
        <v>3411.1099</v>
      </c>
    </row>
    <row r="31" customFormat="false" ht="11.1" hidden="true" customHeight="true" outlineLevel="0" collapsed="false">
      <c r="A31" s="85"/>
      <c r="B31" s="86" t="s">
        <v>301</v>
      </c>
      <c r="C31" s="158" t="n">
        <v>12213.1305</v>
      </c>
      <c r="D31" s="158" t="n">
        <v>189.7977</v>
      </c>
      <c r="E31" s="158" t="n">
        <v>3205.5122</v>
      </c>
      <c r="F31" s="158" t="n">
        <v>2987.8638</v>
      </c>
      <c r="G31" s="158" t="n">
        <v>1106.0811</v>
      </c>
      <c r="H31" s="158" t="n">
        <v>2855.2642</v>
      </c>
      <c r="I31" s="158" t="n">
        <v>1426.6818</v>
      </c>
      <c r="J31" s="158" t="n">
        <v>3430.708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58" t="n">
        <v>12135.0719</v>
      </c>
      <c r="D32" s="158" t="n">
        <v>186.2249</v>
      </c>
      <c r="E32" s="158" t="n">
        <v>3155.9543</v>
      </c>
      <c r="F32" s="158" t="n">
        <v>2941.0981</v>
      </c>
      <c r="G32" s="158" t="n">
        <v>1070.9709</v>
      </c>
      <c r="H32" s="158" t="n">
        <v>2843.3759</v>
      </c>
      <c r="I32" s="158" t="n">
        <v>1436.5352</v>
      </c>
      <c r="J32" s="158" t="n">
        <v>3441.4543</v>
      </c>
    </row>
    <row r="33" customFormat="false" ht="11.1" hidden="true" customHeight="true" outlineLevel="0" collapsed="false">
      <c r="A33" s="85"/>
      <c r="B33" s="86" t="s">
        <v>299</v>
      </c>
      <c r="C33" s="158" t="n">
        <v>12135.5744</v>
      </c>
      <c r="D33" s="158" t="n">
        <v>185.7548</v>
      </c>
      <c r="E33" s="158" t="n">
        <v>3126.7061</v>
      </c>
      <c r="F33" s="158" t="n">
        <v>2915.2364</v>
      </c>
      <c r="G33" s="158" t="n">
        <v>1073.7435</v>
      </c>
      <c r="H33" s="158" t="n">
        <v>2836.6642</v>
      </c>
      <c r="I33" s="158" t="n">
        <v>1444.7355</v>
      </c>
      <c r="J33" s="158" t="n">
        <v>3467.2583</v>
      </c>
    </row>
    <row r="34" customFormat="false" ht="11.1" hidden="true" customHeight="true" outlineLevel="0" collapsed="false">
      <c r="A34" s="85"/>
      <c r="B34" s="86" t="s">
        <v>300</v>
      </c>
      <c r="C34" s="158" t="n">
        <v>12085.7168</v>
      </c>
      <c r="D34" s="158" t="n">
        <v>186.4143</v>
      </c>
      <c r="E34" s="158" t="n">
        <v>3092.5172</v>
      </c>
      <c r="F34" s="158" t="n">
        <v>2885.1637</v>
      </c>
      <c r="G34" s="158" t="n">
        <v>1066.6634</v>
      </c>
      <c r="H34" s="158" t="n">
        <v>2826.271</v>
      </c>
      <c r="I34" s="158" t="n">
        <v>1448.1661</v>
      </c>
      <c r="J34" s="158" t="n">
        <v>3464.4485</v>
      </c>
    </row>
    <row r="35" customFormat="false" ht="11.1" hidden="true" customHeight="true" outlineLevel="0" collapsed="false">
      <c r="A35" s="85"/>
      <c r="B35" s="86" t="s">
        <v>301</v>
      </c>
      <c r="C35" s="158" t="n">
        <v>12048.3296</v>
      </c>
      <c r="D35" s="158" t="n">
        <v>185.8548</v>
      </c>
      <c r="E35" s="158" t="n">
        <v>3086.6643</v>
      </c>
      <c r="F35" s="158" t="n">
        <v>2883.4478</v>
      </c>
      <c r="G35" s="158" t="n">
        <v>1056.3679</v>
      </c>
      <c r="H35" s="158" t="n">
        <v>2816.2093</v>
      </c>
      <c r="I35" s="158" t="n">
        <v>1450.0619</v>
      </c>
      <c r="J35" s="158" t="n">
        <v>3451.091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58" t="n">
        <v>11972.9274</v>
      </c>
      <c r="D36" s="158" t="n">
        <v>184.3584</v>
      </c>
      <c r="E36" s="158" t="n">
        <v>3058.7601</v>
      </c>
      <c r="F36" s="158" t="n">
        <v>2859.0038</v>
      </c>
      <c r="G36" s="158" t="n">
        <v>1035.717</v>
      </c>
      <c r="H36" s="158" t="n">
        <v>2801.2862</v>
      </c>
      <c r="I36" s="158" t="n">
        <v>1449.7861</v>
      </c>
      <c r="J36" s="158" t="n">
        <v>3442.5703</v>
      </c>
    </row>
    <row r="37" customFormat="false" ht="11.1" hidden="true" customHeight="true" outlineLevel="0" collapsed="false">
      <c r="A37" s="85"/>
      <c r="B37" s="86" t="s">
        <v>299</v>
      </c>
      <c r="C37" s="158" t="n">
        <v>11979.4159</v>
      </c>
      <c r="D37" s="158" t="n">
        <v>185.7448</v>
      </c>
      <c r="E37" s="158" t="n">
        <v>3062.5655</v>
      </c>
      <c r="F37" s="158" t="n">
        <v>2865.8659</v>
      </c>
      <c r="G37" s="158" t="n">
        <v>1038.4813</v>
      </c>
      <c r="H37" s="158" t="n">
        <v>2796.9878</v>
      </c>
      <c r="I37" s="158" t="n">
        <v>1458.4441</v>
      </c>
      <c r="J37" s="158" t="n">
        <v>3436.0253</v>
      </c>
    </row>
    <row r="38" customFormat="false" ht="11.1" hidden="true" customHeight="true" outlineLevel="0" collapsed="false">
      <c r="A38" s="85"/>
      <c r="B38" s="86" t="s">
        <v>300</v>
      </c>
      <c r="C38" s="158" t="n">
        <v>11974.0444</v>
      </c>
      <c r="D38" s="158" t="n">
        <v>183.7949</v>
      </c>
      <c r="E38" s="158" t="n">
        <v>3054.1551</v>
      </c>
      <c r="F38" s="158" t="n">
        <v>2859.3414</v>
      </c>
      <c r="G38" s="158" t="n">
        <v>1027.5091</v>
      </c>
      <c r="H38" s="158" t="n">
        <v>2794.7646</v>
      </c>
      <c r="I38" s="158" t="n">
        <v>1472.8966</v>
      </c>
      <c r="J38" s="158" t="n">
        <v>3439.433</v>
      </c>
    </row>
    <row r="39" customFormat="false" ht="11.1" hidden="true" customHeight="true" outlineLevel="0" collapsed="false">
      <c r="A39" s="85"/>
      <c r="B39" s="86" t="s">
        <v>301</v>
      </c>
      <c r="C39" s="158" t="n">
        <v>11994.4764</v>
      </c>
      <c r="D39" s="158" t="n">
        <v>184.5427</v>
      </c>
      <c r="E39" s="158" t="n">
        <v>3057.7474</v>
      </c>
      <c r="F39" s="158" t="n">
        <v>2864.1948</v>
      </c>
      <c r="G39" s="158" t="n">
        <v>1031.9524</v>
      </c>
      <c r="H39" s="158" t="n">
        <v>2798.821</v>
      </c>
      <c r="I39" s="158" t="n">
        <v>1491.2753</v>
      </c>
      <c r="J39" s="158" t="n">
        <v>3430.60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58" t="n">
        <v>12018.0546</v>
      </c>
      <c r="D40" s="158" t="n">
        <v>183.1655</v>
      </c>
      <c r="E40" s="158" t="n">
        <v>3074.0177</v>
      </c>
      <c r="F40" s="158" t="n">
        <v>2882.777</v>
      </c>
      <c r="G40" s="158" t="n">
        <v>1021.58</v>
      </c>
      <c r="H40" s="158" t="n">
        <v>2800.7476</v>
      </c>
      <c r="I40" s="158" t="n">
        <v>1511.337</v>
      </c>
      <c r="J40" s="158" t="n">
        <v>3425.6056</v>
      </c>
    </row>
    <row r="41" customFormat="false" ht="11.1" hidden="true" customHeight="true" outlineLevel="0" collapsed="false">
      <c r="A41" s="85"/>
      <c r="B41" s="86" t="s">
        <v>299</v>
      </c>
      <c r="C41" s="158" t="n">
        <v>12005.8569</v>
      </c>
      <c r="D41" s="158" t="n">
        <v>182.4517</v>
      </c>
      <c r="E41" s="158" t="n">
        <v>3060.7108</v>
      </c>
      <c r="F41" s="158" t="n">
        <v>2871.4648</v>
      </c>
      <c r="G41" s="158" t="n">
        <v>985.0338</v>
      </c>
      <c r="H41" s="158" t="n">
        <v>2811.0024</v>
      </c>
      <c r="I41" s="158" t="n">
        <v>1535.6754</v>
      </c>
      <c r="J41" s="158" t="n">
        <v>3430.524</v>
      </c>
    </row>
    <row r="42" customFormat="false" ht="11.1" hidden="true" customHeight="true" outlineLevel="0" collapsed="false">
      <c r="A42" s="85"/>
      <c r="B42" s="86" t="s">
        <v>300</v>
      </c>
      <c r="C42" s="158" t="n">
        <v>12024.0632</v>
      </c>
      <c r="D42" s="158" t="n">
        <v>184.8693</v>
      </c>
      <c r="E42" s="158" t="n">
        <v>3054.4135</v>
      </c>
      <c r="F42" s="158" t="n">
        <v>2868.8912</v>
      </c>
      <c r="G42" s="158" t="n">
        <v>975.4025</v>
      </c>
      <c r="H42" s="158" t="n">
        <v>2812.1489</v>
      </c>
      <c r="I42" s="158" t="n">
        <v>1558.866</v>
      </c>
      <c r="J42" s="158" t="n">
        <v>3439.629</v>
      </c>
    </row>
    <row r="43" customFormat="false" ht="11.1" hidden="true" customHeight="true" outlineLevel="0" collapsed="false">
      <c r="A43" s="85"/>
      <c r="B43" s="86" t="s">
        <v>301</v>
      </c>
      <c r="C43" s="158" t="n">
        <v>12051.2834</v>
      </c>
      <c r="D43" s="158" t="n">
        <v>184.7647</v>
      </c>
      <c r="E43" s="158" t="n">
        <v>3047.1006</v>
      </c>
      <c r="F43" s="158" t="n">
        <v>2864.0073</v>
      </c>
      <c r="G43" s="158" t="n">
        <v>957.3351</v>
      </c>
      <c r="H43" s="158" t="n">
        <v>2817.2709</v>
      </c>
      <c r="I43" s="158" t="n">
        <v>1581.5239</v>
      </c>
      <c r="J43" s="158" t="n">
        <v>3462.615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58" t="n">
        <v>12057.9372</v>
      </c>
      <c r="D44" s="158" t="n">
        <v>186.2048</v>
      </c>
      <c r="E44" s="158" t="n">
        <v>3023.6402</v>
      </c>
      <c r="F44" s="158" t="n">
        <v>2843.3045</v>
      </c>
      <c r="G44" s="158" t="n">
        <v>962.6822</v>
      </c>
      <c r="H44" s="158" t="n">
        <v>2820.4324</v>
      </c>
      <c r="I44" s="158" t="n">
        <v>1601.9232</v>
      </c>
      <c r="J44" s="158" t="n">
        <v>3464.3801</v>
      </c>
    </row>
    <row r="45" customFormat="false" ht="11.1" hidden="true" customHeight="true" outlineLevel="0" collapsed="false">
      <c r="A45" s="85"/>
      <c r="B45" s="86" t="s">
        <v>299</v>
      </c>
      <c r="C45" s="158" t="n">
        <v>12028.0884</v>
      </c>
      <c r="D45" s="158" t="n">
        <v>183.2994</v>
      </c>
      <c r="E45" s="158" t="n">
        <v>2992.1196</v>
      </c>
      <c r="F45" s="158" t="n">
        <v>2815.1613</v>
      </c>
      <c r="G45" s="158" t="n">
        <v>957.7453</v>
      </c>
      <c r="H45" s="158" t="n">
        <v>2817.0318</v>
      </c>
      <c r="I45" s="158" t="n">
        <v>1626.1304</v>
      </c>
      <c r="J45" s="158" t="n">
        <v>3453.3291</v>
      </c>
    </row>
    <row r="46" customFormat="false" ht="11.1" hidden="true" customHeight="true" outlineLevel="0" collapsed="false">
      <c r="A46" s="85"/>
      <c r="B46" s="86" t="s">
        <v>300</v>
      </c>
      <c r="C46" s="158" t="n">
        <v>12055.2947</v>
      </c>
      <c r="D46" s="158" t="n">
        <v>182.7133</v>
      </c>
      <c r="E46" s="158" t="n">
        <v>2980.5025</v>
      </c>
      <c r="F46" s="158" t="n">
        <v>2804.3003</v>
      </c>
      <c r="G46" s="158" t="n">
        <v>953.7368</v>
      </c>
      <c r="H46" s="158" t="n">
        <v>2831.5765</v>
      </c>
      <c r="I46" s="158" t="n">
        <v>1650.5428</v>
      </c>
      <c r="J46" s="158" t="n">
        <v>3456.4091</v>
      </c>
    </row>
    <row r="47" customFormat="false" ht="11.1" hidden="true" customHeight="true" outlineLevel="0" collapsed="false">
      <c r="A47" s="85"/>
      <c r="B47" s="86" t="s">
        <v>301</v>
      </c>
      <c r="C47" s="158" t="n">
        <v>12096.6651</v>
      </c>
      <c r="D47" s="158" t="n">
        <v>182.1452</v>
      </c>
      <c r="E47" s="158" t="n">
        <v>2974.8598</v>
      </c>
      <c r="F47" s="158" t="n">
        <v>2800.8098</v>
      </c>
      <c r="G47" s="158" t="n">
        <v>949.4356</v>
      </c>
      <c r="H47" s="158" t="n">
        <v>2850.2787</v>
      </c>
      <c r="I47" s="158" t="n">
        <v>1679.0795</v>
      </c>
      <c r="J47" s="158" t="n">
        <v>3462.234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58" t="n">
        <v>12145.1168</v>
      </c>
      <c r="D48" s="158" t="n">
        <v>182.6305</v>
      </c>
      <c r="E48" s="158" t="n">
        <v>2982.51</v>
      </c>
      <c r="F48" s="158" t="n">
        <v>2811.6854</v>
      </c>
      <c r="G48" s="158" t="n">
        <v>937.0184</v>
      </c>
      <c r="H48" s="158" t="n">
        <v>2868.4203</v>
      </c>
      <c r="I48" s="158" t="n">
        <v>1705.5147</v>
      </c>
      <c r="J48" s="158" t="n">
        <v>3468.4359</v>
      </c>
    </row>
    <row r="49" customFormat="false" ht="11.1" hidden="false" customHeight="true" outlineLevel="0" collapsed="false">
      <c r="A49" s="85"/>
      <c r="B49" s="86" t="s">
        <v>299</v>
      </c>
      <c r="C49" s="158" t="n">
        <v>12188.3373</v>
      </c>
      <c r="D49" s="158" t="n">
        <v>182.1321</v>
      </c>
      <c r="E49" s="158" t="n">
        <v>3000.2941</v>
      </c>
      <c r="F49" s="158" t="n">
        <v>2832.1732</v>
      </c>
      <c r="G49" s="158" t="n">
        <v>923.7878</v>
      </c>
      <c r="H49" s="158" t="n">
        <v>2881.6622</v>
      </c>
      <c r="I49" s="158" t="n">
        <v>1730.4502</v>
      </c>
      <c r="J49" s="158" t="n">
        <v>3469.85</v>
      </c>
    </row>
    <row r="50" customFormat="false" ht="11.1" hidden="false" customHeight="true" outlineLevel="0" collapsed="false">
      <c r="A50" s="85"/>
      <c r="B50" s="86" t="s">
        <v>300</v>
      </c>
      <c r="C50" s="158" t="n">
        <v>12169.1579</v>
      </c>
      <c r="D50" s="158" t="n">
        <v>178.8181</v>
      </c>
      <c r="E50" s="158" t="n">
        <v>3001.8229</v>
      </c>
      <c r="F50" s="158" t="n">
        <v>2838.1303</v>
      </c>
      <c r="G50" s="158" t="n">
        <v>901.6943</v>
      </c>
      <c r="H50" s="158" t="n">
        <v>2880.8193</v>
      </c>
      <c r="I50" s="158" t="n">
        <v>1755.5067</v>
      </c>
      <c r="J50" s="158" t="n">
        <v>3451.1389</v>
      </c>
    </row>
    <row r="51" customFormat="false" ht="11.1" hidden="false" customHeight="true" outlineLevel="0" collapsed="false">
      <c r="A51" s="85"/>
      <c r="B51" s="86" t="s">
        <v>301</v>
      </c>
      <c r="C51" s="158" t="n">
        <v>12147.7387</v>
      </c>
      <c r="D51" s="158" t="n">
        <v>176.0919</v>
      </c>
      <c r="E51" s="158" t="n">
        <v>3002.4918</v>
      </c>
      <c r="F51" s="158" t="n">
        <v>2842.4657</v>
      </c>
      <c r="G51" s="158" t="n">
        <v>880.264</v>
      </c>
      <c r="H51" s="158" t="n">
        <v>2878.3392</v>
      </c>
      <c r="I51" s="158" t="n">
        <v>1774.6847</v>
      </c>
      <c r="J51" s="158" t="n">
        <v>3437.55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58" t="n">
        <v>12140.0648</v>
      </c>
      <c r="D52" s="158" t="n">
        <v>173.9595</v>
      </c>
      <c r="E52" s="158" t="n">
        <v>2997.4406</v>
      </c>
      <c r="F52" s="158" t="n">
        <v>2839.9367</v>
      </c>
      <c r="G52" s="158" t="n">
        <v>859.4867</v>
      </c>
      <c r="H52" s="158" t="n">
        <v>2879.5855</v>
      </c>
      <c r="I52" s="158" t="n">
        <v>1791.9919</v>
      </c>
      <c r="J52" s="158" t="n">
        <v>3439.384</v>
      </c>
    </row>
    <row r="53" customFormat="false" ht="11.1" hidden="false" customHeight="true" outlineLevel="0" collapsed="false">
      <c r="A53" s="85"/>
      <c r="B53" s="86" t="s">
        <v>299</v>
      </c>
      <c r="C53" s="158" t="n">
        <v>12123.5437</v>
      </c>
      <c r="D53" s="158" t="n">
        <v>172.2096</v>
      </c>
      <c r="E53" s="158" t="n">
        <v>2987.6013</v>
      </c>
      <c r="F53" s="158" t="n">
        <v>2831.907</v>
      </c>
      <c r="G53" s="158" t="n">
        <v>837.2854</v>
      </c>
      <c r="H53" s="158" t="n">
        <v>2878.5779</v>
      </c>
      <c r="I53" s="158" t="n">
        <v>1802.6912</v>
      </c>
      <c r="J53" s="158" t="n">
        <v>3445.6065</v>
      </c>
    </row>
    <row r="54" customFormat="false" ht="11.1" hidden="false" customHeight="true" outlineLevel="0" collapsed="false">
      <c r="A54" s="85"/>
      <c r="B54" s="86" t="s">
        <v>300</v>
      </c>
      <c r="C54" s="158" t="n">
        <v>12123.3931</v>
      </c>
      <c r="D54" s="158" t="n">
        <v>172.2275</v>
      </c>
      <c r="E54" s="158" t="n">
        <v>2976.3013</v>
      </c>
      <c r="F54" s="158" t="n">
        <v>2821.8875</v>
      </c>
      <c r="G54" s="158" t="n">
        <v>822.0747</v>
      </c>
      <c r="H54" s="158" t="n">
        <v>2880.7833</v>
      </c>
      <c r="I54" s="158" t="n">
        <v>1808.8553</v>
      </c>
      <c r="J54" s="158" t="n">
        <v>3462.2641</v>
      </c>
    </row>
    <row r="55" customFormat="false" ht="11.1" hidden="false" customHeight="true" outlineLevel="0" collapsed="false">
      <c r="A55" s="85"/>
      <c r="B55" s="86" t="s">
        <v>301</v>
      </c>
      <c r="C55" s="158" t="n">
        <v>12076.3209</v>
      </c>
      <c r="D55" s="158" t="n">
        <v>172.0377</v>
      </c>
      <c r="E55" s="158" t="n">
        <v>2945.8523</v>
      </c>
      <c r="F55" s="158" t="n">
        <v>2792.6726</v>
      </c>
      <c r="G55" s="158" t="n">
        <v>805.789</v>
      </c>
      <c r="H55" s="158" t="n">
        <v>2874.3954</v>
      </c>
      <c r="I55" s="158" t="n">
        <v>1807.4051</v>
      </c>
      <c r="J55" s="158" t="n">
        <v>3468.6586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58" t="n">
        <v>12032.5621</v>
      </c>
      <c r="D56" s="158" t="n">
        <v>170.2667</v>
      </c>
      <c r="E56" s="158" t="n">
        <v>2925.3428</v>
      </c>
      <c r="F56" s="158" t="n">
        <v>2771.8704</v>
      </c>
      <c r="G56" s="158" t="n">
        <v>793.5688</v>
      </c>
      <c r="H56" s="158" t="n">
        <v>2863.8019</v>
      </c>
      <c r="I56" s="158" t="n">
        <v>1809.7222</v>
      </c>
      <c r="J56" s="158" t="n">
        <v>3469.0923</v>
      </c>
    </row>
    <row r="57" customFormat="false" ht="11.1" hidden="false" customHeight="true" outlineLevel="0" collapsed="false">
      <c r="A57" s="85"/>
      <c r="B57" s="86" t="s">
        <v>299</v>
      </c>
      <c r="C57" s="158" t="n">
        <v>12003.6599</v>
      </c>
      <c r="D57" s="158" t="n">
        <v>169.7767</v>
      </c>
      <c r="E57" s="158" t="n">
        <v>2908.3458</v>
      </c>
      <c r="F57" s="158" t="n">
        <v>2756.0722</v>
      </c>
      <c r="G57" s="158" t="n">
        <v>770.8656</v>
      </c>
      <c r="H57" s="158" t="n">
        <v>2855.2214</v>
      </c>
      <c r="I57" s="158" t="n">
        <v>1810.3223</v>
      </c>
      <c r="J57" s="158" t="n">
        <v>3486.2862</v>
      </c>
    </row>
    <row r="58" customFormat="false" ht="11.1" hidden="false" customHeight="true" outlineLevel="0" collapsed="false">
      <c r="A58" s="85"/>
      <c r="B58" s="86" t="s">
        <v>300</v>
      </c>
      <c r="C58" s="158" t="n">
        <v>11966.8369</v>
      </c>
      <c r="D58" s="158" t="n">
        <v>167.6438</v>
      </c>
      <c r="E58" s="158" t="n">
        <v>2892.7442</v>
      </c>
      <c r="F58" s="158" t="n">
        <v>2741.2453</v>
      </c>
      <c r="G58" s="158" t="n">
        <v>753.1357</v>
      </c>
      <c r="H58" s="158" t="n">
        <v>2841.2204</v>
      </c>
      <c r="I58" s="158" t="n">
        <v>1810.9528</v>
      </c>
      <c r="J58" s="158" t="n">
        <v>3499.3997</v>
      </c>
    </row>
    <row r="59" customFormat="false" ht="11.1" hidden="false" customHeight="true" outlineLevel="0" collapsed="false">
      <c r="A59" s="85"/>
      <c r="B59" s="86" t="s">
        <v>301</v>
      </c>
      <c r="C59" s="158" t="n">
        <v>11893.475</v>
      </c>
      <c r="D59" s="158" t="n">
        <v>165.8927</v>
      </c>
      <c r="E59" s="158" t="n">
        <v>2872.0248</v>
      </c>
      <c r="F59" s="158" t="n">
        <v>2721.2031</v>
      </c>
      <c r="G59" s="158" t="n">
        <v>738.5054</v>
      </c>
      <c r="H59" s="158" t="n">
        <v>2811.9922</v>
      </c>
      <c r="I59" s="158" t="n">
        <v>1803.7884</v>
      </c>
      <c r="J59" s="158" t="n">
        <v>3498.27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58" t="n">
        <v>11825.6483</v>
      </c>
      <c r="D60" s="158" t="n">
        <v>164.9392</v>
      </c>
      <c r="E60" s="158" t="n">
        <v>2843.957</v>
      </c>
      <c r="F60" s="158" t="n">
        <v>2694.5353</v>
      </c>
      <c r="G60" s="158" t="n">
        <v>717.631</v>
      </c>
      <c r="H60" s="158" t="n">
        <v>2796.3095</v>
      </c>
      <c r="I60" s="158" t="n">
        <v>1803.772</v>
      </c>
      <c r="J60" s="158" t="n">
        <v>3496.3301</v>
      </c>
    </row>
    <row r="61" customFormat="false" ht="11.1" hidden="false" customHeight="true" outlineLevel="0" collapsed="false">
      <c r="A61" s="85"/>
      <c r="B61" s="86" t="s">
        <v>299</v>
      </c>
      <c r="C61" s="158" t="n">
        <v>11790.2254</v>
      </c>
      <c r="D61" s="158" t="n">
        <v>164.2653</v>
      </c>
      <c r="E61" s="158" t="n">
        <v>2821.6493</v>
      </c>
      <c r="F61" s="158" t="n">
        <v>2673.1905</v>
      </c>
      <c r="G61" s="158" t="n">
        <v>723.3729</v>
      </c>
      <c r="H61" s="158" t="n">
        <v>2782.0893</v>
      </c>
      <c r="I61" s="158" t="n">
        <v>1801.605</v>
      </c>
      <c r="J61" s="158" t="n">
        <v>3496.5817</v>
      </c>
    </row>
    <row r="62" customFormat="false" ht="11.1" hidden="false" customHeight="true" outlineLevel="0" collapsed="false">
      <c r="A62" s="85"/>
      <c r="B62" s="86" t="s">
        <v>300</v>
      </c>
      <c r="C62" s="158" t="n">
        <v>11747.8253</v>
      </c>
      <c r="D62" s="158" t="n">
        <v>164.2043</v>
      </c>
      <c r="E62" s="158" t="n">
        <v>2794.3819</v>
      </c>
      <c r="F62" s="158" t="n">
        <v>2647.5807</v>
      </c>
      <c r="G62" s="158" t="n">
        <v>712.2748</v>
      </c>
      <c r="H62" s="158" t="n">
        <v>2775.4792</v>
      </c>
      <c r="I62" s="158" t="n">
        <v>1802.3398</v>
      </c>
      <c r="J62" s="158" t="n">
        <v>3497.6259</v>
      </c>
    </row>
    <row r="63" customFormat="false" ht="11.1" hidden="false" customHeight="true" outlineLevel="0" collapsed="false">
      <c r="A63" s="85"/>
      <c r="B63" s="86" t="s">
        <v>301</v>
      </c>
      <c r="C63" s="158" t="n">
        <v>11771.0468</v>
      </c>
      <c r="D63" s="158" t="n">
        <v>164.8581</v>
      </c>
      <c r="E63" s="158" t="n">
        <v>2795.196</v>
      </c>
      <c r="F63" s="158" t="n">
        <v>2648.1927</v>
      </c>
      <c r="G63" s="158" t="n">
        <v>709.9914</v>
      </c>
      <c r="H63" s="158" t="n">
        <v>2781.6566</v>
      </c>
      <c r="I63" s="158" t="n">
        <v>1809.601</v>
      </c>
      <c r="J63" s="158" t="n">
        <v>3509.048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58" t="n">
        <v>11763.609</v>
      </c>
      <c r="D64" s="158" t="n">
        <v>165.2338</v>
      </c>
      <c r="E64" s="158" t="n">
        <v>2783.1934</v>
      </c>
      <c r="F64" s="158" t="n">
        <v>2636.9009</v>
      </c>
      <c r="G64" s="158" t="n">
        <v>704.162</v>
      </c>
      <c r="H64" s="158" t="n">
        <v>2780.5081</v>
      </c>
      <c r="I64" s="158" t="n">
        <v>1803.5791</v>
      </c>
      <c r="J64" s="158" t="n">
        <v>3525.2307</v>
      </c>
    </row>
    <row r="65" customFormat="false" ht="11.1" hidden="false" customHeight="true" outlineLevel="0" collapsed="false">
      <c r="A65" s="85"/>
      <c r="B65" s="86" t="s">
        <v>299</v>
      </c>
      <c r="C65" s="158" t="n">
        <v>11713.7286</v>
      </c>
      <c r="D65" s="158" t="n">
        <v>164.9663</v>
      </c>
      <c r="E65" s="158" t="n">
        <v>2765.3836</v>
      </c>
      <c r="F65" s="158" t="n">
        <v>2619.1453</v>
      </c>
      <c r="G65" s="158" t="n">
        <v>685.4217</v>
      </c>
      <c r="H65" s="158" t="n">
        <v>2778.84</v>
      </c>
      <c r="I65" s="158" t="n">
        <v>1804.7448</v>
      </c>
      <c r="J65" s="158" t="n">
        <v>3514.127</v>
      </c>
    </row>
    <row r="66" customFormat="false" ht="11.1" hidden="false" customHeight="true" outlineLevel="0" collapsed="false">
      <c r="A66" s="85"/>
      <c r="B66" s="86" t="s">
        <v>300</v>
      </c>
      <c r="C66" s="158" t="n">
        <v>11675.3523</v>
      </c>
      <c r="D66" s="158" t="n">
        <v>163.9866</v>
      </c>
      <c r="E66" s="158" t="n">
        <v>2748.2608</v>
      </c>
      <c r="F66" s="158" t="n">
        <v>2602.3769</v>
      </c>
      <c r="G66" s="158" t="n">
        <v>675.5118</v>
      </c>
      <c r="H66" s="158" t="n">
        <v>2772.4141</v>
      </c>
      <c r="I66" s="158" t="n">
        <v>1807.1054</v>
      </c>
      <c r="J66" s="158" t="n">
        <v>3508.2648</v>
      </c>
    </row>
    <row r="67" customFormat="false" ht="11.1" hidden="false" customHeight="true" outlineLevel="0" collapsed="false">
      <c r="A67" s="85"/>
      <c r="B67" s="86" t="s">
        <v>301</v>
      </c>
      <c r="C67" s="158" t="n">
        <v>11640.5084</v>
      </c>
      <c r="D67" s="158" t="n">
        <v>162.4088</v>
      </c>
      <c r="E67" s="158" t="n">
        <v>2722.972</v>
      </c>
      <c r="F67" s="158" t="n">
        <v>2578.9075</v>
      </c>
      <c r="G67" s="158" t="n">
        <v>657.9416</v>
      </c>
      <c r="H67" s="158" t="n">
        <v>2773.9012</v>
      </c>
      <c r="I67" s="158" t="n">
        <v>1810.39</v>
      </c>
      <c r="J67" s="158" t="n">
        <v>3514.3351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58" t="n">
        <v>11592.8047</v>
      </c>
      <c r="D68" s="158" t="n">
        <v>160.4111</v>
      </c>
      <c r="E68" s="158" t="n">
        <v>2712.0797</v>
      </c>
      <c r="F68" s="158" t="n">
        <v>2568.8662</v>
      </c>
      <c r="G68" s="158" t="n">
        <v>650.053</v>
      </c>
      <c r="H68" s="158" t="n">
        <v>2762.6242</v>
      </c>
      <c r="I68" s="158" t="n">
        <v>1816.2624</v>
      </c>
      <c r="J68" s="158" t="n">
        <v>3493.6125</v>
      </c>
    </row>
    <row r="69" customFormat="false" ht="11.1" hidden="false" customHeight="true" outlineLevel="0" collapsed="false">
      <c r="A69" s="85"/>
      <c r="B69" s="86" t="s">
        <v>299</v>
      </c>
      <c r="C69" s="158" t="n">
        <v>11577.2901</v>
      </c>
      <c r="D69" s="158" t="n">
        <v>158.4492</v>
      </c>
      <c r="E69" s="158" t="n">
        <v>2707.3368</v>
      </c>
      <c r="F69" s="158" t="n">
        <v>2565.8172</v>
      </c>
      <c r="G69" s="158" t="n">
        <v>638.4353</v>
      </c>
      <c r="H69" s="158" t="n">
        <v>2753.2696</v>
      </c>
      <c r="I69" s="158" t="n">
        <v>1820.4211</v>
      </c>
      <c r="J69" s="158" t="n">
        <v>3499.5173</v>
      </c>
    </row>
    <row r="70" customFormat="false" ht="11.1" hidden="false" customHeight="true" outlineLevel="0" collapsed="false">
      <c r="A70" s="85"/>
      <c r="B70" s="86" t="s">
        <v>300</v>
      </c>
      <c r="C70" s="158" t="n">
        <v>11580.3654</v>
      </c>
      <c r="D70" s="158" t="n">
        <v>157.9223</v>
      </c>
      <c r="E70" s="158" t="n">
        <v>2713.7269</v>
      </c>
      <c r="F70" s="158" t="n">
        <v>2572.3008</v>
      </c>
      <c r="G70" s="158" t="n">
        <v>633.6139</v>
      </c>
      <c r="H70" s="158" t="n">
        <v>2747.3634</v>
      </c>
      <c r="I70" s="158" t="n">
        <v>1823.4613</v>
      </c>
      <c r="J70" s="158" t="n">
        <v>3505.5909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802082371755148</v>
      </c>
      <c r="D74" s="137" t="n">
        <v>-11.6871507478717</v>
      </c>
      <c r="E74" s="137" t="n">
        <v>-2.32400231511565</v>
      </c>
      <c r="F74" s="137" t="n">
        <v>-2.41797057073758</v>
      </c>
      <c r="G74" s="137" t="n">
        <v>1.33713644373859</v>
      </c>
      <c r="H74" s="137" t="n">
        <v>-0.10994481878042</v>
      </c>
      <c r="I74" s="137" t="n">
        <v>1.92588930497965</v>
      </c>
      <c r="J74" s="137" t="n">
        <v>-0.56346249581041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379389982085328</v>
      </c>
      <c r="D75" s="137" t="n">
        <v>-2.65141886451264</v>
      </c>
      <c r="E75" s="137" t="n">
        <v>-1.60758262409696</v>
      </c>
      <c r="F75" s="137" t="n">
        <v>-1.63064689878124</v>
      </c>
      <c r="G75" s="137" t="n">
        <v>0.564409389331289</v>
      </c>
      <c r="H75" s="137" t="n">
        <v>-0.166608845452245</v>
      </c>
      <c r="I75" s="137" t="n">
        <v>0.898968344220748</v>
      </c>
      <c r="J75" s="137" t="n">
        <v>0.3953468678107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0840177997107645</v>
      </c>
      <c r="D76" s="137" t="n">
        <v>-3.40106324759596</v>
      </c>
      <c r="E76" s="137" t="n">
        <v>-0.940609366842111</v>
      </c>
      <c r="F76" s="137" t="n">
        <v>-0.895994160596402</v>
      </c>
      <c r="G76" s="137" t="n">
        <v>2.18168148486197</v>
      </c>
      <c r="H76" s="137" t="n">
        <v>-0.0125732402805738</v>
      </c>
      <c r="I76" s="137" t="n">
        <v>1.68858501291291</v>
      </c>
      <c r="J76" s="137" t="n">
        <v>0.43062840557985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30899827831956</v>
      </c>
      <c r="D77" s="137" t="n">
        <v>-3.44529810286041</v>
      </c>
      <c r="E77" s="137" t="n">
        <v>-0.603227150956883</v>
      </c>
      <c r="F77" s="137" t="n">
        <v>-0.570432432583758</v>
      </c>
      <c r="G77" s="137" t="n">
        <v>2.32418072847231</v>
      </c>
      <c r="H77" s="137" t="n">
        <v>-0.245768888062088</v>
      </c>
      <c r="I77" s="137" t="n">
        <v>1.1699298189443</v>
      </c>
      <c r="J77" s="137" t="n">
        <v>0.170666080569461</v>
      </c>
    </row>
    <row r="78" customFormat="false" ht="11.1" hidden="true" customHeight="true" outlineLevel="0" collapsed="false">
      <c r="A78" s="85"/>
      <c r="B78" s="86" t="s">
        <v>299</v>
      </c>
      <c r="C78" s="137" t="n">
        <v>-0.321034386227623</v>
      </c>
      <c r="D78" s="137" t="n">
        <v>-4.24227615971809</v>
      </c>
      <c r="E78" s="137" t="n">
        <v>-1.46537180266353</v>
      </c>
      <c r="F78" s="137" t="n">
        <v>-1.39963332326263</v>
      </c>
      <c r="G78" s="137" t="n">
        <v>0.700457450103414</v>
      </c>
      <c r="H78" s="137" t="n">
        <v>-0.370912575994907</v>
      </c>
      <c r="I78" s="137" t="n">
        <v>1.19467966088118</v>
      </c>
      <c r="J78" s="137" t="n">
        <v>0.42555701728422</v>
      </c>
    </row>
    <row r="79" customFormat="false" ht="11.1" hidden="true" customHeight="true" outlineLevel="0" collapsed="false">
      <c r="A79" s="85"/>
      <c r="B79" s="86" t="s">
        <v>300</v>
      </c>
      <c r="C79" s="137" t="n">
        <v>-0.727186869371593</v>
      </c>
      <c r="D79" s="137" t="n">
        <v>-4.1826725915396</v>
      </c>
      <c r="E79" s="137" t="n">
        <v>-2.00976274677515</v>
      </c>
      <c r="F79" s="137" t="n">
        <v>-2.01147387202391</v>
      </c>
      <c r="G79" s="137" t="n">
        <v>0.598488286079046</v>
      </c>
      <c r="H79" s="137" t="n">
        <v>-0.388027117861284</v>
      </c>
      <c r="I79" s="137" t="n">
        <v>0.831760883175889</v>
      </c>
      <c r="J79" s="137" t="n">
        <v>-0.231607645465488</v>
      </c>
    </row>
    <row r="80" customFormat="false" ht="11.1" hidden="true" customHeight="true" outlineLevel="0" collapsed="false">
      <c r="A80" s="85"/>
      <c r="B80" s="86" t="s">
        <v>301</v>
      </c>
      <c r="C80" s="137" t="n">
        <v>-0.841010450402422</v>
      </c>
      <c r="D80" s="137" t="n">
        <v>-3.31453858465677</v>
      </c>
      <c r="E80" s="137" t="n">
        <v>-2.4806684227551</v>
      </c>
      <c r="F80" s="137" t="n">
        <v>-2.46535204725413</v>
      </c>
      <c r="G80" s="137" t="n">
        <v>0.386040358016885</v>
      </c>
      <c r="H80" s="137" t="n">
        <v>-0.457276068919882</v>
      </c>
      <c r="I80" s="137" t="n">
        <v>0.340857557436891</v>
      </c>
      <c r="J80" s="137" t="n">
        <v>0.00555732868295422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1.09856142451831</v>
      </c>
      <c r="D81" s="137" t="n">
        <v>-2.60022676808239</v>
      </c>
      <c r="E81" s="137" t="n">
        <v>-3.14931565744915</v>
      </c>
      <c r="F81" s="137" t="n">
        <v>-3.24943811069703</v>
      </c>
      <c r="G81" s="137" t="n">
        <v>-1.00665925464676</v>
      </c>
      <c r="H81" s="137" t="n">
        <v>-0.309657689906373</v>
      </c>
      <c r="I81" s="137" t="n">
        <v>0.425242099388441</v>
      </c>
      <c r="J81" s="137" t="n">
        <v>-0.038766407661555</v>
      </c>
    </row>
    <row r="82" customFormat="false" ht="11.1" hidden="true" customHeight="true" outlineLevel="0" collapsed="false">
      <c r="A82" s="85"/>
      <c r="B82" s="86" t="s">
        <v>299</v>
      </c>
      <c r="C82" s="137" t="n">
        <v>-0.726405197159025</v>
      </c>
      <c r="D82" s="137" t="n">
        <v>-1.20364114177841</v>
      </c>
      <c r="E82" s="137" t="n">
        <v>-2.82351147941974</v>
      </c>
      <c r="F82" s="137" t="n">
        <v>-2.91409774057641</v>
      </c>
      <c r="G82" s="137" t="n">
        <v>1.24484720578037</v>
      </c>
      <c r="H82" s="137" t="n">
        <v>-0.26576404709111</v>
      </c>
      <c r="I82" s="137" t="n">
        <v>0.429038395669608</v>
      </c>
      <c r="J82" s="137" t="n">
        <v>0.0159663989774259</v>
      </c>
    </row>
    <row r="83" customFormat="false" ht="11.1" hidden="true" customHeight="true" outlineLevel="0" collapsed="false">
      <c r="A83" s="85"/>
      <c r="B83" s="86" t="s">
        <v>300</v>
      </c>
      <c r="C83" s="137" t="n">
        <v>-0.475822893738595</v>
      </c>
      <c r="D83" s="137" t="n">
        <v>-1.06949666297795</v>
      </c>
      <c r="E83" s="137" t="n">
        <v>-1.90568157335659</v>
      </c>
      <c r="F83" s="137" t="n">
        <v>-1.91180635333868</v>
      </c>
      <c r="G83" s="137" t="n">
        <v>1.18801636469263</v>
      </c>
      <c r="H83" s="137" t="n">
        <v>-0.412977350197181</v>
      </c>
      <c r="I83" s="137" t="n">
        <v>0.546514008416438</v>
      </c>
      <c r="J83" s="137" t="n">
        <v>0.0138927684791668</v>
      </c>
    </row>
    <row r="84" customFormat="false" ht="11.1" hidden="true" customHeight="true" outlineLevel="0" collapsed="false">
      <c r="A84" s="85"/>
      <c r="B84" s="86" t="s">
        <v>301</v>
      </c>
      <c r="C84" s="137" t="n">
        <v>-0.551249213470001</v>
      </c>
      <c r="D84" s="137" t="n">
        <v>-1.59047215420668</v>
      </c>
      <c r="E84" s="137" t="n">
        <v>-1.50381416774923</v>
      </c>
      <c r="F84" s="137" t="n">
        <v>-1.57827596764997</v>
      </c>
      <c r="G84" s="137" t="n">
        <v>-0.980776792816357</v>
      </c>
      <c r="H84" s="137" t="n">
        <v>-0.320737955925523</v>
      </c>
      <c r="I84" s="137" t="n">
        <v>0.771414396221218</v>
      </c>
      <c r="J84" s="137" t="n">
        <v>-0.09253381138978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0.391117040960694</v>
      </c>
      <c r="D85" s="137" t="n">
        <v>0.594297667236688</v>
      </c>
      <c r="E85" s="137" t="n">
        <v>-0.745982044217527</v>
      </c>
      <c r="F85" s="137" t="n">
        <v>-0.61596723070555</v>
      </c>
      <c r="G85" s="137" t="n">
        <v>2.96853629512097</v>
      </c>
      <c r="H85" s="137" t="n">
        <v>-0.00769207832756536</v>
      </c>
      <c r="I85" s="137" t="n">
        <v>1.22021682316623</v>
      </c>
      <c r="J85" s="137" t="n">
        <v>0.711076005578249</v>
      </c>
    </row>
    <row r="86" customFormat="false" ht="11.1" hidden="true" customHeight="true" outlineLevel="0" collapsed="false">
      <c r="A86" s="85"/>
      <c r="B86" s="86" t="s">
        <v>299</v>
      </c>
      <c r="C86" s="137" t="n">
        <v>-0.117239295189549</v>
      </c>
      <c r="D86" s="137" t="n">
        <v>-0.798827750980308</v>
      </c>
      <c r="E86" s="137" t="n">
        <v>-0.370674153899216</v>
      </c>
      <c r="F86" s="137" t="n">
        <v>-0.317989797471341</v>
      </c>
      <c r="G86" s="137" t="n">
        <v>0.734855794588356</v>
      </c>
      <c r="H86" s="137" t="n">
        <v>-0.682266812839856</v>
      </c>
      <c r="I86" s="137" t="n">
        <v>0.617887409861083</v>
      </c>
      <c r="J86" s="137" t="n">
        <v>0.0732405842078521</v>
      </c>
    </row>
    <row r="87" customFormat="false" ht="11.1" hidden="true" customHeight="true" outlineLevel="0" collapsed="false">
      <c r="A87" s="85"/>
      <c r="B87" s="86" t="s">
        <v>300</v>
      </c>
      <c r="C87" s="137" t="n">
        <v>-0.125038304973259</v>
      </c>
      <c r="D87" s="137" t="n">
        <v>-0.00389112333698449</v>
      </c>
      <c r="E87" s="137" t="n">
        <v>-0.735251653153895</v>
      </c>
      <c r="F87" s="137" t="n">
        <v>-0.74567247337373</v>
      </c>
      <c r="G87" s="137" t="n">
        <v>0.577977284046966</v>
      </c>
      <c r="H87" s="137" t="n">
        <v>-0.561178814740572</v>
      </c>
      <c r="I87" s="137" t="n">
        <v>0.992416915769596</v>
      </c>
      <c r="J87" s="137" t="n">
        <v>0.151840575539936</v>
      </c>
    </row>
    <row r="88" customFormat="false" ht="11.1" hidden="true" customHeight="true" outlineLevel="0" collapsed="false">
      <c r="A88" s="85"/>
      <c r="B88" s="86" t="s">
        <v>301</v>
      </c>
      <c r="C88" s="137" t="n">
        <v>-0.183502927561847</v>
      </c>
      <c r="D88" s="137" t="n">
        <v>0.443150497325135</v>
      </c>
      <c r="E88" s="137" t="n">
        <v>-0.422591831757558</v>
      </c>
      <c r="F88" s="137" t="n">
        <v>-0.355751899130127</v>
      </c>
      <c r="G88" s="137" t="n">
        <v>1.90979530979551</v>
      </c>
      <c r="H88" s="137" t="n">
        <v>-0.956874680284926</v>
      </c>
      <c r="I88" s="137" t="n">
        <v>0.317521871372435</v>
      </c>
      <c r="J88" s="137" t="n">
        <v>-0.213880899012338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248031307021051</v>
      </c>
      <c r="D89" s="137" t="n">
        <v>-0.823222502018822</v>
      </c>
      <c r="E89" s="137" t="n">
        <v>-0.205116071886209</v>
      </c>
      <c r="F89" s="137" t="n">
        <v>-0.195789915364216</v>
      </c>
      <c r="G89" s="137" t="n">
        <v>-0.40234137282674</v>
      </c>
      <c r="H89" s="137" t="n">
        <v>-0.538485969229768</v>
      </c>
      <c r="I89" s="137" t="n">
        <v>0.703354685638246</v>
      </c>
      <c r="J89" s="137" t="n">
        <v>-0.339229409098493</v>
      </c>
    </row>
    <row r="90" customFormat="false" ht="11.1" hidden="true" customHeight="true" outlineLevel="0" collapsed="false">
      <c r="A90" s="85"/>
      <c r="B90" s="86" t="s">
        <v>299</v>
      </c>
      <c r="C90" s="137" t="n">
        <v>-0.295166027230437</v>
      </c>
      <c r="D90" s="137" t="n">
        <v>-0.492087786431867</v>
      </c>
      <c r="E90" s="137" t="n">
        <v>-0.731800675932419</v>
      </c>
      <c r="F90" s="137" t="n">
        <v>-0.709431398649244</v>
      </c>
      <c r="G90" s="137" t="n">
        <v>-1.75543433633878</v>
      </c>
      <c r="H90" s="137" t="n">
        <v>-0.114828638687698</v>
      </c>
      <c r="I90" s="137" t="n">
        <v>1.04885875861808</v>
      </c>
      <c r="J90" s="137" t="n">
        <v>-0.0449121575966416</v>
      </c>
    </row>
    <row r="91" customFormat="false" ht="11.1" hidden="true" customHeight="true" outlineLevel="0" collapsed="false">
      <c r="A91" s="85"/>
      <c r="B91" s="86" t="s">
        <v>300</v>
      </c>
      <c r="C91" s="137" t="n">
        <v>-0.133077157940122</v>
      </c>
      <c r="D91" s="137" t="n">
        <v>-1.61733944500439</v>
      </c>
      <c r="E91" s="137" t="n">
        <v>-0.626180435912133</v>
      </c>
      <c r="F91" s="137" t="n">
        <v>-0.586686960691168</v>
      </c>
      <c r="G91" s="137" t="n">
        <v>-1.18856533475009</v>
      </c>
      <c r="H91" s="137" t="n">
        <v>-0.0631928814080425</v>
      </c>
      <c r="I91" s="137" t="n">
        <v>0.762300258509427</v>
      </c>
      <c r="J91" s="137" t="n">
        <v>0.379292610394629</v>
      </c>
    </row>
    <row r="92" customFormat="false" ht="11.1" hidden="true" customHeight="true" outlineLevel="0" collapsed="false">
      <c r="A92" s="85"/>
      <c r="B92" s="86" t="s">
        <v>301</v>
      </c>
      <c r="C92" s="137" t="n">
        <v>-0.51930275112872</v>
      </c>
      <c r="D92" s="137" t="n">
        <v>-1.64745106797757</v>
      </c>
      <c r="E92" s="137" t="n">
        <v>-1.88436699618762</v>
      </c>
      <c r="F92" s="137" t="n">
        <v>-1.92689931992656</v>
      </c>
      <c r="G92" s="137" t="n">
        <v>-2.44083770538623</v>
      </c>
      <c r="H92" s="137" t="n">
        <v>-0.145752728015651</v>
      </c>
      <c r="I92" s="137" t="n">
        <v>0.912717555372922</v>
      </c>
      <c r="J92" s="137" t="n">
        <v>0.57454320073358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639136706186832</v>
      </c>
      <c r="D93" s="137" t="n">
        <v>-1.88242534024386</v>
      </c>
      <c r="E93" s="137" t="n">
        <v>-1.54602125675891</v>
      </c>
      <c r="F93" s="137" t="n">
        <v>-1.56518848014424</v>
      </c>
      <c r="G93" s="137" t="n">
        <v>-3.17428803367132</v>
      </c>
      <c r="H93" s="137" t="n">
        <v>-0.416364271999768</v>
      </c>
      <c r="I93" s="137" t="n">
        <v>0.69065155243446</v>
      </c>
      <c r="J93" s="137" t="n">
        <v>0.313232702215814</v>
      </c>
    </row>
    <row r="94" customFormat="false" ht="11.1" hidden="true" customHeight="true" outlineLevel="0" collapsed="false">
      <c r="A94" s="85"/>
      <c r="B94" s="86" t="s">
        <v>299</v>
      </c>
      <c r="C94" s="137" t="n">
        <v>0.004140890174682</v>
      </c>
      <c r="D94" s="137" t="n">
        <v>-0.252436704221608</v>
      </c>
      <c r="E94" s="137" t="n">
        <v>-0.926762469279097</v>
      </c>
      <c r="F94" s="137" t="n">
        <v>-0.879321230393515</v>
      </c>
      <c r="G94" s="137" t="n">
        <v>0.258886585994063</v>
      </c>
      <c r="H94" s="137" t="n">
        <v>-0.236046876531518</v>
      </c>
      <c r="I94" s="137" t="n">
        <v>0.570838779307323</v>
      </c>
      <c r="J94" s="137" t="n">
        <v>0.749799292700175</v>
      </c>
    </row>
    <row r="95" customFormat="false" ht="11.1" hidden="true" customHeight="true" outlineLevel="0" collapsed="false">
      <c r="A95" s="85"/>
      <c r="B95" s="86" t="s">
        <v>300</v>
      </c>
      <c r="C95" s="137" t="n">
        <v>-0.410838402506926</v>
      </c>
      <c r="D95" s="137" t="n">
        <v>0.35503793172505</v>
      </c>
      <c r="E95" s="137" t="n">
        <v>-1.09344782997034</v>
      </c>
      <c r="F95" s="137" t="n">
        <v>-1.03156985827975</v>
      </c>
      <c r="G95" s="137" t="n">
        <v>-0.659384666822206</v>
      </c>
      <c r="H95" s="137" t="n">
        <v>-0.366388097681778</v>
      </c>
      <c r="I95" s="137" t="n">
        <v>0.237455229694291</v>
      </c>
      <c r="J95" s="137" t="n">
        <v>-0.0810380928354846</v>
      </c>
    </row>
    <row r="96" customFormat="false" ht="11.1" hidden="true" customHeight="true" outlineLevel="0" collapsed="false">
      <c r="A96" s="85"/>
      <c r="B96" s="86" t="s">
        <v>301</v>
      </c>
      <c r="C96" s="137" t="n">
        <v>-0.309350290253377</v>
      </c>
      <c r="D96" s="137" t="n">
        <v>-0.300137918603866</v>
      </c>
      <c r="E96" s="137" t="n">
        <v>-0.189260062967463</v>
      </c>
      <c r="F96" s="137" t="n">
        <v>-0.0594732285034638</v>
      </c>
      <c r="G96" s="137" t="n">
        <v>-0.965206080943617</v>
      </c>
      <c r="H96" s="137" t="n">
        <v>-0.356006200396223</v>
      </c>
      <c r="I96" s="137" t="n">
        <v>0.130910397640179</v>
      </c>
      <c r="J96" s="137" t="n">
        <v>-0.385538997043838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62583115256075</v>
      </c>
      <c r="D97" s="137" t="n">
        <v>-0.805144661316277</v>
      </c>
      <c r="E97" s="137" t="n">
        <v>-0.904024451249853</v>
      </c>
      <c r="F97" s="137" t="n">
        <v>-0.847735131532474</v>
      </c>
      <c r="G97" s="137" t="n">
        <v>-1.95489658479777</v>
      </c>
      <c r="H97" s="137" t="n">
        <v>-0.529900245695515</v>
      </c>
      <c r="I97" s="137" t="n">
        <v>-0.0190198777031441</v>
      </c>
      <c r="J97" s="137" t="n">
        <v>-0.246918967699415</v>
      </c>
    </row>
    <row r="98" customFormat="false" ht="11.1" hidden="true" customHeight="true" outlineLevel="0" collapsed="false">
      <c r="A98" s="85"/>
      <c r="B98" s="86" t="s">
        <v>299</v>
      </c>
      <c r="C98" s="137" t="n">
        <v>0.054193095666804</v>
      </c>
      <c r="D98" s="137" t="n">
        <v>0.752013469416085</v>
      </c>
      <c r="E98" s="137" t="n">
        <v>0.124409887522731</v>
      </c>
      <c r="F98" s="137" t="n">
        <v>0.240017169616905</v>
      </c>
      <c r="G98" s="137" t="n">
        <v>0.266897231579648</v>
      </c>
      <c r="H98" s="137" t="n">
        <v>-0.153443800208635</v>
      </c>
      <c r="I98" s="137" t="n">
        <v>0.597191544325042</v>
      </c>
      <c r="J98" s="137" t="n">
        <v>-0.190119574319226</v>
      </c>
    </row>
    <row r="99" customFormat="false" ht="11.1" hidden="true" customHeight="true" outlineLevel="0" collapsed="false">
      <c r="A99" s="85"/>
      <c r="B99" s="86" t="s">
        <v>300</v>
      </c>
      <c r="C99" s="137" t="n">
        <v>-0.0448394149167086</v>
      </c>
      <c r="D99" s="137" t="n">
        <v>-1.04977366795733</v>
      </c>
      <c r="E99" s="137" t="n">
        <v>-0.274619432629279</v>
      </c>
      <c r="F99" s="137" t="n">
        <v>-0.227662431797654</v>
      </c>
      <c r="G99" s="137" t="n">
        <v>-1.05656211623646</v>
      </c>
      <c r="H99" s="137" t="n">
        <v>-0.0794855093754734</v>
      </c>
      <c r="I99" s="137" t="n">
        <v>0.990953304278179</v>
      </c>
      <c r="J99" s="137" t="n">
        <v>0.0991756376182735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170635746097616</v>
      </c>
      <c r="D100" s="137" t="n">
        <v>0.406866567026597</v>
      </c>
      <c r="E100" s="137" t="n">
        <v>0.117620090741298</v>
      </c>
      <c r="F100" s="137" t="n">
        <v>0.169738388007829</v>
      </c>
      <c r="G100" s="137" t="n">
        <v>0.432434126374147</v>
      </c>
      <c r="H100" s="137" t="n">
        <v>0.145142814532576</v>
      </c>
      <c r="I100" s="137" t="n">
        <v>1.24779295437303</v>
      </c>
      <c r="J100" s="137" t="n">
        <v>-0.25667021279379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196575483695142</v>
      </c>
      <c r="D101" s="137" t="n">
        <v>-0.746277148865815</v>
      </c>
      <c r="E101" s="137" t="n">
        <v>0.53210085306587</v>
      </c>
      <c r="F101" s="137" t="n">
        <v>0.648775704780974</v>
      </c>
      <c r="G101" s="137" t="n">
        <v>-1.00512387974483</v>
      </c>
      <c r="H101" s="137" t="n">
        <v>0.0688361277838112</v>
      </c>
      <c r="I101" s="137" t="n">
        <v>1.34527139288099</v>
      </c>
      <c r="J101" s="137" t="n">
        <v>-0.14572939758439</v>
      </c>
    </row>
    <row r="102" customFormat="false" ht="11.1" hidden="true" customHeight="true" outlineLevel="0" collapsed="false">
      <c r="A102" s="85"/>
      <c r="B102" s="86" t="s">
        <v>299</v>
      </c>
      <c r="C102" s="137" t="n">
        <v>-0.101494796004658</v>
      </c>
      <c r="D102" s="137" t="n">
        <v>-0.389702209204259</v>
      </c>
      <c r="E102" s="137" t="n">
        <v>-0.432882998689308</v>
      </c>
      <c r="F102" s="137" t="n">
        <v>-0.392406349849466</v>
      </c>
      <c r="G102" s="137" t="n">
        <v>-3.57741929168543</v>
      </c>
      <c r="H102" s="137" t="n">
        <v>0.366145096402121</v>
      </c>
      <c r="I102" s="137" t="n">
        <v>1.61038868233889</v>
      </c>
      <c r="J102" s="137" t="n">
        <v>0.1435775326850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151645152458869</v>
      </c>
      <c r="D103" s="137" t="n">
        <v>1.32506301667786</v>
      </c>
      <c r="E103" s="137" t="n">
        <v>-0.205746325330693</v>
      </c>
      <c r="F103" s="137" t="n">
        <v>-0.0896267298836477</v>
      </c>
      <c r="G103" s="137" t="n">
        <v>-0.977763402636541</v>
      </c>
      <c r="H103" s="137" t="n">
        <v>0.0407861622601331</v>
      </c>
      <c r="I103" s="137" t="n">
        <v>1.5101238191352</v>
      </c>
      <c r="J103" s="137" t="n">
        <v>0.26541134823719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26381045635222</v>
      </c>
      <c r="D104" s="137" t="n">
        <v>-0.0565805139090259</v>
      </c>
      <c r="E104" s="137" t="n">
        <v>-0.239420759500959</v>
      </c>
      <c r="F104" s="137" t="n">
        <v>-0.170236501126283</v>
      </c>
      <c r="G104" s="137" t="n">
        <v>-1.85230199840579</v>
      </c>
      <c r="H104" s="137" t="n">
        <v>0.182138292890528</v>
      </c>
      <c r="I104" s="137" t="n">
        <v>1.4534860597383</v>
      </c>
      <c r="J104" s="137" t="n">
        <v>0.668278468404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0552123767996449</v>
      </c>
      <c r="D105" s="137" t="n">
        <v>0.779423775212479</v>
      </c>
      <c r="E105" s="137" t="n">
        <v>-0.769925351332361</v>
      </c>
      <c r="F105" s="137" t="n">
        <v>-0.72286128600301</v>
      </c>
      <c r="G105" s="137" t="n">
        <v>0.558540055618977</v>
      </c>
      <c r="H105" s="137" t="n">
        <v>0.112218530351484</v>
      </c>
      <c r="I105" s="137" t="n">
        <v>1.28985088369515</v>
      </c>
      <c r="J105" s="137" t="n">
        <v>0.05096725587736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247544828812011</v>
      </c>
      <c r="D106" s="137" t="n">
        <v>-1.56032497551084</v>
      </c>
      <c r="E106" s="137" t="n">
        <v>-1.04247191845114</v>
      </c>
      <c r="F106" s="137" t="n">
        <v>-0.989806051374373</v>
      </c>
      <c r="G106" s="137" t="n">
        <v>-0.512827597726428</v>
      </c>
      <c r="H106" s="137" t="n">
        <v>-0.120570165056961</v>
      </c>
      <c r="I106" s="137" t="n">
        <v>1.51113361739191</v>
      </c>
      <c r="J106" s="137" t="n">
        <v>-0.31898924716719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226189724378827</v>
      </c>
      <c r="D107" s="137" t="n">
        <v>-0.319750091926096</v>
      </c>
      <c r="E107" s="137" t="n">
        <v>-0.388256538943168</v>
      </c>
      <c r="F107" s="137" t="n">
        <v>-0.385803825876707</v>
      </c>
      <c r="G107" s="137" t="n">
        <v>-0.418535073990967</v>
      </c>
      <c r="H107" s="137" t="n">
        <v>0.516312950389832</v>
      </c>
      <c r="I107" s="137" t="n">
        <v>1.50125721774835</v>
      </c>
      <c r="J107" s="137" t="n">
        <v>0.0891892985235501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343172033778643</v>
      </c>
      <c r="D108" s="137" t="n">
        <v>-0.310924273164588</v>
      </c>
      <c r="E108" s="137" t="n">
        <v>-0.189320424995444</v>
      </c>
      <c r="F108" s="137" t="n">
        <v>-0.124469551281649</v>
      </c>
      <c r="G108" s="137" t="n">
        <v>-0.450983961193487</v>
      </c>
      <c r="H108" s="137" t="n">
        <v>0.660487187967533</v>
      </c>
      <c r="I108" s="137" t="n">
        <v>1.7289282047094</v>
      </c>
      <c r="J108" s="137" t="n">
        <v>0.16853329080750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00537665542217</v>
      </c>
      <c r="D109" s="137" t="n">
        <v>0.266435788590641</v>
      </c>
      <c r="E109" s="137" t="n">
        <v>0.257161698847128</v>
      </c>
      <c r="F109" s="137" t="n">
        <v>0.388301983233561</v>
      </c>
      <c r="G109" s="137" t="n">
        <v>-1.30785068518603</v>
      </c>
      <c r="H109" s="137" t="n">
        <v>0.636485126875513</v>
      </c>
      <c r="I109" s="137" t="n">
        <v>1.5743864420952</v>
      </c>
      <c r="J109" s="137" t="n">
        <v>0.1791213263643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355867306274064</v>
      </c>
      <c r="D110" s="137" t="n">
        <v>-0.272900747684531</v>
      </c>
      <c r="E110" s="137" t="n">
        <v>0.596279643655848</v>
      </c>
      <c r="F110" s="137" t="n">
        <v>0.728666158738832</v>
      </c>
      <c r="G110" s="137" t="n">
        <v>-1.41198934834151</v>
      </c>
      <c r="H110" s="137" t="n">
        <v>0.461644341312194</v>
      </c>
      <c r="I110" s="137" t="n">
        <v>1.46205130920303</v>
      </c>
      <c r="J110" s="137" t="n">
        <v>0.040770538674223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-0.15735862511778</v>
      </c>
      <c r="D111" s="137" t="n">
        <v>-1.81955844137306</v>
      </c>
      <c r="E111" s="137" t="n">
        <v>0.0509550047110423</v>
      </c>
      <c r="F111" s="137" t="n">
        <v>0.210336712458115</v>
      </c>
      <c r="G111" s="137" t="n">
        <v>-2.39162067305932</v>
      </c>
      <c r="H111" s="137" t="n">
        <v>-0.029250479115845</v>
      </c>
      <c r="I111" s="137" t="n">
        <v>1.44797579265787</v>
      </c>
      <c r="J111" s="137" t="n">
        <v>-0.53924809429803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-0.17601217911718</v>
      </c>
      <c r="D112" s="137" t="n">
        <v>-1.52456602547504</v>
      </c>
      <c r="E112" s="137" t="n">
        <v>0.0222831266960952</v>
      </c>
      <c r="F112" s="137" t="n">
        <v>0.152755495404861</v>
      </c>
      <c r="G112" s="137" t="n">
        <v>-2.37667023069793</v>
      </c>
      <c r="H112" s="137" t="n">
        <v>-0.0860900924955672</v>
      </c>
      <c r="I112" s="137" t="n">
        <v>1.09244812338227</v>
      </c>
      <c r="J112" s="137" t="n">
        <v>-0.3935483442871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0631714279465001</v>
      </c>
      <c r="D113" s="137" t="n">
        <v>-1.21095859605128</v>
      </c>
      <c r="E113" s="137" t="n">
        <v>-0.168233598506404</v>
      </c>
      <c r="F113" s="137" t="n">
        <v>-0.0889720498650206</v>
      </c>
      <c r="G113" s="137" t="n">
        <v>-2.36034871356775</v>
      </c>
      <c r="H113" s="137" t="n">
        <v>0.0432992748040419</v>
      </c>
      <c r="I113" s="137" t="n">
        <v>0.975226754363746</v>
      </c>
      <c r="J113" s="137" t="n">
        <v>0.05314820961514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136087411988115</v>
      </c>
      <c r="D114" s="137" t="n">
        <v>-1.00592379260689</v>
      </c>
      <c r="E114" s="137" t="n">
        <v>-0.328256713410767</v>
      </c>
      <c r="F114" s="137" t="n">
        <v>-0.282742217458576</v>
      </c>
      <c r="G114" s="137" t="n">
        <v>-2.58308825488516</v>
      </c>
      <c r="H114" s="137" t="n">
        <v>-0.0349911471633675</v>
      </c>
      <c r="I114" s="137" t="n">
        <v>0.597061850558589</v>
      </c>
      <c r="J114" s="137" t="n">
        <v>0.180919025034726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00124221105419053</v>
      </c>
      <c r="D115" s="137" t="n">
        <v>0.0103943101894259</v>
      </c>
      <c r="E115" s="137" t="n">
        <v>-0.378229852825399</v>
      </c>
      <c r="F115" s="137" t="n">
        <v>-0.353807522634057</v>
      </c>
      <c r="G115" s="137" t="n">
        <v>-1.81666848603832</v>
      </c>
      <c r="H115" s="137" t="n">
        <v>0.0766142198201294</v>
      </c>
      <c r="I115" s="137" t="n">
        <v>0.341938763555277</v>
      </c>
      <c r="J115" s="137" t="n">
        <v>0.48344464174886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388275787246386</v>
      </c>
      <c r="D116" s="137" t="n">
        <v>-0.110203074421918</v>
      </c>
      <c r="E116" s="137" t="n">
        <v>-1.02304830495487</v>
      </c>
      <c r="F116" s="137" t="n">
        <v>-1.03529641064712</v>
      </c>
      <c r="G116" s="137" t="n">
        <v>-1.98104868085589</v>
      </c>
      <c r="H116" s="137" t="n">
        <v>-0.221741774190377</v>
      </c>
      <c r="I116" s="137" t="n">
        <v>-0.0801722503729394</v>
      </c>
      <c r="J116" s="137" t="n">
        <v>0.1846912833714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362352080259825</v>
      </c>
      <c r="D117" s="137" t="n">
        <v>-1.02942552707925</v>
      </c>
      <c r="E117" s="137" t="n">
        <v>-0.696216168067892</v>
      </c>
      <c r="F117" s="137" t="n">
        <v>-0.74488502519057</v>
      </c>
      <c r="G117" s="137" t="n">
        <v>-1.51655085884767</v>
      </c>
      <c r="H117" s="137" t="n">
        <v>-0.368547069063638</v>
      </c>
      <c r="I117" s="137" t="n">
        <v>0.128200368583677</v>
      </c>
      <c r="J117" s="137" t="n">
        <v>0.01250339252180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40199882284415</v>
      </c>
      <c r="D118" s="137" t="n">
        <v>-0.287783812101821</v>
      </c>
      <c r="E118" s="137" t="n">
        <v>-0.581025922842272</v>
      </c>
      <c r="F118" s="137" t="n">
        <v>-0.56994728180652</v>
      </c>
      <c r="G118" s="137" t="n">
        <v>-2.86089876517323</v>
      </c>
      <c r="H118" s="137" t="n">
        <v>-0.299619188045099</v>
      </c>
      <c r="I118" s="137" t="n">
        <v>0.0331597855184782</v>
      </c>
      <c r="J118" s="137" t="n">
        <v>0.49563109058816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306764772634054</v>
      </c>
      <c r="D119" s="137" t="n">
        <v>-1.25629724220109</v>
      </c>
      <c r="E119" s="137" t="n">
        <v>-0.536442399662377</v>
      </c>
      <c r="F119" s="137" t="n">
        <v>-0.537972118437253</v>
      </c>
      <c r="G119" s="137" t="n">
        <v>-2.29999885842615</v>
      </c>
      <c r="H119" s="137" t="n">
        <v>-0.490364775214971</v>
      </c>
      <c r="I119" s="137" t="n">
        <v>0.0348280524412559</v>
      </c>
      <c r="J119" s="137" t="n">
        <v>0.37614525164342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613043368210356</v>
      </c>
      <c r="D120" s="137" t="n">
        <v>-1.04453609378933</v>
      </c>
      <c r="E120" s="137" t="n">
        <v>-0.716254136815834</v>
      </c>
      <c r="F120" s="137" t="n">
        <v>-0.7311348604957</v>
      </c>
      <c r="G120" s="137" t="n">
        <v>-1.942584848919</v>
      </c>
      <c r="H120" s="137" t="n">
        <v>-1.02871991204906</v>
      </c>
      <c r="I120" s="137" t="n">
        <v>-0.395614949213481</v>
      </c>
      <c r="J120" s="137" t="n">
        <v>-0.032068357324249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570284967177386</v>
      </c>
      <c r="D121" s="137" t="n">
        <v>-0.574769112806038</v>
      </c>
      <c r="E121" s="137" t="n">
        <v>-0.97728264742004</v>
      </c>
      <c r="F121" s="137" t="n">
        <v>-0.980000353520111</v>
      </c>
      <c r="G121" s="137" t="n">
        <v>-2.82657377996152</v>
      </c>
      <c r="H121" s="137" t="n">
        <v>-0.557707805875154</v>
      </c>
      <c r="I121" s="137" t="n">
        <v>-0.000909197553326635</v>
      </c>
      <c r="J121" s="137" t="n">
        <v>-0.0556673963114775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0.299542985732131</v>
      </c>
      <c r="D122" s="137" t="n">
        <v>-0.408574796046054</v>
      </c>
      <c r="E122" s="137" t="n">
        <v>-0.784389496746954</v>
      </c>
      <c r="F122" s="137" t="n">
        <v>-0.792151433310224</v>
      </c>
      <c r="G122" s="137" t="n">
        <v>0.800118723968168</v>
      </c>
      <c r="H122" s="137" t="n">
        <v>-0.508534552416307</v>
      </c>
      <c r="I122" s="137" t="n">
        <v>-0.12013713484852</v>
      </c>
      <c r="J122" s="137" t="n">
        <v>0.00719611686550081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359620775358536</v>
      </c>
      <c r="D123" s="137" t="n">
        <v>-0.0371350492161184</v>
      </c>
      <c r="E123" s="137" t="n">
        <v>-0.96636389221014</v>
      </c>
      <c r="F123" s="137" t="n">
        <v>-0.958023754760475</v>
      </c>
      <c r="G123" s="137" t="n">
        <v>-1.53421561686923</v>
      </c>
      <c r="H123" s="137" t="n">
        <v>-0.237594817678925</v>
      </c>
      <c r="I123" s="137" t="n">
        <v>0.0407858548350077</v>
      </c>
      <c r="J123" s="137" t="n">
        <v>0.029863452068056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97666371494293</v>
      </c>
      <c r="D124" s="137" t="n">
        <v>0.39816253289348</v>
      </c>
      <c r="E124" s="137" t="n">
        <v>0.0291334552374565</v>
      </c>
      <c r="F124" s="137" t="n">
        <v>0.0231154427134328</v>
      </c>
      <c r="G124" s="137" t="n">
        <v>-0.320578518290986</v>
      </c>
      <c r="H124" s="137" t="n">
        <v>0.222570574479519</v>
      </c>
      <c r="I124" s="137" t="n">
        <v>0.402876305566807</v>
      </c>
      <c r="J124" s="137" t="n">
        <v>0.32658152491380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631872434658902</v>
      </c>
      <c r="D125" s="137" t="n">
        <v>0.227892957640535</v>
      </c>
      <c r="E125" s="137" t="n">
        <v>-0.429401015170299</v>
      </c>
      <c r="F125" s="137" t="n">
        <v>-0.42639646276497</v>
      </c>
      <c r="G125" s="137" t="n">
        <v>-0.821052198660439</v>
      </c>
      <c r="H125" s="137" t="n">
        <v>-0.0412883459446363</v>
      </c>
      <c r="I125" s="137" t="n">
        <v>-0.33277501504476</v>
      </c>
      <c r="J125" s="137" t="n">
        <v>0.461156350503572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424022933778232</v>
      </c>
      <c r="D126" s="137" t="n">
        <v>-0.161891816323305</v>
      </c>
      <c r="E126" s="137" t="n">
        <v>-0.639905225414807</v>
      </c>
      <c r="F126" s="137" t="n">
        <v>-0.673351053882982</v>
      </c>
      <c r="G126" s="137" t="n">
        <v>-2.66136201612697</v>
      </c>
      <c r="H126" s="137" t="n">
        <v>-0.0599926322818476</v>
      </c>
      <c r="I126" s="137" t="n">
        <v>0.0646325963746079</v>
      </c>
      <c r="J126" s="137" t="n">
        <v>-0.3149779672575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27618142015012</v>
      </c>
      <c r="D127" s="137" t="n">
        <v>-0.593878871017878</v>
      </c>
      <c r="E127" s="137" t="n">
        <v>-0.619183537502721</v>
      </c>
      <c r="F127" s="137" t="n">
        <v>-0.640224121968331</v>
      </c>
      <c r="G127" s="137" t="n">
        <v>-1.44581065933571</v>
      </c>
      <c r="H127" s="137" t="n">
        <v>-0.231243972304995</v>
      </c>
      <c r="I127" s="137" t="n">
        <v>0.130799656549783</v>
      </c>
      <c r="J127" s="137" t="n">
        <v>-0.166818103045216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98439816672598</v>
      </c>
      <c r="D128" s="137" t="n">
        <v>-0.962151785572715</v>
      </c>
      <c r="E128" s="137" t="n">
        <v>-0.920174679200741</v>
      </c>
      <c r="F128" s="137" t="n">
        <v>-0.901844771216659</v>
      </c>
      <c r="G128" s="137" t="n">
        <v>-2.60102044109371</v>
      </c>
      <c r="H128" s="137" t="n">
        <v>0.0536391731668147</v>
      </c>
      <c r="I128" s="137" t="n">
        <v>0.181760289134218</v>
      </c>
      <c r="J128" s="137" t="n">
        <v>0.17302855816356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409807702213413</v>
      </c>
      <c r="D129" s="137" t="n">
        <v>-1.23004418479788</v>
      </c>
      <c r="E129" s="137" t="n">
        <v>-0.400015130526512</v>
      </c>
      <c r="F129" s="137" t="n">
        <v>-0.389362549839404</v>
      </c>
      <c r="G129" s="137" t="n">
        <v>-1.19898179412884</v>
      </c>
      <c r="H129" s="137" t="n">
        <v>-0.406539353312212</v>
      </c>
      <c r="I129" s="137" t="n">
        <v>0.324372096620067</v>
      </c>
      <c r="J129" s="137" t="n">
        <v>-0.5896591932852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-0.133829564126103</v>
      </c>
      <c r="D130" s="137" t="n">
        <v>-1.22304503865381</v>
      </c>
      <c r="E130" s="137" t="n">
        <v>-0.174880553842115</v>
      </c>
      <c r="F130" s="137" t="n">
        <v>-0.118690494662587</v>
      </c>
      <c r="G130" s="137" t="n">
        <v>-1.78719273659225</v>
      </c>
      <c r="H130" s="137" t="n">
        <v>-0.338612830510925</v>
      </c>
      <c r="I130" s="137" t="n">
        <v>0.228970219281081</v>
      </c>
      <c r="J130" s="137" t="n">
        <v>0.16901702750375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265632110229461</v>
      </c>
      <c r="D131" s="137" t="n">
        <v>-0.33253560131574</v>
      </c>
      <c r="E131" s="137" t="n">
        <v>0.236029000898611</v>
      </c>
      <c r="F131" s="137" t="n">
        <v>0.252691423223752</v>
      </c>
      <c r="G131" s="137" t="n">
        <v>-0.755190071726929</v>
      </c>
      <c r="H131" s="137" t="n">
        <v>-0.214515861432531</v>
      </c>
      <c r="I131" s="137" t="n">
        <v>0.167005315418493</v>
      </c>
      <c r="J131" s="137" t="n">
        <v>0.173555364335542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0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9" t="s">
        <v>52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75" hidden="false" customHeight="true" outlineLevel="0" collapsed="false">
      <c r="A2" s="117" t="s">
        <v>52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73" t="s">
        <v>284</v>
      </c>
      <c r="B6" s="73"/>
      <c r="C6" s="76" t="s">
        <v>318</v>
      </c>
      <c r="D6" s="152" t="s">
        <v>438</v>
      </c>
      <c r="E6" s="152"/>
      <c r="F6" s="152"/>
      <c r="G6" s="152"/>
      <c r="H6" s="152"/>
      <c r="I6" s="152"/>
      <c r="J6" s="152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73"/>
      <c r="B7" s="73"/>
      <c r="C7" s="76"/>
      <c r="D7" s="154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73"/>
      <c r="B8" s="73"/>
      <c r="C8" s="76"/>
      <c r="D8" s="154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73"/>
      <c r="B9" s="7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374.44</v>
      </c>
      <c r="D12" s="178" t="n">
        <v>376.53</v>
      </c>
      <c r="E12" s="178" t="n">
        <v>285.36</v>
      </c>
      <c r="F12" s="178" t="n">
        <v>215.6</v>
      </c>
      <c r="G12" s="178" t="n">
        <v>68.92</v>
      </c>
      <c r="H12" s="178" t="n">
        <v>91.18</v>
      </c>
      <c r="I12" s="178" t="n">
        <v>86.23</v>
      </c>
      <c r="J12" s="178" t="n">
        <v>4.59</v>
      </c>
      <c r="K12" s="178" t="n">
        <v>-2.09</v>
      </c>
      <c r="L12" s="178" t="n">
        <v>98.54</v>
      </c>
      <c r="M12" s="178" t="n">
        <v>100.63</v>
      </c>
      <c r="N12" s="178"/>
    </row>
    <row r="13" customFormat="false" ht="11.1" hidden="true" customHeight="true" outlineLevel="0" collapsed="false">
      <c r="A13" s="85"/>
      <c r="B13" s="86" t="s">
        <v>299</v>
      </c>
      <c r="C13" s="178" t="n">
        <v>382.19</v>
      </c>
      <c r="D13" s="178" t="n">
        <v>383.98</v>
      </c>
      <c r="E13" s="178" t="n">
        <v>293.12</v>
      </c>
      <c r="F13" s="178" t="n">
        <v>220.19</v>
      </c>
      <c r="G13" s="178" t="n">
        <v>73.89</v>
      </c>
      <c r="H13" s="178" t="n">
        <v>90.87</v>
      </c>
      <c r="I13" s="178" t="n">
        <v>87.7</v>
      </c>
      <c r="J13" s="178" t="n">
        <v>3.21</v>
      </c>
      <c r="K13" s="178" t="n">
        <v>-1.8</v>
      </c>
      <c r="L13" s="178" t="n">
        <v>97.62</v>
      </c>
      <c r="M13" s="178" t="n">
        <v>99.42</v>
      </c>
    </row>
    <row r="14" customFormat="false" ht="11.1" hidden="true" customHeight="true" outlineLevel="0" collapsed="false">
      <c r="A14" s="85"/>
      <c r="B14" s="86" t="s">
        <v>300</v>
      </c>
      <c r="C14" s="178" t="n">
        <v>386.67</v>
      </c>
      <c r="D14" s="178" t="n">
        <v>388.32</v>
      </c>
      <c r="E14" s="178" t="n">
        <v>296.65</v>
      </c>
      <c r="F14" s="178" t="n">
        <v>222.84</v>
      </c>
      <c r="G14" s="178" t="n">
        <v>73.94</v>
      </c>
      <c r="H14" s="178" t="n">
        <v>91.67</v>
      </c>
      <c r="I14" s="178" t="n">
        <v>90.04</v>
      </c>
      <c r="J14" s="178" t="n">
        <v>2.05</v>
      </c>
      <c r="K14" s="178" t="n">
        <v>-1.65</v>
      </c>
      <c r="L14" s="178" t="n">
        <v>99.6</v>
      </c>
      <c r="M14" s="178" t="n">
        <v>101.25</v>
      </c>
    </row>
    <row r="15" customFormat="false" ht="11.1" hidden="true" customHeight="true" outlineLevel="0" collapsed="false">
      <c r="A15" s="85"/>
      <c r="B15" s="86" t="s">
        <v>301</v>
      </c>
      <c r="C15" s="178" t="n">
        <v>396.4</v>
      </c>
      <c r="D15" s="178" t="n">
        <v>396.37</v>
      </c>
      <c r="E15" s="178" t="n">
        <v>302.9</v>
      </c>
      <c r="F15" s="178" t="n">
        <v>227.11</v>
      </c>
      <c r="G15" s="178" t="n">
        <v>75.68</v>
      </c>
      <c r="H15" s="178" t="n">
        <v>93.46</v>
      </c>
      <c r="I15" s="178" t="n">
        <v>93.04</v>
      </c>
      <c r="J15" s="178" t="n">
        <v>0.97</v>
      </c>
      <c r="K15" s="178" t="n">
        <v>0.04</v>
      </c>
      <c r="L15" s="178" t="n">
        <v>100.54</v>
      </c>
      <c r="M15" s="178" t="n">
        <v>100.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404.39</v>
      </c>
      <c r="D16" s="178" t="n">
        <v>404.66</v>
      </c>
      <c r="E16" s="178" t="n">
        <v>309.07</v>
      </c>
      <c r="F16" s="178" t="n">
        <v>231.27</v>
      </c>
      <c r="G16" s="178" t="n">
        <v>77.99</v>
      </c>
      <c r="H16" s="178" t="n">
        <v>95.59</v>
      </c>
      <c r="I16" s="178" t="n">
        <v>95.51</v>
      </c>
      <c r="J16" s="178" t="n">
        <v>0.51</v>
      </c>
      <c r="K16" s="178" t="n">
        <v>-0.27</v>
      </c>
      <c r="L16" s="178" t="n">
        <v>100.58</v>
      </c>
      <c r="M16" s="178" t="n">
        <v>100.85</v>
      </c>
    </row>
    <row r="17" customFormat="false" ht="11.1" hidden="true" customHeight="true" outlineLevel="0" collapsed="false">
      <c r="A17" s="85"/>
      <c r="B17" s="86" t="s">
        <v>299</v>
      </c>
      <c r="C17" s="178" t="n">
        <v>409.49</v>
      </c>
      <c r="D17" s="178" t="n">
        <v>411.17</v>
      </c>
      <c r="E17" s="178" t="n">
        <v>314.64</v>
      </c>
      <c r="F17" s="178" t="n">
        <v>235.24</v>
      </c>
      <c r="G17" s="178" t="n">
        <v>79.5</v>
      </c>
      <c r="H17" s="178" t="n">
        <v>96.53</v>
      </c>
      <c r="I17" s="178" t="n">
        <v>97.14</v>
      </c>
      <c r="J17" s="178" t="n">
        <v>-0.27</v>
      </c>
      <c r="K17" s="178" t="n">
        <v>-1.68</v>
      </c>
      <c r="L17" s="178" t="n">
        <v>100.38</v>
      </c>
      <c r="M17" s="178" t="n">
        <v>102.06</v>
      </c>
    </row>
    <row r="18" customFormat="false" ht="11.1" hidden="true" customHeight="true" outlineLevel="0" collapsed="false">
      <c r="A18" s="85"/>
      <c r="B18" s="86" t="s">
        <v>300</v>
      </c>
      <c r="C18" s="178" t="n">
        <v>414.2</v>
      </c>
      <c r="D18" s="178" t="n">
        <v>415.55</v>
      </c>
      <c r="E18" s="178" t="n">
        <v>319.54</v>
      </c>
      <c r="F18" s="178" t="n">
        <v>237.53</v>
      </c>
      <c r="G18" s="178" t="n">
        <v>81.88</v>
      </c>
      <c r="H18" s="178" t="n">
        <v>96.01</v>
      </c>
      <c r="I18" s="178" t="n">
        <v>97.02</v>
      </c>
      <c r="J18" s="178" t="n">
        <v>-1.3</v>
      </c>
      <c r="K18" s="178" t="n">
        <v>-1.36</v>
      </c>
      <c r="L18" s="178" t="n">
        <v>99.1</v>
      </c>
      <c r="M18" s="178" t="n">
        <v>100.46</v>
      </c>
    </row>
    <row r="19" customFormat="false" ht="11.1" hidden="true" customHeight="true" outlineLevel="0" collapsed="false">
      <c r="A19" s="85"/>
      <c r="B19" s="86" t="s">
        <v>301</v>
      </c>
      <c r="C19" s="178" t="n">
        <v>417.25</v>
      </c>
      <c r="D19" s="178" t="n">
        <v>420.89</v>
      </c>
      <c r="E19" s="178" t="n">
        <v>325.05</v>
      </c>
      <c r="F19" s="178" t="n">
        <v>241.78</v>
      </c>
      <c r="G19" s="178" t="n">
        <v>83.09</v>
      </c>
      <c r="H19" s="178" t="n">
        <v>95.83</v>
      </c>
      <c r="I19" s="178" t="n">
        <v>97.46</v>
      </c>
      <c r="J19" s="178" t="n">
        <v>-2.14</v>
      </c>
      <c r="K19" s="178" t="n">
        <v>-3.64</v>
      </c>
      <c r="L19" s="178" t="n">
        <v>96.74</v>
      </c>
      <c r="M19" s="178" t="n">
        <v>100.3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416.97</v>
      </c>
      <c r="D20" s="178" t="n">
        <v>418.85</v>
      </c>
      <c r="E20" s="178" t="n">
        <v>325.24</v>
      </c>
      <c r="F20" s="178" t="n">
        <v>242.44</v>
      </c>
      <c r="G20" s="178" t="n">
        <v>82.33</v>
      </c>
      <c r="H20" s="178" t="n">
        <v>93.61</v>
      </c>
      <c r="I20" s="178" t="n">
        <v>95.43</v>
      </c>
      <c r="J20" s="178" t="n">
        <v>-2.01</v>
      </c>
      <c r="K20" s="178" t="n">
        <v>-1.88</v>
      </c>
      <c r="L20" s="178" t="n">
        <v>94.73</v>
      </c>
      <c r="M20" s="178" t="n">
        <v>96.61</v>
      </c>
    </row>
    <row r="21" customFormat="false" ht="11.1" hidden="true" customHeight="true" outlineLevel="0" collapsed="false">
      <c r="A21" s="85"/>
      <c r="B21" s="86" t="s">
        <v>299</v>
      </c>
      <c r="C21" s="178" t="n">
        <v>420.99</v>
      </c>
      <c r="D21" s="178" t="n">
        <v>422.68</v>
      </c>
      <c r="E21" s="178" t="n">
        <v>328.43</v>
      </c>
      <c r="F21" s="178" t="n">
        <v>245.05</v>
      </c>
      <c r="G21" s="178" t="n">
        <v>83.44</v>
      </c>
      <c r="H21" s="178" t="n">
        <v>94.25</v>
      </c>
      <c r="I21" s="178" t="n">
        <v>94.77</v>
      </c>
      <c r="J21" s="178" t="n">
        <v>-1.14</v>
      </c>
      <c r="K21" s="178" t="n">
        <v>-1.69</v>
      </c>
      <c r="L21" s="178" t="n">
        <v>92.58</v>
      </c>
      <c r="M21" s="178" t="n">
        <v>94.27</v>
      </c>
    </row>
    <row r="22" customFormat="false" ht="11.1" hidden="true" customHeight="true" outlineLevel="0" collapsed="false">
      <c r="A22" s="85"/>
      <c r="B22" s="86" t="s">
        <v>300</v>
      </c>
      <c r="C22" s="178" t="n">
        <v>425.96</v>
      </c>
      <c r="D22" s="178" t="n">
        <v>426.11</v>
      </c>
      <c r="E22" s="178" t="n">
        <v>331.89</v>
      </c>
      <c r="F22" s="178" t="n">
        <v>248.54</v>
      </c>
      <c r="G22" s="178" t="n">
        <v>83.54</v>
      </c>
      <c r="H22" s="178" t="n">
        <v>94.22</v>
      </c>
      <c r="I22" s="178" t="n">
        <v>95.55</v>
      </c>
      <c r="J22" s="178" t="n">
        <v>-1.32</v>
      </c>
      <c r="K22" s="178" t="n">
        <v>-0.15</v>
      </c>
      <c r="L22" s="178" t="n">
        <v>93.96</v>
      </c>
      <c r="M22" s="178" t="n">
        <v>94.11</v>
      </c>
    </row>
    <row r="23" customFormat="false" ht="11.1" hidden="true" customHeight="true" outlineLevel="0" collapsed="false">
      <c r="A23" s="85"/>
      <c r="B23" s="86" t="s">
        <v>301</v>
      </c>
      <c r="C23" s="178" t="n">
        <v>428.61</v>
      </c>
      <c r="D23" s="178" t="n">
        <v>427.24</v>
      </c>
      <c r="E23" s="178" t="n">
        <v>334.15</v>
      </c>
      <c r="F23" s="178" t="n">
        <v>250.49</v>
      </c>
      <c r="G23" s="178" t="n">
        <v>83.6</v>
      </c>
      <c r="H23" s="178" t="n">
        <v>93.1</v>
      </c>
      <c r="I23" s="178" t="n">
        <v>94.4</v>
      </c>
      <c r="J23" s="178" t="n">
        <v>-1.4</v>
      </c>
      <c r="K23" s="178" t="n">
        <v>1.36</v>
      </c>
      <c r="L23" s="178" t="n">
        <v>96.09</v>
      </c>
      <c r="M23" s="178" t="n">
        <v>94.7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438.35</v>
      </c>
      <c r="D24" s="178" t="n">
        <v>438.24</v>
      </c>
      <c r="E24" s="178" t="n">
        <v>341.85</v>
      </c>
      <c r="F24" s="178" t="n">
        <v>255.74</v>
      </c>
      <c r="G24" s="178" t="n">
        <v>86.13</v>
      </c>
      <c r="H24" s="178" t="n">
        <v>96.39</v>
      </c>
      <c r="I24" s="178" t="n">
        <v>98.34</v>
      </c>
      <c r="J24" s="178" t="n">
        <v>-2.3</v>
      </c>
      <c r="K24" s="178" t="n">
        <v>0.11</v>
      </c>
      <c r="L24" s="178" t="n">
        <v>98.64</v>
      </c>
      <c r="M24" s="178" t="n">
        <v>98.53</v>
      </c>
    </row>
    <row r="25" customFormat="false" ht="11.1" hidden="true" customHeight="true" outlineLevel="0" collapsed="false">
      <c r="A25" s="85"/>
      <c r="B25" s="86" t="s">
        <v>299</v>
      </c>
      <c r="C25" s="178" t="n">
        <v>441.65</v>
      </c>
      <c r="D25" s="178" t="n">
        <v>439.67</v>
      </c>
      <c r="E25" s="178" t="n">
        <v>341.71</v>
      </c>
      <c r="F25" s="178" t="n">
        <v>255.61</v>
      </c>
      <c r="G25" s="178" t="n">
        <v>86.1</v>
      </c>
      <c r="H25" s="178" t="n">
        <v>97.96</v>
      </c>
      <c r="I25" s="178" t="n">
        <v>99.5</v>
      </c>
      <c r="J25" s="178" t="n">
        <v>-1.43</v>
      </c>
      <c r="K25" s="178" t="n">
        <v>1.98</v>
      </c>
      <c r="L25" s="178" t="n">
        <v>102.98</v>
      </c>
      <c r="M25" s="178" t="n">
        <v>101</v>
      </c>
    </row>
    <row r="26" customFormat="false" ht="11.1" hidden="true" customHeight="true" outlineLevel="0" collapsed="false">
      <c r="A26" s="85"/>
      <c r="B26" s="86" t="s">
        <v>300</v>
      </c>
      <c r="C26" s="178" t="n">
        <v>445.75</v>
      </c>
      <c r="D26" s="178" t="n">
        <v>445.81</v>
      </c>
      <c r="E26" s="178" t="n">
        <v>344.43</v>
      </c>
      <c r="F26" s="178" t="n">
        <v>258.02</v>
      </c>
      <c r="G26" s="178" t="n">
        <v>86.59</v>
      </c>
      <c r="H26" s="178" t="n">
        <v>101.38</v>
      </c>
      <c r="I26" s="178" t="n">
        <v>100.45</v>
      </c>
      <c r="J26" s="178" t="n">
        <v>0.39</v>
      </c>
      <c r="K26" s="178" t="n">
        <v>-0.06</v>
      </c>
      <c r="L26" s="178" t="n">
        <v>102.8</v>
      </c>
      <c r="M26" s="178" t="n">
        <v>102.86</v>
      </c>
    </row>
    <row r="27" customFormat="false" ht="11.1" hidden="true" customHeight="true" outlineLevel="0" collapsed="false">
      <c r="A27" s="85"/>
      <c r="B27" s="86" t="s">
        <v>301</v>
      </c>
      <c r="C27" s="178" t="n">
        <v>451.67</v>
      </c>
      <c r="D27" s="178" t="n">
        <v>451.98</v>
      </c>
      <c r="E27" s="178" t="n">
        <v>347.16</v>
      </c>
      <c r="F27" s="178" t="n">
        <v>259.71</v>
      </c>
      <c r="G27" s="178" t="n">
        <v>87.88</v>
      </c>
      <c r="H27" s="178" t="n">
        <v>104.83</v>
      </c>
      <c r="I27" s="178" t="n">
        <v>102.89</v>
      </c>
      <c r="J27" s="178" t="n">
        <v>1.53</v>
      </c>
      <c r="K27" s="178" t="n">
        <v>-0.32</v>
      </c>
      <c r="L27" s="178" t="n">
        <v>105.34</v>
      </c>
      <c r="M27" s="178" t="n">
        <v>105.66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456.53</v>
      </c>
      <c r="D28" s="178" t="n">
        <v>455.69</v>
      </c>
      <c r="E28" s="178" t="n">
        <v>350.48</v>
      </c>
      <c r="F28" s="178" t="n">
        <v>262.38</v>
      </c>
      <c r="G28" s="178" t="n">
        <v>88.15</v>
      </c>
      <c r="H28" s="178" t="n">
        <v>105.22</v>
      </c>
      <c r="I28" s="178" t="n">
        <v>102.55</v>
      </c>
      <c r="J28" s="178" t="n">
        <v>2.28</v>
      </c>
      <c r="K28" s="178" t="n">
        <v>0.84</v>
      </c>
      <c r="L28" s="178" t="n">
        <v>108.15</v>
      </c>
      <c r="M28" s="178" t="n">
        <v>107.31</v>
      </c>
    </row>
    <row r="29" customFormat="false" ht="11.1" hidden="true" customHeight="true" outlineLevel="0" collapsed="false">
      <c r="A29" s="85"/>
      <c r="B29" s="86" t="s">
        <v>299</v>
      </c>
      <c r="C29" s="178" t="n">
        <v>461.54</v>
      </c>
      <c r="D29" s="178" t="n">
        <v>459.99</v>
      </c>
      <c r="E29" s="178" t="n">
        <v>356.28</v>
      </c>
      <c r="F29" s="178" t="n">
        <v>266.63</v>
      </c>
      <c r="G29" s="178" t="n">
        <v>89.83</v>
      </c>
      <c r="H29" s="178" t="n">
        <v>103.71</v>
      </c>
      <c r="I29" s="178" t="n">
        <v>101.86</v>
      </c>
      <c r="J29" s="178" t="n">
        <v>1.54</v>
      </c>
      <c r="K29" s="178" t="n">
        <v>1.54</v>
      </c>
      <c r="L29" s="178" t="n">
        <v>109.23</v>
      </c>
      <c r="M29" s="178" t="n">
        <v>107.69</v>
      </c>
    </row>
    <row r="30" customFormat="false" ht="11.1" hidden="true" customHeight="true" outlineLevel="0" collapsed="false">
      <c r="A30" s="85"/>
      <c r="B30" s="86" t="s">
        <v>300</v>
      </c>
      <c r="C30" s="178" t="n">
        <v>464.38</v>
      </c>
      <c r="D30" s="178" t="n">
        <v>461.15</v>
      </c>
      <c r="E30" s="178" t="n">
        <v>359.47</v>
      </c>
      <c r="F30" s="178" t="n">
        <v>268.33</v>
      </c>
      <c r="G30" s="178" t="n">
        <v>91.28</v>
      </c>
      <c r="H30" s="178" t="n">
        <v>101.69</v>
      </c>
      <c r="I30" s="178" t="n">
        <v>100.69</v>
      </c>
      <c r="J30" s="178" t="n">
        <v>1.4</v>
      </c>
      <c r="K30" s="178" t="n">
        <v>3.23</v>
      </c>
      <c r="L30" s="178" t="n">
        <v>111.48</v>
      </c>
      <c r="M30" s="178" t="n">
        <v>108.26</v>
      </c>
    </row>
    <row r="31" customFormat="false" ht="11.1" hidden="true" customHeight="true" outlineLevel="0" collapsed="false">
      <c r="A31" s="85"/>
      <c r="B31" s="86" t="s">
        <v>301</v>
      </c>
      <c r="C31" s="178" t="n">
        <v>466.23</v>
      </c>
      <c r="D31" s="178" t="n">
        <v>460.26</v>
      </c>
      <c r="E31" s="178" t="n">
        <v>361.81</v>
      </c>
      <c r="F31" s="178" t="n">
        <v>269.56</v>
      </c>
      <c r="G31" s="178" t="n">
        <v>92.46</v>
      </c>
      <c r="H31" s="178" t="n">
        <v>98.45</v>
      </c>
      <c r="I31" s="178" t="n">
        <v>99.05</v>
      </c>
      <c r="J31" s="178" t="n">
        <v>-0.14</v>
      </c>
      <c r="K31" s="178" t="n">
        <v>5.97</v>
      </c>
      <c r="L31" s="178" t="n">
        <v>111.69</v>
      </c>
      <c r="M31" s="178" t="n">
        <v>105.7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464.77</v>
      </c>
      <c r="D32" s="178" t="n">
        <v>459.28</v>
      </c>
      <c r="E32" s="178" t="n">
        <v>361.9</v>
      </c>
      <c r="F32" s="178" t="n">
        <v>269.87</v>
      </c>
      <c r="G32" s="178" t="n">
        <v>92.43</v>
      </c>
      <c r="H32" s="178" t="n">
        <v>97.38</v>
      </c>
      <c r="I32" s="178" t="n">
        <v>98.02</v>
      </c>
      <c r="J32" s="178" t="n">
        <v>-0.31</v>
      </c>
      <c r="K32" s="178" t="n">
        <v>5.49</v>
      </c>
      <c r="L32" s="178" t="n">
        <v>113.59</v>
      </c>
      <c r="M32" s="178" t="n">
        <v>108.11</v>
      </c>
    </row>
    <row r="33" customFormat="false" ht="11.1" hidden="true" customHeight="true" outlineLevel="0" collapsed="false">
      <c r="A33" s="85"/>
      <c r="B33" s="86" t="s">
        <v>299</v>
      </c>
      <c r="C33" s="178" t="n">
        <v>467.82</v>
      </c>
      <c r="D33" s="178" t="n">
        <v>462.99</v>
      </c>
      <c r="E33" s="178" t="n">
        <v>364.97</v>
      </c>
      <c r="F33" s="178" t="n">
        <v>272.52</v>
      </c>
      <c r="G33" s="178" t="n">
        <v>92.71</v>
      </c>
      <c r="H33" s="178" t="n">
        <v>98.02</v>
      </c>
      <c r="I33" s="178" t="n">
        <v>100.03</v>
      </c>
      <c r="J33" s="178" t="n">
        <v>-1.67</v>
      </c>
      <c r="K33" s="178" t="n">
        <v>4.83</v>
      </c>
      <c r="L33" s="178" t="n">
        <v>114.61</v>
      </c>
      <c r="M33" s="178" t="n">
        <v>109.78</v>
      </c>
    </row>
    <row r="34" customFormat="false" ht="11.1" hidden="true" customHeight="true" outlineLevel="0" collapsed="false">
      <c r="A34" s="85"/>
      <c r="B34" s="86" t="s">
        <v>300</v>
      </c>
      <c r="C34" s="178" t="n">
        <v>471.18</v>
      </c>
      <c r="D34" s="178" t="n">
        <v>466.51</v>
      </c>
      <c r="E34" s="178" t="n">
        <v>368.25</v>
      </c>
      <c r="F34" s="178" t="n">
        <v>274.62</v>
      </c>
      <c r="G34" s="178" t="n">
        <v>93.53</v>
      </c>
      <c r="H34" s="178" t="n">
        <v>98.27</v>
      </c>
      <c r="I34" s="178" t="n">
        <v>100.68</v>
      </c>
      <c r="J34" s="178" t="n">
        <v>-2.16</v>
      </c>
      <c r="K34" s="178" t="n">
        <v>4.67</v>
      </c>
      <c r="L34" s="178" t="n">
        <v>117.12</v>
      </c>
      <c r="M34" s="178" t="n">
        <v>112.45</v>
      </c>
    </row>
    <row r="35" customFormat="false" ht="11.1" hidden="true" customHeight="true" outlineLevel="0" collapsed="false">
      <c r="A35" s="85"/>
      <c r="B35" s="86" t="s">
        <v>301</v>
      </c>
      <c r="C35" s="178" t="n">
        <v>473.4</v>
      </c>
      <c r="D35" s="178" t="n">
        <v>470.47</v>
      </c>
      <c r="E35" s="178" t="n">
        <v>370.13</v>
      </c>
      <c r="F35" s="178" t="n">
        <v>276.33</v>
      </c>
      <c r="G35" s="178" t="n">
        <v>93.76</v>
      </c>
      <c r="H35" s="178" t="n">
        <v>100.34</v>
      </c>
      <c r="I35" s="178" t="n">
        <v>100.85</v>
      </c>
      <c r="J35" s="178" t="n">
        <v>-0.55</v>
      </c>
      <c r="K35" s="178" t="n">
        <v>2.93</v>
      </c>
      <c r="L35" s="178" t="n">
        <v>120.78</v>
      </c>
      <c r="M35" s="178" t="n">
        <v>117.8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474.85</v>
      </c>
      <c r="D36" s="178" t="n">
        <v>470.56</v>
      </c>
      <c r="E36" s="178" t="n">
        <v>371.91</v>
      </c>
      <c r="F36" s="178" t="n">
        <v>278.26</v>
      </c>
      <c r="G36" s="178" t="n">
        <v>93.65</v>
      </c>
      <c r="H36" s="178" t="n">
        <v>98.65</v>
      </c>
      <c r="I36" s="178" t="n">
        <v>99.82</v>
      </c>
      <c r="J36" s="178" t="n">
        <v>-0.96</v>
      </c>
      <c r="K36" s="178" t="n">
        <v>4.29</v>
      </c>
      <c r="L36" s="178" t="n">
        <v>124.29</v>
      </c>
      <c r="M36" s="178" t="n">
        <v>120</v>
      </c>
    </row>
    <row r="37" customFormat="false" ht="11.1" hidden="true" customHeight="true" outlineLevel="0" collapsed="false">
      <c r="A37" s="85"/>
      <c r="B37" s="86" t="s">
        <v>299</v>
      </c>
      <c r="C37" s="178" t="n">
        <v>479.37</v>
      </c>
      <c r="D37" s="178" t="n">
        <v>474.71</v>
      </c>
      <c r="E37" s="178" t="n">
        <v>373.24</v>
      </c>
      <c r="F37" s="178" t="n">
        <v>279.55</v>
      </c>
      <c r="G37" s="178" t="n">
        <v>93.4</v>
      </c>
      <c r="H37" s="178" t="n">
        <v>101.47</v>
      </c>
      <c r="I37" s="178" t="n">
        <v>101.02</v>
      </c>
      <c r="J37" s="178" t="n">
        <v>0.46</v>
      </c>
      <c r="K37" s="178" t="n">
        <v>4.66</v>
      </c>
      <c r="L37" s="178" t="n">
        <v>129.68</v>
      </c>
      <c r="M37" s="178" t="n">
        <v>125.02</v>
      </c>
    </row>
    <row r="38" customFormat="false" ht="11.1" hidden="true" customHeight="true" outlineLevel="0" collapsed="false">
      <c r="A38" s="85"/>
      <c r="B38" s="86" t="s">
        <v>300</v>
      </c>
      <c r="C38" s="178" t="n">
        <v>481.76</v>
      </c>
      <c r="D38" s="178" t="n">
        <v>475.73</v>
      </c>
      <c r="E38" s="178" t="n">
        <v>372.85</v>
      </c>
      <c r="F38" s="178" t="n">
        <v>280.18</v>
      </c>
      <c r="G38" s="178" t="n">
        <v>92.59</v>
      </c>
      <c r="H38" s="178" t="n">
        <v>102.88</v>
      </c>
      <c r="I38" s="178" t="n">
        <v>101.23</v>
      </c>
      <c r="J38" s="178" t="n">
        <v>1.55</v>
      </c>
      <c r="K38" s="178" t="n">
        <v>6.03</v>
      </c>
      <c r="L38" s="178" t="n">
        <v>135.41</v>
      </c>
      <c r="M38" s="178" t="n">
        <v>129.38</v>
      </c>
    </row>
    <row r="39" customFormat="false" ht="11.1" hidden="true" customHeight="true" outlineLevel="0" collapsed="false">
      <c r="A39" s="85"/>
      <c r="B39" s="86" t="s">
        <v>301</v>
      </c>
      <c r="C39" s="178" t="n">
        <v>486.16</v>
      </c>
      <c r="D39" s="178" t="n">
        <v>479.08</v>
      </c>
      <c r="E39" s="178" t="n">
        <v>374.91</v>
      </c>
      <c r="F39" s="178" t="n">
        <v>281.93</v>
      </c>
      <c r="G39" s="178" t="n">
        <v>92.5</v>
      </c>
      <c r="H39" s="178" t="n">
        <v>104.17</v>
      </c>
      <c r="I39" s="178" t="n">
        <v>102.59</v>
      </c>
      <c r="J39" s="178" t="n">
        <v>2.14</v>
      </c>
      <c r="K39" s="178" t="n">
        <v>7.08</v>
      </c>
      <c r="L39" s="178" t="n">
        <v>140.53</v>
      </c>
      <c r="M39" s="178" t="n">
        <v>133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490.14</v>
      </c>
      <c r="D40" s="178" t="n">
        <v>483.39</v>
      </c>
      <c r="E40" s="178" t="n">
        <v>376</v>
      </c>
      <c r="F40" s="178" t="n">
        <v>282.3</v>
      </c>
      <c r="G40" s="178" t="n">
        <v>93.49</v>
      </c>
      <c r="H40" s="178" t="n">
        <v>107.39</v>
      </c>
      <c r="I40" s="178" t="n">
        <v>104.21</v>
      </c>
      <c r="J40" s="178" t="n">
        <v>3.14</v>
      </c>
      <c r="K40" s="178" t="n">
        <v>6.74</v>
      </c>
      <c r="L40" s="178" t="n">
        <v>141.9</v>
      </c>
      <c r="M40" s="178" t="n">
        <v>135.15</v>
      </c>
    </row>
    <row r="41" customFormat="false" ht="11.1" hidden="true" customHeight="true" outlineLevel="0" collapsed="false">
      <c r="A41" s="85"/>
      <c r="B41" s="86" t="s">
        <v>299</v>
      </c>
      <c r="C41" s="178" t="n">
        <v>490.61</v>
      </c>
      <c r="D41" s="178" t="n">
        <v>483.51</v>
      </c>
      <c r="E41" s="178" t="n">
        <v>377.23</v>
      </c>
      <c r="F41" s="178" t="n">
        <v>283.08</v>
      </c>
      <c r="G41" s="178" t="n">
        <v>93.91</v>
      </c>
      <c r="H41" s="178" t="n">
        <v>106.28</v>
      </c>
      <c r="I41" s="178" t="n">
        <v>102.9</v>
      </c>
      <c r="J41" s="178" t="n">
        <v>3.63</v>
      </c>
      <c r="K41" s="178" t="n">
        <v>7.1</v>
      </c>
      <c r="L41" s="178" t="n">
        <v>143</v>
      </c>
      <c r="M41" s="178" t="n">
        <v>135.9</v>
      </c>
    </row>
    <row r="42" customFormat="false" ht="11.1" hidden="true" customHeight="true" outlineLevel="0" collapsed="false">
      <c r="A42" s="85"/>
      <c r="B42" s="86" t="s">
        <v>300</v>
      </c>
      <c r="C42" s="178" t="n">
        <v>492.51</v>
      </c>
      <c r="D42" s="178" t="n">
        <v>487.54</v>
      </c>
      <c r="E42" s="178" t="n">
        <v>380.04</v>
      </c>
      <c r="F42" s="178" t="n">
        <v>285.36</v>
      </c>
      <c r="G42" s="178" t="n">
        <v>94.28</v>
      </c>
      <c r="H42" s="178" t="n">
        <v>107.5</v>
      </c>
      <c r="I42" s="178" t="n">
        <v>104.25</v>
      </c>
      <c r="J42" s="178" t="n">
        <v>2.97</v>
      </c>
      <c r="K42" s="178" t="n">
        <v>4.96</v>
      </c>
      <c r="L42" s="178" t="n">
        <v>140.87</v>
      </c>
      <c r="M42" s="178" t="n">
        <v>135.9</v>
      </c>
    </row>
    <row r="43" customFormat="false" ht="11.1" hidden="true" customHeight="true" outlineLevel="0" collapsed="false">
      <c r="A43" s="85"/>
      <c r="B43" s="86" t="s">
        <v>301</v>
      </c>
      <c r="C43" s="178" t="n">
        <v>493.63</v>
      </c>
      <c r="D43" s="178" t="n">
        <v>489.25</v>
      </c>
      <c r="E43" s="178" t="n">
        <v>382.25</v>
      </c>
      <c r="F43" s="178" t="n">
        <v>287.32</v>
      </c>
      <c r="G43" s="178" t="n">
        <v>94.79</v>
      </c>
      <c r="H43" s="178" t="n">
        <v>107</v>
      </c>
      <c r="I43" s="178" t="n">
        <v>104.18</v>
      </c>
      <c r="J43" s="178" t="n">
        <v>2.06</v>
      </c>
      <c r="K43" s="178" t="n">
        <v>4.38</v>
      </c>
      <c r="L43" s="178" t="n">
        <v>138.88</v>
      </c>
      <c r="M43" s="178" t="n">
        <v>134.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497.36</v>
      </c>
      <c r="D44" s="178" t="n">
        <v>494.71</v>
      </c>
      <c r="E44" s="178" t="n">
        <v>387.72</v>
      </c>
      <c r="F44" s="178" t="n">
        <v>291.62</v>
      </c>
      <c r="G44" s="178" t="n">
        <v>95.57</v>
      </c>
      <c r="H44" s="178" t="n">
        <v>106.99</v>
      </c>
      <c r="I44" s="178" t="n">
        <v>105.1</v>
      </c>
      <c r="J44" s="178" t="n">
        <v>1.77</v>
      </c>
      <c r="K44" s="178" t="n">
        <v>2.65</v>
      </c>
      <c r="L44" s="178" t="n">
        <v>140.32</v>
      </c>
      <c r="M44" s="178" t="n">
        <v>137.67</v>
      </c>
    </row>
    <row r="45" customFormat="false" ht="11.1" hidden="true" customHeight="true" outlineLevel="0" collapsed="false">
      <c r="A45" s="85"/>
      <c r="B45" s="86" t="s">
        <v>299</v>
      </c>
      <c r="C45" s="178" t="n">
        <v>499.06</v>
      </c>
      <c r="D45" s="178" t="n">
        <v>495.91</v>
      </c>
      <c r="E45" s="178" t="n">
        <v>388.07</v>
      </c>
      <c r="F45" s="178" t="n">
        <v>291.52</v>
      </c>
      <c r="G45" s="178" t="n">
        <v>96.45</v>
      </c>
      <c r="H45" s="178" t="n">
        <v>107.83</v>
      </c>
      <c r="I45" s="178" t="n">
        <v>106.33</v>
      </c>
      <c r="J45" s="178" t="n">
        <v>1.01</v>
      </c>
      <c r="K45" s="178" t="n">
        <v>3.16</v>
      </c>
      <c r="L45" s="178" t="n">
        <v>144.56</v>
      </c>
      <c r="M45" s="178" t="n">
        <v>141.41</v>
      </c>
    </row>
    <row r="46" customFormat="false" ht="11.1" hidden="true" customHeight="true" outlineLevel="0" collapsed="false">
      <c r="A46" s="85"/>
      <c r="B46" s="86" t="s">
        <v>300</v>
      </c>
      <c r="C46" s="178" t="n">
        <v>503.74</v>
      </c>
      <c r="D46" s="178" t="n">
        <v>498.37</v>
      </c>
      <c r="E46" s="178" t="n">
        <v>390.27</v>
      </c>
      <c r="F46" s="178" t="n">
        <v>292.86</v>
      </c>
      <c r="G46" s="178" t="n">
        <v>97.6</v>
      </c>
      <c r="H46" s="178" t="n">
        <v>108.1</v>
      </c>
      <c r="I46" s="178" t="n">
        <v>107.46</v>
      </c>
      <c r="J46" s="178" t="n">
        <v>0.47</v>
      </c>
      <c r="K46" s="178" t="n">
        <v>5.37</v>
      </c>
      <c r="L46" s="178" t="n">
        <v>150.59</v>
      </c>
      <c r="M46" s="178" t="n">
        <v>145.22</v>
      </c>
    </row>
    <row r="47" customFormat="false" ht="11.1" hidden="true" customHeight="true" outlineLevel="0" collapsed="false">
      <c r="A47" s="85"/>
      <c r="B47" s="86" t="s">
        <v>301</v>
      </c>
      <c r="C47" s="178" t="n">
        <v>507.95</v>
      </c>
      <c r="D47" s="178" t="n">
        <v>503.41</v>
      </c>
      <c r="E47" s="178" t="n">
        <v>393.44</v>
      </c>
      <c r="F47" s="178" t="n">
        <v>295.98</v>
      </c>
      <c r="G47" s="178" t="n">
        <v>97.45</v>
      </c>
      <c r="H47" s="178" t="n">
        <v>109.97</v>
      </c>
      <c r="I47" s="178" t="n">
        <v>108.48</v>
      </c>
      <c r="J47" s="178" t="n">
        <v>1.2</v>
      </c>
      <c r="K47" s="178" t="n">
        <v>4.54</v>
      </c>
      <c r="L47" s="178" t="n">
        <v>155.1</v>
      </c>
      <c r="M47" s="178" t="n">
        <v>150.5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511.32</v>
      </c>
      <c r="D48" s="178" t="n">
        <v>506.08</v>
      </c>
      <c r="E48" s="178" t="n">
        <v>395.4</v>
      </c>
      <c r="F48" s="178" t="n">
        <v>297.99</v>
      </c>
      <c r="G48" s="178" t="n">
        <v>97.71</v>
      </c>
      <c r="H48" s="178" t="n">
        <v>110.68</v>
      </c>
      <c r="I48" s="178" t="n">
        <v>109.55</v>
      </c>
      <c r="J48" s="178" t="n">
        <v>1.06</v>
      </c>
      <c r="K48" s="178" t="n">
        <v>5.23</v>
      </c>
      <c r="L48" s="178" t="n">
        <v>162.1</v>
      </c>
      <c r="M48" s="178" t="n">
        <v>156.87</v>
      </c>
    </row>
    <row r="49" customFormat="false" ht="11.1" hidden="false" customHeight="true" outlineLevel="0" collapsed="false">
      <c r="A49" s="85"/>
      <c r="B49" s="86" t="s">
        <v>299</v>
      </c>
      <c r="C49" s="178" t="n">
        <v>515.63</v>
      </c>
      <c r="D49" s="178" t="n">
        <v>512.36</v>
      </c>
      <c r="E49" s="178" t="n">
        <v>400.02</v>
      </c>
      <c r="F49" s="178" t="n">
        <v>302.51</v>
      </c>
      <c r="G49" s="178" t="n">
        <v>97.69</v>
      </c>
      <c r="H49" s="178" t="n">
        <v>112.34</v>
      </c>
      <c r="I49" s="178" t="n">
        <v>110.78</v>
      </c>
      <c r="J49" s="178" t="n">
        <v>1.45</v>
      </c>
      <c r="K49" s="178" t="n">
        <v>3.27</v>
      </c>
      <c r="L49" s="178" t="n">
        <v>167.76</v>
      </c>
      <c r="M49" s="178" t="n">
        <v>164.49</v>
      </c>
    </row>
    <row r="50" customFormat="false" ht="11.1" hidden="false" customHeight="true" outlineLevel="0" collapsed="false">
      <c r="A50" s="85"/>
      <c r="B50" s="86" t="s">
        <v>300</v>
      </c>
      <c r="C50" s="178" t="n">
        <v>516.45</v>
      </c>
      <c r="D50" s="178" t="n">
        <v>514.74</v>
      </c>
      <c r="E50" s="178" t="n">
        <v>402.61</v>
      </c>
      <c r="F50" s="178" t="n">
        <v>304.77</v>
      </c>
      <c r="G50" s="178" t="n">
        <v>97.94</v>
      </c>
      <c r="H50" s="178" t="n">
        <v>112.12</v>
      </c>
      <c r="I50" s="178" t="n">
        <v>110.86</v>
      </c>
      <c r="J50" s="178" t="n">
        <v>1.57</v>
      </c>
      <c r="K50" s="178" t="n">
        <v>1.71</v>
      </c>
      <c r="L50" s="178" t="n">
        <v>174.29</v>
      </c>
      <c r="M50" s="178" t="n">
        <v>172.58</v>
      </c>
    </row>
    <row r="51" customFormat="false" ht="11.1" hidden="false" customHeight="true" outlineLevel="0" collapsed="false">
      <c r="A51" s="85"/>
      <c r="B51" s="86" t="s">
        <v>301</v>
      </c>
      <c r="C51" s="178" t="n">
        <v>519.05</v>
      </c>
      <c r="D51" s="178" t="n">
        <v>516.82</v>
      </c>
      <c r="E51" s="178" t="n">
        <v>404.69</v>
      </c>
      <c r="F51" s="178" t="n">
        <v>306.55</v>
      </c>
      <c r="G51" s="178" t="n">
        <v>98.3</v>
      </c>
      <c r="H51" s="178" t="n">
        <v>112.13</v>
      </c>
      <c r="I51" s="178" t="n">
        <v>110.93</v>
      </c>
      <c r="J51" s="178" t="n">
        <v>1.44</v>
      </c>
      <c r="K51" s="178" t="n">
        <v>2.23</v>
      </c>
      <c r="L51" s="178" t="n">
        <v>182</v>
      </c>
      <c r="M51" s="178" t="n">
        <v>179.7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522.95</v>
      </c>
      <c r="D52" s="178" t="n">
        <v>518.34</v>
      </c>
      <c r="E52" s="178" t="n">
        <v>408.88</v>
      </c>
      <c r="F52" s="178" t="n">
        <v>310.11</v>
      </c>
      <c r="G52" s="178" t="n">
        <v>98.95</v>
      </c>
      <c r="H52" s="178" t="n">
        <v>109.46</v>
      </c>
      <c r="I52" s="178" t="n">
        <v>109.33</v>
      </c>
      <c r="J52" s="178" t="n">
        <v>-0.09</v>
      </c>
      <c r="K52" s="178" t="n">
        <v>4.62</v>
      </c>
      <c r="L52" s="178" t="n">
        <v>184.45</v>
      </c>
      <c r="M52" s="178" t="n">
        <v>179.83</v>
      </c>
    </row>
    <row r="53" customFormat="false" ht="11.1" hidden="false" customHeight="true" outlineLevel="0" collapsed="false">
      <c r="A53" s="85"/>
      <c r="B53" s="86" t="s">
        <v>299</v>
      </c>
      <c r="C53" s="178" t="n">
        <v>527.26</v>
      </c>
      <c r="D53" s="178" t="n">
        <v>518.47</v>
      </c>
      <c r="E53" s="178" t="n">
        <v>414.07</v>
      </c>
      <c r="F53" s="178" t="n">
        <v>314.68</v>
      </c>
      <c r="G53" s="178" t="n">
        <v>99.4</v>
      </c>
      <c r="H53" s="178" t="n">
        <v>104.39</v>
      </c>
      <c r="I53" s="178" t="n">
        <v>106.85</v>
      </c>
      <c r="J53" s="178" t="n">
        <v>-2.13</v>
      </c>
      <c r="K53" s="178" t="n">
        <v>8.79</v>
      </c>
      <c r="L53" s="178" t="n">
        <v>184.43</v>
      </c>
      <c r="M53" s="178" t="n">
        <v>175.64</v>
      </c>
    </row>
    <row r="54" customFormat="false" ht="11.1" hidden="false" customHeight="true" outlineLevel="0" collapsed="false">
      <c r="A54" s="85"/>
      <c r="B54" s="86" t="s">
        <v>300</v>
      </c>
      <c r="C54" s="178" t="n">
        <v>530.4</v>
      </c>
      <c r="D54" s="178" t="n">
        <v>518.24</v>
      </c>
      <c r="E54" s="178" t="n">
        <v>417.17</v>
      </c>
      <c r="F54" s="178" t="n">
        <v>317.34</v>
      </c>
      <c r="G54" s="178" t="n">
        <v>100</v>
      </c>
      <c r="H54" s="178" t="n">
        <v>101.06</v>
      </c>
      <c r="I54" s="178" t="n">
        <v>104.37</v>
      </c>
      <c r="J54" s="178" t="n">
        <v>-3.26</v>
      </c>
      <c r="K54" s="178" t="n">
        <v>12.16</v>
      </c>
      <c r="L54" s="178" t="n">
        <v>182.61</v>
      </c>
      <c r="M54" s="178" t="n">
        <v>170.45</v>
      </c>
    </row>
    <row r="55" customFormat="false" ht="11.1" hidden="false" customHeight="true" outlineLevel="0" collapsed="false">
      <c r="A55" s="85"/>
      <c r="B55" s="86" t="s">
        <v>301</v>
      </c>
      <c r="C55" s="178" t="n">
        <v>532.61</v>
      </c>
      <c r="D55" s="178" t="n">
        <v>513.43</v>
      </c>
      <c r="E55" s="178" t="n">
        <v>418.26</v>
      </c>
      <c r="F55" s="178" t="n">
        <v>317.24</v>
      </c>
      <c r="G55" s="178" t="n">
        <v>101.5</v>
      </c>
      <c r="H55" s="178" t="n">
        <v>95.18</v>
      </c>
      <c r="I55" s="178" t="n">
        <v>101.81</v>
      </c>
      <c r="J55" s="178" t="n">
        <v>-6.09</v>
      </c>
      <c r="K55" s="178" t="n">
        <v>19.17</v>
      </c>
      <c r="L55" s="178" t="n">
        <v>183.36</v>
      </c>
      <c r="M55" s="178" t="n">
        <v>164.1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534.49</v>
      </c>
      <c r="D56" s="178" t="n">
        <v>511.57</v>
      </c>
      <c r="E56" s="178" t="n">
        <v>418.41</v>
      </c>
      <c r="F56" s="178" t="n">
        <v>316.27</v>
      </c>
      <c r="G56" s="178" t="n">
        <v>102.15</v>
      </c>
      <c r="H56" s="178" t="n">
        <v>93.16</v>
      </c>
      <c r="I56" s="178" t="n">
        <v>100.48</v>
      </c>
      <c r="J56" s="178" t="n">
        <v>-7.07</v>
      </c>
      <c r="K56" s="178" t="n">
        <v>22.91</v>
      </c>
      <c r="L56" s="178" t="n">
        <v>185.96</v>
      </c>
      <c r="M56" s="178" t="n">
        <v>163.05</v>
      </c>
    </row>
    <row r="57" customFormat="false" ht="11.1" hidden="false" customHeight="true" outlineLevel="0" collapsed="false">
      <c r="A57" s="85"/>
      <c r="B57" s="86" t="s">
        <v>299</v>
      </c>
      <c r="C57" s="178" t="n">
        <v>535.21</v>
      </c>
      <c r="D57" s="178" t="n">
        <v>510.17</v>
      </c>
      <c r="E57" s="178" t="n">
        <v>418.45</v>
      </c>
      <c r="F57" s="178" t="n">
        <v>315.85</v>
      </c>
      <c r="G57" s="178" t="n">
        <v>102.96</v>
      </c>
      <c r="H57" s="178" t="n">
        <v>91.72</v>
      </c>
      <c r="I57" s="178" t="n">
        <v>98.42</v>
      </c>
      <c r="J57" s="178" t="n">
        <v>-6.52</v>
      </c>
      <c r="K57" s="178" t="n">
        <v>25.05</v>
      </c>
      <c r="L57" s="178" t="n">
        <v>191.24</v>
      </c>
      <c r="M57" s="178" t="n">
        <v>166.19</v>
      </c>
    </row>
    <row r="58" customFormat="false" ht="11.1" hidden="false" customHeight="true" outlineLevel="0" collapsed="false">
      <c r="A58" s="85"/>
      <c r="B58" s="86" t="s">
        <v>300</v>
      </c>
      <c r="C58" s="178" t="n">
        <v>538.51</v>
      </c>
      <c r="D58" s="178" t="n">
        <v>513.46</v>
      </c>
      <c r="E58" s="178" t="n">
        <v>421.23</v>
      </c>
      <c r="F58" s="178" t="n">
        <v>318.19</v>
      </c>
      <c r="G58" s="178" t="n">
        <v>102.96</v>
      </c>
      <c r="H58" s="178" t="n">
        <v>92.22</v>
      </c>
      <c r="I58" s="178" t="n">
        <v>97.41</v>
      </c>
      <c r="J58" s="178" t="n">
        <v>-4.74</v>
      </c>
      <c r="K58" s="178" t="n">
        <v>25.05</v>
      </c>
      <c r="L58" s="178" t="n">
        <v>194.24</v>
      </c>
      <c r="M58" s="178" t="n">
        <v>169.19</v>
      </c>
    </row>
    <row r="59" customFormat="false" ht="11.1" hidden="false" customHeight="true" outlineLevel="0" collapsed="false">
      <c r="A59" s="85"/>
      <c r="B59" s="86" t="s">
        <v>301</v>
      </c>
      <c r="C59" s="178" t="n">
        <v>540.19</v>
      </c>
      <c r="D59" s="178" t="n">
        <v>516.26</v>
      </c>
      <c r="E59" s="178" t="n">
        <v>424.93</v>
      </c>
      <c r="F59" s="178" t="n">
        <v>320.76</v>
      </c>
      <c r="G59" s="178" t="n">
        <v>104.03</v>
      </c>
      <c r="H59" s="178" t="n">
        <v>91.34</v>
      </c>
      <c r="I59" s="178" t="n">
        <v>96.62</v>
      </c>
      <c r="J59" s="178" t="n">
        <v>-5.45</v>
      </c>
      <c r="K59" s="178" t="n">
        <v>23.92</v>
      </c>
      <c r="L59" s="178" t="n">
        <v>194.7</v>
      </c>
      <c r="M59" s="178" t="n">
        <v>170.7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538.82</v>
      </c>
      <c r="D60" s="178" t="n">
        <v>518.89</v>
      </c>
      <c r="E60" s="178" t="n">
        <v>425.72</v>
      </c>
      <c r="F60" s="178" t="n">
        <v>322.2</v>
      </c>
      <c r="G60" s="178" t="n">
        <v>103.63</v>
      </c>
      <c r="H60" s="178" t="n">
        <v>93.17</v>
      </c>
      <c r="I60" s="178" t="n">
        <v>95.86</v>
      </c>
      <c r="J60" s="178" t="n">
        <v>-2.61</v>
      </c>
      <c r="K60" s="178" t="n">
        <v>19.93</v>
      </c>
      <c r="L60" s="178" t="n">
        <v>193.3</v>
      </c>
      <c r="M60" s="178" t="n">
        <v>173.37</v>
      </c>
    </row>
    <row r="61" customFormat="false" ht="11.1" hidden="false" customHeight="true" outlineLevel="0" collapsed="false">
      <c r="A61" s="85"/>
      <c r="B61" s="86" t="s">
        <v>299</v>
      </c>
      <c r="C61" s="178" t="n">
        <v>540.32</v>
      </c>
      <c r="D61" s="178" t="n">
        <v>521.74</v>
      </c>
      <c r="E61" s="178" t="n">
        <v>427.11</v>
      </c>
      <c r="F61" s="178" t="n">
        <v>323.18</v>
      </c>
      <c r="G61" s="178" t="n">
        <v>103.63</v>
      </c>
      <c r="H61" s="178" t="n">
        <v>94.62</v>
      </c>
      <c r="I61" s="178" t="n">
        <v>96.72</v>
      </c>
      <c r="J61" s="178" t="n">
        <v>-2.33</v>
      </c>
      <c r="K61" s="178" t="n">
        <v>18.59</v>
      </c>
      <c r="L61" s="178" t="n">
        <v>189.99</v>
      </c>
      <c r="M61" s="178" t="n">
        <v>171.41</v>
      </c>
    </row>
    <row r="62" customFormat="false" ht="11.1" hidden="false" customHeight="true" outlineLevel="0" collapsed="false">
      <c r="A62" s="85"/>
      <c r="B62" s="86" t="s">
        <v>300</v>
      </c>
      <c r="C62" s="178" t="n">
        <v>543.58</v>
      </c>
      <c r="D62" s="178" t="n">
        <v>519.13</v>
      </c>
      <c r="E62" s="178" t="n">
        <v>427.71</v>
      </c>
      <c r="F62" s="178" t="n">
        <v>323.03</v>
      </c>
      <c r="G62" s="178" t="n">
        <v>104.52</v>
      </c>
      <c r="H62" s="178" t="n">
        <v>91.42</v>
      </c>
      <c r="I62" s="178" t="n">
        <v>96.54</v>
      </c>
      <c r="J62" s="178" t="n">
        <v>-4.08</v>
      </c>
      <c r="K62" s="178" t="n">
        <v>24.44</v>
      </c>
      <c r="L62" s="178" t="n">
        <v>195.28</v>
      </c>
      <c r="M62" s="178" t="n">
        <v>170.83</v>
      </c>
    </row>
    <row r="63" customFormat="false" ht="11.1" hidden="false" customHeight="true" outlineLevel="0" collapsed="false">
      <c r="A63" s="85"/>
      <c r="B63" s="86" t="s">
        <v>301</v>
      </c>
      <c r="C63" s="178" t="n">
        <v>547.24</v>
      </c>
      <c r="D63" s="178" t="n">
        <v>522.35</v>
      </c>
      <c r="E63" s="178" t="n">
        <v>427.75</v>
      </c>
      <c r="F63" s="178" t="n">
        <v>323.3</v>
      </c>
      <c r="G63" s="178" t="n">
        <v>104.02</v>
      </c>
      <c r="H63" s="178" t="n">
        <v>94.6</v>
      </c>
      <c r="I63" s="178" t="n">
        <v>96.59</v>
      </c>
      <c r="J63" s="178" t="n">
        <v>-2.1</v>
      </c>
      <c r="K63" s="178" t="n">
        <v>24.89</v>
      </c>
      <c r="L63" s="178" t="n">
        <v>198.64</v>
      </c>
      <c r="M63" s="178" t="n">
        <v>173.75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550.88</v>
      </c>
      <c r="D64" s="178" t="n">
        <v>522.41</v>
      </c>
      <c r="E64" s="178" t="n">
        <v>429.31</v>
      </c>
      <c r="F64" s="178" t="n">
        <v>325.3</v>
      </c>
      <c r="G64" s="178" t="n">
        <v>103.94</v>
      </c>
      <c r="H64" s="178" t="n">
        <v>93.1</v>
      </c>
      <c r="I64" s="178" t="n">
        <v>96.39</v>
      </c>
      <c r="J64" s="178" t="n">
        <v>-3.74</v>
      </c>
      <c r="K64" s="178" t="n">
        <v>28.47</v>
      </c>
      <c r="L64" s="178" t="n">
        <v>204.63</v>
      </c>
      <c r="M64" s="178" t="n">
        <v>176.16</v>
      </c>
    </row>
    <row r="65" customFormat="false" ht="11.1" hidden="false" customHeight="true" outlineLevel="0" collapsed="false">
      <c r="A65" s="85"/>
      <c r="B65" s="86" t="s">
        <v>299</v>
      </c>
      <c r="C65" s="178" t="n">
        <v>552.72</v>
      </c>
      <c r="D65" s="178" t="n">
        <v>522.85</v>
      </c>
      <c r="E65" s="178" t="n">
        <v>429.7</v>
      </c>
      <c r="F65" s="178" t="n">
        <v>326.02</v>
      </c>
      <c r="G65" s="178" t="n">
        <v>103.67</v>
      </c>
      <c r="H65" s="178" t="n">
        <v>93.15</v>
      </c>
      <c r="I65" s="178" t="n">
        <v>95.54</v>
      </c>
      <c r="J65" s="178" t="n">
        <v>-3.52</v>
      </c>
      <c r="K65" s="178" t="n">
        <v>29.87</v>
      </c>
      <c r="L65" s="178" t="n">
        <v>211.15</v>
      </c>
      <c r="M65" s="178" t="n">
        <v>181.28</v>
      </c>
    </row>
    <row r="66" customFormat="false" ht="11.1" hidden="false" customHeight="true" outlineLevel="0" collapsed="false">
      <c r="A66" s="85"/>
      <c r="B66" s="86" t="s">
        <v>300</v>
      </c>
      <c r="C66" s="178" t="n">
        <v>552.6</v>
      </c>
      <c r="D66" s="178" t="n">
        <v>526.85</v>
      </c>
      <c r="E66" s="178" t="n">
        <v>430.11</v>
      </c>
      <c r="F66" s="178" t="n">
        <v>326.99</v>
      </c>
      <c r="G66" s="178" t="n">
        <v>103.18</v>
      </c>
      <c r="H66" s="178" t="n">
        <v>96.74</v>
      </c>
      <c r="I66" s="178" t="n">
        <v>95.64</v>
      </c>
      <c r="J66" s="178" t="n">
        <v>3.66</v>
      </c>
      <c r="K66" s="178" t="n">
        <v>25.75</v>
      </c>
      <c r="L66" s="178" t="n">
        <v>210.33</v>
      </c>
      <c r="M66" s="178" t="n">
        <v>184.58</v>
      </c>
    </row>
    <row r="67" customFormat="false" ht="11.1" hidden="false" customHeight="true" outlineLevel="0" collapsed="false">
      <c r="A67" s="85"/>
      <c r="B67" s="86" t="s">
        <v>301</v>
      </c>
      <c r="C67" s="178" t="n">
        <v>552.55</v>
      </c>
      <c r="D67" s="178" t="n">
        <v>526.63</v>
      </c>
      <c r="E67" s="178" t="n">
        <v>431.1</v>
      </c>
      <c r="F67" s="178" t="n">
        <v>329.01</v>
      </c>
      <c r="G67" s="178" t="n">
        <v>102.26</v>
      </c>
      <c r="H67" s="178" t="n">
        <v>95.54</v>
      </c>
      <c r="I67" s="178" t="n">
        <v>95.21</v>
      </c>
      <c r="J67" s="178" t="n">
        <v>-1.22</v>
      </c>
      <c r="K67" s="178" t="n">
        <v>25.92</v>
      </c>
      <c r="L67" s="178" t="n">
        <v>213.84</v>
      </c>
      <c r="M67" s="178" t="n">
        <v>187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556.88</v>
      </c>
      <c r="D68" s="178" t="n">
        <v>528.92</v>
      </c>
      <c r="E68" s="178" t="n">
        <v>432.69</v>
      </c>
      <c r="F68" s="178" t="n">
        <v>329</v>
      </c>
      <c r="G68" s="178" t="n">
        <v>103.4</v>
      </c>
      <c r="H68" s="178" t="n">
        <v>96.23</v>
      </c>
      <c r="I68" s="178" t="n">
        <v>95.08</v>
      </c>
      <c r="J68" s="178" t="n">
        <v>-0.49</v>
      </c>
      <c r="K68" s="178" t="n">
        <v>27.96</v>
      </c>
      <c r="L68" s="178" t="n">
        <v>216.82</v>
      </c>
      <c r="M68" s="178" t="n">
        <v>188.86</v>
      </c>
    </row>
    <row r="69" customFormat="false" ht="11.1" hidden="false" customHeight="true" outlineLevel="0" collapsed="false">
      <c r="A69" s="85"/>
      <c r="B69" s="86" t="s">
        <v>299</v>
      </c>
      <c r="C69" s="178" t="n">
        <v>560.13</v>
      </c>
      <c r="D69" s="178" t="n">
        <v>531.49</v>
      </c>
      <c r="E69" s="178" t="n">
        <v>434.99</v>
      </c>
      <c r="F69" s="178" t="n">
        <v>330.49</v>
      </c>
      <c r="G69" s="178" t="n">
        <v>104.44</v>
      </c>
      <c r="H69" s="178" t="n">
        <v>96.49</v>
      </c>
      <c r="I69" s="178" t="n">
        <v>95.91</v>
      </c>
      <c r="J69" s="178" t="n">
        <v>0.43</v>
      </c>
      <c r="K69" s="178" t="n">
        <v>28.65</v>
      </c>
      <c r="L69" s="178" t="n">
        <v>222.01</v>
      </c>
      <c r="M69" s="178" t="n">
        <v>193.37</v>
      </c>
    </row>
    <row r="70" customFormat="false" ht="11.1" hidden="false" customHeight="true" outlineLevel="0" collapsed="false">
      <c r="A70" s="85"/>
      <c r="B70" s="86" t="s">
        <v>300</v>
      </c>
      <c r="C70" s="178" t="n">
        <v>561.29</v>
      </c>
      <c r="D70" s="178" t="n">
        <v>533.69</v>
      </c>
      <c r="E70" s="178" t="n">
        <v>436.25</v>
      </c>
      <c r="F70" s="178" t="n">
        <v>332.15</v>
      </c>
      <c r="G70" s="178" t="n">
        <v>104.08</v>
      </c>
      <c r="H70" s="178" t="n">
        <v>97.43</v>
      </c>
      <c r="I70" s="178" t="n">
        <v>96.16</v>
      </c>
      <c r="J70" s="178" t="n">
        <v>3.69</v>
      </c>
      <c r="K70" s="178" t="n">
        <v>27.61</v>
      </c>
      <c r="L70" s="178" t="n">
        <v>228.5</v>
      </c>
      <c r="M70" s="178" t="n">
        <v>200.9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194" t="s">
        <v>329</v>
      </c>
      <c r="K72" s="194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2.06975750454011</v>
      </c>
      <c r="D74" s="197" t="n">
        <v>1.97859400313389</v>
      </c>
      <c r="E74" s="197" t="n">
        <v>2.71937202130641</v>
      </c>
      <c r="F74" s="197" t="n">
        <v>2.12894248608535</v>
      </c>
      <c r="G74" s="197" t="n">
        <v>7.2112594312246</v>
      </c>
      <c r="H74" s="197" t="n">
        <v>-0.339986839219137</v>
      </c>
      <c r="I74" s="197" t="n">
        <v>1.70474312884149</v>
      </c>
      <c r="J74" s="178" t="n">
        <v>-1.38</v>
      </c>
      <c r="K74" s="178" t="n">
        <v>0.29</v>
      </c>
      <c r="L74" s="197" t="n">
        <v>-0.933631012786691</v>
      </c>
      <c r="M74" s="197" t="n">
        <v>-1.20242472423729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1.1721918417541</v>
      </c>
      <c r="D75" s="197" t="n">
        <v>1.13026720141673</v>
      </c>
      <c r="E75" s="197" t="n">
        <v>1.20428493449781</v>
      </c>
      <c r="F75" s="197" t="n">
        <v>1.20350606294564</v>
      </c>
      <c r="G75" s="197" t="n">
        <v>0.0676681553660785</v>
      </c>
      <c r="H75" s="197" t="n">
        <v>0.880378562781999</v>
      </c>
      <c r="I75" s="197" t="n">
        <v>2.66818700114027</v>
      </c>
      <c r="J75" s="178" t="n">
        <v>-1.16</v>
      </c>
      <c r="K75" s="178" t="n">
        <v>0.15</v>
      </c>
      <c r="L75" s="197" t="n">
        <v>2.02827289489858</v>
      </c>
      <c r="M75" s="197" t="n">
        <v>1.84067592033796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2.51635761760673</v>
      </c>
      <c r="D76" s="197" t="n">
        <v>2.07303255047384</v>
      </c>
      <c r="E76" s="197" t="n">
        <v>2.10685993595146</v>
      </c>
      <c r="F76" s="197" t="n">
        <v>1.91617303895173</v>
      </c>
      <c r="G76" s="197" t="n">
        <v>2.35325939951314</v>
      </c>
      <c r="H76" s="197" t="n">
        <v>1.95265626704482</v>
      </c>
      <c r="I76" s="197" t="n">
        <v>3.33185250999554</v>
      </c>
      <c r="J76" s="178" t="n">
        <v>-1.08</v>
      </c>
      <c r="K76" s="178" t="n">
        <v>1.69</v>
      </c>
      <c r="L76" s="197" t="n">
        <v>0.943775100401624</v>
      </c>
      <c r="M76" s="197" t="n">
        <v>-0.7407407407407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2.01564076690212</v>
      </c>
      <c r="D77" s="197" t="n">
        <v>2.09148018265762</v>
      </c>
      <c r="E77" s="197" t="n">
        <v>2.03697589963684</v>
      </c>
      <c r="F77" s="197" t="n">
        <v>1.83171150543788</v>
      </c>
      <c r="G77" s="197" t="n">
        <v>3.05232558139534</v>
      </c>
      <c r="H77" s="197" t="n">
        <v>2.27904986090306</v>
      </c>
      <c r="I77" s="197" t="n">
        <v>2.65477214101462</v>
      </c>
      <c r="J77" s="178" t="n">
        <v>-0.46</v>
      </c>
      <c r="K77" s="178" t="n">
        <v>-0.31</v>
      </c>
      <c r="L77" s="197" t="n">
        <v>0.0397851601352528</v>
      </c>
      <c r="M77" s="197" t="n">
        <v>0.348258706467661</v>
      </c>
    </row>
    <row r="78" customFormat="false" ht="11.1" hidden="true" customHeight="true" outlineLevel="0" collapsed="false">
      <c r="A78" s="85"/>
      <c r="B78" s="86" t="s">
        <v>299</v>
      </c>
      <c r="C78" s="197" t="n">
        <v>1.26115878236357</v>
      </c>
      <c r="D78" s="197" t="n">
        <v>1.60875796965354</v>
      </c>
      <c r="E78" s="197" t="n">
        <v>1.80218073575564</v>
      </c>
      <c r="F78" s="197" t="n">
        <v>1.71660829333679</v>
      </c>
      <c r="G78" s="197" t="n">
        <v>1.93614565969997</v>
      </c>
      <c r="H78" s="197" t="n">
        <v>0.983366460926874</v>
      </c>
      <c r="I78" s="197" t="n">
        <v>1.70662757826405</v>
      </c>
      <c r="J78" s="178" t="n">
        <v>-0.78</v>
      </c>
      <c r="K78" s="178" t="n">
        <v>-1.41</v>
      </c>
      <c r="L78" s="197" t="n">
        <v>-0.198846689202625</v>
      </c>
      <c r="M78" s="197" t="n">
        <v>1.1998016856718</v>
      </c>
    </row>
    <row r="79" customFormat="false" ht="11.1" hidden="true" customHeight="true" outlineLevel="0" collapsed="false">
      <c r="A79" s="85"/>
      <c r="B79" s="86" t="s">
        <v>300</v>
      </c>
      <c r="C79" s="197" t="n">
        <v>1.15021123836966</v>
      </c>
      <c r="D79" s="197" t="n">
        <v>1.0652528151373</v>
      </c>
      <c r="E79" s="197" t="n">
        <v>1.55733536740404</v>
      </c>
      <c r="F79" s="197" t="n">
        <v>0.973473898996758</v>
      </c>
      <c r="G79" s="197" t="n">
        <v>2.99371069182391</v>
      </c>
      <c r="H79" s="197" t="n">
        <v>-0.538692634414176</v>
      </c>
      <c r="I79" s="197" t="n">
        <v>-0.123533045089559</v>
      </c>
      <c r="J79" s="178" t="n">
        <v>-1.03</v>
      </c>
      <c r="K79" s="178" t="n">
        <v>0.32</v>
      </c>
      <c r="L79" s="197" t="n">
        <v>-1.27515441322973</v>
      </c>
      <c r="M79" s="197" t="n">
        <v>-1.56770527140898</v>
      </c>
    </row>
    <row r="80" customFormat="false" ht="11.1" hidden="true" customHeight="true" outlineLevel="0" collapsed="false">
      <c r="A80" s="85"/>
      <c r="B80" s="86" t="s">
        <v>301</v>
      </c>
      <c r="C80" s="197" t="n">
        <v>0.736359246740719</v>
      </c>
      <c r="D80" s="197" t="n">
        <v>1.28504391769944</v>
      </c>
      <c r="E80" s="197" t="n">
        <v>1.72435375852788</v>
      </c>
      <c r="F80" s="197" t="n">
        <v>1.78924767397804</v>
      </c>
      <c r="G80" s="197" t="n">
        <v>1.47777234978017</v>
      </c>
      <c r="H80" s="197" t="n">
        <v>-0.187480470784294</v>
      </c>
      <c r="I80" s="197" t="n">
        <v>0.453514739229036</v>
      </c>
      <c r="J80" s="178" t="n">
        <v>-0.84</v>
      </c>
      <c r="K80" s="178" t="n">
        <v>-2.28</v>
      </c>
      <c r="L80" s="197" t="n">
        <v>-2.38143289606458</v>
      </c>
      <c r="M80" s="197" t="n">
        <v>-0.0895878956798697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0.0671060515278583</v>
      </c>
      <c r="D81" s="197" t="n">
        <v>-0.484687210435027</v>
      </c>
      <c r="E81" s="197" t="n">
        <v>0.0584525457621936</v>
      </c>
      <c r="F81" s="197" t="n">
        <v>0.272975432211098</v>
      </c>
      <c r="G81" s="197" t="n">
        <v>-0.914670838849446</v>
      </c>
      <c r="H81" s="197" t="n">
        <v>-2.31660231660231</v>
      </c>
      <c r="I81" s="197" t="n">
        <v>-2.08290580751076</v>
      </c>
      <c r="J81" s="178" t="n">
        <v>0.13</v>
      </c>
      <c r="K81" s="178" t="n">
        <v>1.76</v>
      </c>
      <c r="L81" s="197" t="n">
        <v>-2.07773413272689</v>
      </c>
      <c r="M81" s="197" t="n">
        <v>-3.74613928464682</v>
      </c>
    </row>
    <row r="82" customFormat="false" ht="11.1" hidden="true" customHeight="true" outlineLevel="0" collapsed="false">
      <c r="A82" s="85"/>
      <c r="B82" s="86" t="s">
        <v>299</v>
      </c>
      <c r="C82" s="197" t="n">
        <v>0.964098136556572</v>
      </c>
      <c r="D82" s="197" t="n">
        <v>0.914408499462809</v>
      </c>
      <c r="E82" s="197" t="n">
        <v>0.980814167999029</v>
      </c>
      <c r="F82" s="197" t="n">
        <v>1.07655502392345</v>
      </c>
      <c r="G82" s="197" t="n">
        <v>1.34823272197255</v>
      </c>
      <c r="H82" s="197" t="n">
        <v>0.683687640209385</v>
      </c>
      <c r="I82" s="197" t="n">
        <v>-0.691606413077665</v>
      </c>
      <c r="J82" s="178" t="n">
        <v>0.87</v>
      </c>
      <c r="K82" s="178" t="n">
        <v>0.19</v>
      </c>
      <c r="L82" s="197" t="n">
        <v>-2.26960836060383</v>
      </c>
      <c r="M82" s="197" t="n">
        <v>-2.42210951247284</v>
      </c>
    </row>
    <row r="83" customFormat="false" ht="11.1" hidden="true" customHeight="true" outlineLevel="0" collapsed="false">
      <c r="A83" s="85"/>
      <c r="B83" s="86" t="s">
        <v>300</v>
      </c>
      <c r="C83" s="197" t="n">
        <v>1.18055060690277</v>
      </c>
      <c r="D83" s="197" t="n">
        <v>0.81148859657425</v>
      </c>
      <c r="E83" s="197" t="n">
        <v>1.0534969399872</v>
      </c>
      <c r="F83" s="197" t="n">
        <v>1.42419914303203</v>
      </c>
      <c r="G83" s="197" t="n">
        <v>0.119846596356666</v>
      </c>
      <c r="H83" s="197" t="n">
        <v>-0.0318302387267977</v>
      </c>
      <c r="I83" s="197" t="n">
        <v>0.823045267489704</v>
      </c>
      <c r="J83" s="178" t="n">
        <v>-0.18</v>
      </c>
      <c r="K83" s="178" t="n">
        <v>1.54</v>
      </c>
      <c r="L83" s="197" t="n">
        <v>1.49060272197019</v>
      </c>
      <c r="M83" s="197" t="n">
        <v>-0.169725257239833</v>
      </c>
    </row>
    <row r="84" customFormat="false" ht="11.1" hidden="true" customHeight="true" outlineLevel="0" collapsed="false">
      <c r="A84" s="85"/>
      <c r="B84" s="86" t="s">
        <v>301</v>
      </c>
      <c r="C84" s="197" t="n">
        <v>0.622124143112046</v>
      </c>
      <c r="D84" s="197" t="n">
        <v>0.265189739738574</v>
      </c>
      <c r="E84" s="197" t="n">
        <v>0.680948507035467</v>
      </c>
      <c r="F84" s="197" t="n">
        <v>0.784581958638469</v>
      </c>
      <c r="G84" s="197" t="n">
        <v>0.0718218817332854</v>
      </c>
      <c r="H84" s="197" t="n">
        <v>-1.18870728083211</v>
      </c>
      <c r="I84" s="197" t="n">
        <v>-1.20355834641548</v>
      </c>
      <c r="J84" s="178" t="n">
        <v>-0.0799999999999999</v>
      </c>
      <c r="K84" s="178" t="n">
        <v>1.51</v>
      </c>
      <c r="L84" s="197" t="n">
        <v>2.26692209450832</v>
      </c>
      <c r="M84" s="197" t="n">
        <v>0.658803527786645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2.27246214507362</v>
      </c>
      <c r="D85" s="197" t="n">
        <v>2.57466529351184</v>
      </c>
      <c r="E85" s="197" t="n">
        <v>2.3043543318869</v>
      </c>
      <c r="F85" s="197" t="n">
        <v>2.0958920515789</v>
      </c>
      <c r="G85" s="197" t="n">
        <v>3.02631578947367</v>
      </c>
      <c r="H85" s="197" t="n">
        <v>3.53383458646617</v>
      </c>
      <c r="I85" s="197" t="n">
        <v>4.17372881355934</v>
      </c>
      <c r="J85" s="178" t="n">
        <v>-0.9</v>
      </c>
      <c r="K85" s="178" t="n">
        <v>-1.25</v>
      </c>
      <c r="L85" s="197" t="n">
        <v>2.6537620980331</v>
      </c>
      <c r="M85" s="197" t="n">
        <v>4.01140082339279</v>
      </c>
    </row>
    <row r="86" customFormat="false" ht="11.1" hidden="true" customHeight="true" outlineLevel="0" collapsed="false">
      <c r="A86" s="85"/>
      <c r="B86" s="86" t="s">
        <v>299</v>
      </c>
      <c r="C86" s="197" t="n">
        <v>0.752823086574651</v>
      </c>
      <c r="D86" s="197" t="n">
        <v>0.326305220883526</v>
      </c>
      <c r="E86" s="197" t="n">
        <v>-0.0409536346350876</v>
      </c>
      <c r="F86" s="197" t="n">
        <v>-0.0508328771408486</v>
      </c>
      <c r="G86" s="197" t="n">
        <v>-0.0348310693138387</v>
      </c>
      <c r="H86" s="197" t="n">
        <v>1.62879966801535</v>
      </c>
      <c r="I86" s="197" t="n">
        <v>1.17958104535285</v>
      </c>
      <c r="J86" s="178" t="n">
        <v>0.87</v>
      </c>
      <c r="K86" s="178" t="n">
        <v>1.87</v>
      </c>
      <c r="L86" s="197" t="n">
        <v>4.39983779399837</v>
      </c>
      <c r="M86" s="197" t="n">
        <v>2.50685070536892</v>
      </c>
    </row>
    <row r="87" customFormat="false" ht="11.1" hidden="true" customHeight="true" outlineLevel="0" collapsed="false">
      <c r="A87" s="85"/>
      <c r="B87" s="86" t="s">
        <v>300</v>
      </c>
      <c r="C87" s="197" t="n">
        <v>0.928336918374285</v>
      </c>
      <c r="D87" s="197" t="n">
        <v>1.39650192189595</v>
      </c>
      <c r="E87" s="197" t="n">
        <v>0.795996605308602</v>
      </c>
      <c r="F87" s="197" t="n">
        <v>0.942842611791377</v>
      </c>
      <c r="G87" s="197" t="n">
        <v>0.569105691056933</v>
      </c>
      <c r="H87" s="197" t="n">
        <v>3.49122090649246</v>
      </c>
      <c r="I87" s="197" t="n">
        <v>0.954773869346724</v>
      </c>
      <c r="J87" s="178" t="n">
        <v>1.82</v>
      </c>
      <c r="K87" s="178" t="n">
        <v>-2.04</v>
      </c>
      <c r="L87" s="197" t="n">
        <v>-0.174791221596436</v>
      </c>
      <c r="M87" s="197" t="n">
        <v>1.84158415841584</v>
      </c>
    </row>
    <row r="88" customFormat="false" ht="11.1" hidden="true" customHeight="true" outlineLevel="0" collapsed="false">
      <c r="A88" s="85"/>
      <c r="B88" s="86" t="s">
        <v>301</v>
      </c>
      <c r="C88" s="197" t="n">
        <v>1.32809871003927</v>
      </c>
      <c r="D88" s="197" t="n">
        <v>1.38399766716763</v>
      </c>
      <c r="E88" s="197" t="n">
        <v>0.792613883808045</v>
      </c>
      <c r="F88" s="197" t="n">
        <v>0.654987985427496</v>
      </c>
      <c r="G88" s="197" t="n">
        <v>1.48977942025637</v>
      </c>
      <c r="H88" s="197" t="n">
        <v>3.40303807457092</v>
      </c>
      <c r="I88" s="197" t="n">
        <v>2.42906918865107</v>
      </c>
      <c r="J88" s="178" t="n">
        <v>1.14</v>
      </c>
      <c r="K88" s="178" t="n">
        <v>-0.26</v>
      </c>
      <c r="L88" s="197" t="n">
        <v>2.47081712062258</v>
      </c>
      <c r="M88" s="197" t="n">
        <v>2.7221466070387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1.07600681913786</v>
      </c>
      <c r="D89" s="197" t="n">
        <v>0.820832780211504</v>
      </c>
      <c r="E89" s="197" t="n">
        <v>0.956331374582334</v>
      </c>
      <c r="F89" s="197" t="n">
        <v>1.02806977012824</v>
      </c>
      <c r="G89" s="197" t="n">
        <v>0.307237141556669</v>
      </c>
      <c r="H89" s="197" t="n">
        <v>0.372030907183046</v>
      </c>
      <c r="I89" s="197" t="n">
        <v>-0.330449995140441</v>
      </c>
      <c r="J89" s="178" t="n">
        <v>0.75</v>
      </c>
      <c r="K89" s="178" t="n">
        <v>1.16</v>
      </c>
      <c r="L89" s="197" t="n">
        <v>2.66755268653883</v>
      </c>
      <c r="M89" s="197" t="n">
        <v>1.56161272004542</v>
      </c>
    </row>
    <row r="90" customFormat="false" ht="11.1" hidden="true" customHeight="true" outlineLevel="0" collapsed="false">
      <c r="A90" s="85"/>
      <c r="B90" s="86" t="s">
        <v>299</v>
      </c>
      <c r="C90" s="197" t="n">
        <v>1.09740871355662</v>
      </c>
      <c r="D90" s="197" t="n">
        <v>0.943623954881616</v>
      </c>
      <c r="E90" s="197" t="n">
        <v>1.65487331659438</v>
      </c>
      <c r="F90" s="197" t="n">
        <v>1.6197880936047</v>
      </c>
      <c r="G90" s="197" t="n">
        <v>1.90584231423709</v>
      </c>
      <c r="H90" s="197" t="n">
        <v>-1.43508838623836</v>
      </c>
      <c r="I90" s="197" t="n">
        <v>-0.672842515845929</v>
      </c>
      <c r="J90" s="178" t="n">
        <v>-0.74</v>
      </c>
      <c r="K90" s="178" t="n">
        <v>0.7</v>
      </c>
      <c r="L90" s="197" t="n">
        <v>0.998613037447996</v>
      </c>
      <c r="M90" s="197" t="n">
        <v>0.354114248439103</v>
      </c>
    </row>
    <row r="91" customFormat="false" ht="11.1" hidden="true" customHeight="true" outlineLevel="0" collapsed="false">
      <c r="A91" s="85"/>
      <c r="B91" s="86" t="s">
        <v>300</v>
      </c>
      <c r="C91" s="197" t="n">
        <v>0.615331282229064</v>
      </c>
      <c r="D91" s="197" t="n">
        <v>0.252179395204237</v>
      </c>
      <c r="E91" s="197" t="n">
        <v>0.895363197485139</v>
      </c>
      <c r="F91" s="197" t="n">
        <v>0.637587668304391</v>
      </c>
      <c r="G91" s="197" t="n">
        <v>1.61416008015141</v>
      </c>
      <c r="H91" s="197" t="n">
        <v>-1.94773888728183</v>
      </c>
      <c r="I91" s="197" t="n">
        <v>-1.14863538189672</v>
      </c>
      <c r="J91" s="178" t="n">
        <v>-0.14</v>
      </c>
      <c r="K91" s="178" t="n">
        <v>1.69</v>
      </c>
      <c r="L91" s="197" t="n">
        <v>2.05987366108211</v>
      </c>
      <c r="M91" s="197" t="n">
        <v>0.529297056365508</v>
      </c>
    </row>
    <row r="92" customFormat="false" ht="11.1" hidden="true" customHeight="true" outlineLevel="0" collapsed="false">
      <c r="A92" s="85"/>
      <c r="B92" s="86" t="s">
        <v>301</v>
      </c>
      <c r="C92" s="197" t="n">
        <v>0.398380636547671</v>
      </c>
      <c r="D92" s="197" t="n">
        <v>-0.192995771440962</v>
      </c>
      <c r="E92" s="197" t="n">
        <v>0.650958355356494</v>
      </c>
      <c r="F92" s="197" t="n">
        <v>0.458390787463216</v>
      </c>
      <c r="G92" s="197" t="n">
        <v>1.29272567922874</v>
      </c>
      <c r="H92" s="197" t="n">
        <v>-3.18615399744321</v>
      </c>
      <c r="I92" s="197" t="n">
        <v>-1.62876154533717</v>
      </c>
      <c r="J92" s="178" t="n">
        <v>-1.54</v>
      </c>
      <c r="K92" s="178" t="n">
        <v>2.74</v>
      </c>
      <c r="L92" s="197" t="n">
        <v>0.18837459634014</v>
      </c>
      <c r="M92" s="197" t="n">
        <v>-2.35544060594866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313150161937244</v>
      </c>
      <c r="D93" s="197" t="n">
        <v>-0.212923130404562</v>
      </c>
      <c r="E93" s="197" t="n">
        <v>0.0248749343578112</v>
      </c>
      <c r="F93" s="197" t="n">
        <v>0.115002225849523</v>
      </c>
      <c r="G93" s="197" t="n">
        <v>-0.0324464633354751</v>
      </c>
      <c r="H93" s="197" t="n">
        <v>-1.08684611477908</v>
      </c>
      <c r="I93" s="197" t="n">
        <v>-1.03987884906613</v>
      </c>
      <c r="J93" s="178" t="n">
        <v>-0.17</v>
      </c>
      <c r="K93" s="178" t="n">
        <v>-0.48</v>
      </c>
      <c r="L93" s="197" t="n">
        <v>1.70113707583491</v>
      </c>
      <c r="M93" s="197" t="n">
        <v>2.27036231198564</v>
      </c>
    </row>
    <row r="94" customFormat="false" ht="11.1" hidden="true" customHeight="true" outlineLevel="0" collapsed="false">
      <c r="A94" s="85"/>
      <c r="B94" s="86" t="s">
        <v>299</v>
      </c>
      <c r="C94" s="197" t="n">
        <v>0.65623856961507</v>
      </c>
      <c r="D94" s="197" t="n">
        <v>0.807786099982593</v>
      </c>
      <c r="E94" s="197" t="n">
        <v>0.848300635534699</v>
      </c>
      <c r="F94" s="197" t="n">
        <v>0.981954274280213</v>
      </c>
      <c r="G94" s="197" t="n">
        <v>0.302931948501552</v>
      </c>
      <c r="H94" s="197" t="n">
        <v>0.657219141507497</v>
      </c>
      <c r="I94" s="197" t="n">
        <v>2.05060191797593</v>
      </c>
      <c r="J94" s="178" t="n">
        <v>-1.36</v>
      </c>
      <c r="K94" s="178" t="n">
        <v>-0.66</v>
      </c>
      <c r="L94" s="197" t="n">
        <v>0.897966370279079</v>
      </c>
      <c r="M94" s="197" t="n">
        <v>1.54472296734807</v>
      </c>
    </row>
    <row r="95" customFormat="false" ht="11.1" hidden="true" customHeight="true" outlineLevel="0" collapsed="false">
      <c r="A95" s="85"/>
      <c r="B95" s="86" t="s">
        <v>300</v>
      </c>
      <c r="C95" s="197" t="n">
        <v>0.718224958317308</v>
      </c>
      <c r="D95" s="197" t="n">
        <v>0.760275599904972</v>
      </c>
      <c r="E95" s="197" t="n">
        <v>0.89870400306873</v>
      </c>
      <c r="F95" s="197" t="n">
        <v>0.770585645090279</v>
      </c>
      <c r="G95" s="197" t="n">
        <v>0.88447848128574</v>
      </c>
      <c r="H95" s="197" t="n">
        <v>0.255049989797996</v>
      </c>
      <c r="I95" s="197" t="n">
        <v>0.649805058482471</v>
      </c>
      <c r="J95" s="178" t="n">
        <v>-0.49</v>
      </c>
      <c r="K95" s="178" t="n">
        <v>-0.16</v>
      </c>
      <c r="L95" s="197" t="n">
        <v>2.19003577349272</v>
      </c>
      <c r="M95" s="197" t="n">
        <v>2.43213700127527</v>
      </c>
    </row>
    <row r="96" customFormat="false" ht="11.1" hidden="true" customHeight="true" outlineLevel="0" collapsed="false">
      <c r="A96" s="85"/>
      <c r="B96" s="86" t="s">
        <v>301</v>
      </c>
      <c r="C96" s="197" t="n">
        <v>0.471157519419336</v>
      </c>
      <c r="D96" s="197" t="n">
        <v>0.848856401792048</v>
      </c>
      <c r="E96" s="197" t="n">
        <v>0.510522742701951</v>
      </c>
      <c r="F96" s="197" t="n">
        <v>0.622678610443515</v>
      </c>
      <c r="G96" s="197" t="n">
        <v>0.245910403079222</v>
      </c>
      <c r="H96" s="197" t="n">
        <v>2.10644143685765</v>
      </c>
      <c r="I96" s="197" t="n">
        <v>0.168851807707583</v>
      </c>
      <c r="J96" s="178" t="n">
        <v>1.61</v>
      </c>
      <c r="K96" s="178" t="n">
        <v>-1.74</v>
      </c>
      <c r="L96" s="197" t="n">
        <v>3.125</v>
      </c>
      <c r="M96" s="197" t="n">
        <v>4.8021342819030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0.306294888043951</v>
      </c>
      <c r="D97" s="197" t="n">
        <v>0.0191298063638499</v>
      </c>
      <c r="E97" s="197" t="n">
        <v>0.480912111960663</v>
      </c>
      <c r="F97" s="197" t="n">
        <v>0.698440270690838</v>
      </c>
      <c r="G97" s="197" t="n">
        <v>-0.117320819112635</v>
      </c>
      <c r="H97" s="197" t="n">
        <v>-1.68427347020132</v>
      </c>
      <c r="I97" s="197" t="n">
        <v>-1.02131879028261</v>
      </c>
      <c r="J97" s="178" t="n">
        <v>-0.41</v>
      </c>
      <c r="K97" s="178" t="n">
        <v>1.36</v>
      </c>
      <c r="L97" s="197" t="n">
        <v>2.90611028315946</v>
      </c>
      <c r="M97" s="197" t="n">
        <v>1.82435299109038</v>
      </c>
    </row>
    <row r="98" customFormat="false" ht="11.1" hidden="true" customHeight="true" outlineLevel="0" collapsed="false">
      <c r="A98" s="85"/>
      <c r="B98" s="86" t="s">
        <v>299</v>
      </c>
      <c r="C98" s="197" t="n">
        <v>0.951879540907655</v>
      </c>
      <c r="D98" s="197" t="n">
        <v>0.881927915674936</v>
      </c>
      <c r="E98" s="197" t="n">
        <v>0.357613401091655</v>
      </c>
      <c r="F98" s="197" t="n">
        <v>0.463595198735007</v>
      </c>
      <c r="G98" s="197" t="n">
        <v>-0.266951414842495</v>
      </c>
      <c r="H98" s="197" t="n">
        <v>2.85859097820578</v>
      </c>
      <c r="I98" s="197" t="n">
        <v>1.20216389501103</v>
      </c>
      <c r="J98" s="178" t="n">
        <v>1.42</v>
      </c>
      <c r="K98" s="178" t="n">
        <v>0.37</v>
      </c>
      <c r="L98" s="197" t="n">
        <v>4.33663207015852</v>
      </c>
      <c r="M98" s="197" t="n">
        <v>4.18333333333334</v>
      </c>
    </row>
    <row r="99" customFormat="false" ht="11.1" hidden="true" customHeight="true" outlineLevel="0" collapsed="false">
      <c r="A99" s="85"/>
      <c r="B99" s="86" t="s">
        <v>300</v>
      </c>
      <c r="C99" s="197" t="n">
        <v>0.498571041158186</v>
      </c>
      <c r="D99" s="197" t="n">
        <v>0.214868024688769</v>
      </c>
      <c r="E99" s="197" t="n">
        <v>-0.104490408316366</v>
      </c>
      <c r="F99" s="197" t="n">
        <v>0.225362189232698</v>
      </c>
      <c r="G99" s="197" t="n">
        <v>-0.867237687366171</v>
      </c>
      <c r="H99" s="197" t="n">
        <v>1.38957327288853</v>
      </c>
      <c r="I99" s="197" t="n">
        <v>0.207879627796487</v>
      </c>
      <c r="J99" s="178" t="n">
        <v>1.09</v>
      </c>
      <c r="K99" s="178" t="n">
        <v>1.37</v>
      </c>
      <c r="L99" s="197" t="n">
        <v>4.4185687847008</v>
      </c>
      <c r="M99" s="197" t="n">
        <v>3.48744200927851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913317834606445</v>
      </c>
      <c r="D100" s="197" t="n">
        <v>0.704180942971846</v>
      </c>
      <c r="E100" s="197" t="n">
        <v>0.552501005766402</v>
      </c>
      <c r="F100" s="197" t="n">
        <v>0.624598472410582</v>
      </c>
      <c r="G100" s="197" t="n">
        <v>-0.0972027216762115</v>
      </c>
      <c r="H100" s="197" t="n">
        <v>1.25388802488338</v>
      </c>
      <c r="I100" s="197" t="n">
        <v>1.34347525437124</v>
      </c>
      <c r="J100" s="178" t="n">
        <v>0.59</v>
      </c>
      <c r="K100" s="178" t="n">
        <v>1.05</v>
      </c>
      <c r="L100" s="197" t="n">
        <v>3.78110922383871</v>
      </c>
      <c r="M100" s="197" t="n">
        <v>3.14577214407173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818660523284493</v>
      </c>
      <c r="D101" s="197" t="n">
        <v>0.899640978542209</v>
      </c>
      <c r="E101" s="197" t="n">
        <v>0.290736443413081</v>
      </c>
      <c r="F101" s="197" t="n">
        <v>0.131238250629593</v>
      </c>
      <c r="G101" s="197" t="n">
        <v>1.07027027027027</v>
      </c>
      <c r="H101" s="197" t="n">
        <v>3.09110108476528</v>
      </c>
      <c r="I101" s="197" t="n">
        <v>1.57910127692757</v>
      </c>
      <c r="J101" s="178" t="n">
        <v>1</v>
      </c>
      <c r="K101" s="178" t="n">
        <v>-0.34</v>
      </c>
      <c r="L101" s="197" t="n">
        <v>0.974880808368312</v>
      </c>
      <c r="M101" s="197" t="n">
        <v>1.27388535031849</v>
      </c>
    </row>
    <row r="102" customFormat="false" ht="11.1" hidden="true" customHeight="true" outlineLevel="0" collapsed="false">
      <c r="A102" s="85"/>
      <c r="B102" s="86" t="s">
        <v>299</v>
      </c>
      <c r="C102" s="197" t="n">
        <v>0.0958909699269697</v>
      </c>
      <c r="D102" s="197" t="n">
        <v>0.0248246757276576</v>
      </c>
      <c r="E102" s="197" t="n">
        <v>0.327127659574472</v>
      </c>
      <c r="F102" s="197" t="n">
        <v>0.276301806588734</v>
      </c>
      <c r="G102" s="197" t="n">
        <v>0.449245908653339</v>
      </c>
      <c r="H102" s="197" t="n">
        <v>-1.03361579290436</v>
      </c>
      <c r="I102" s="197" t="n">
        <v>-1.25707705594471</v>
      </c>
      <c r="J102" s="178" t="n">
        <v>0.49</v>
      </c>
      <c r="K102" s="178" t="n">
        <v>0.359999999999999</v>
      </c>
      <c r="L102" s="197" t="n">
        <v>0.775193798449607</v>
      </c>
      <c r="M102" s="197" t="n">
        <v>0.55493895671476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387272986690036</v>
      </c>
      <c r="D103" s="197" t="n">
        <v>0.833488449049668</v>
      </c>
      <c r="E103" s="197" t="n">
        <v>0.744903639689312</v>
      </c>
      <c r="F103" s="197" t="n">
        <v>0.805426027977973</v>
      </c>
      <c r="G103" s="197" t="n">
        <v>0.393994249813659</v>
      </c>
      <c r="H103" s="197" t="n">
        <v>1.14791117802034</v>
      </c>
      <c r="I103" s="197" t="n">
        <v>1.31195335276968</v>
      </c>
      <c r="J103" s="178" t="n">
        <v>-0.66</v>
      </c>
      <c r="K103" s="178" t="n">
        <v>-2.14</v>
      </c>
      <c r="L103" s="197" t="n">
        <v>-1.48951048951048</v>
      </c>
      <c r="M103" s="197" t="n">
        <v>0</v>
      </c>
    </row>
    <row r="104" customFormat="false" ht="11.1" hidden="true" customHeight="true" outlineLevel="0" collapsed="false">
      <c r="A104" s="85"/>
      <c r="B104" s="86" t="s">
        <v>301</v>
      </c>
      <c r="C104" s="197" t="n">
        <v>0.227406550120818</v>
      </c>
      <c r="D104" s="197" t="n">
        <v>0.350740452065466</v>
      </c>
      <c r="E104" s="197" t="n">
        <v>0.58151773497525</v>
      </c>
      <c r="F104" s="197" t="n">
        <v>0.686851696103162</v>
      </c>
      <c r="G104" s="197" t="n">
        <v>0.540941875265162</v>
      </c>
      <c r="H104" s="197" t="n">
        <v>-0.465116279069761</v>
      </c>
      <c r="I104" s="197" t="n">
        <v>-0.0671462829736242</v>
      </c>
      <c r="J104" s="178" t="n">
        <v>-0.91</v>
      </c>
      <c r="K104" s="178" t="n">
        <v>-0.58</v>
      </c>
      <c r="L104" s="197" t="n">
        <v>-1.41264996095691</v>
      </c>
      <c r="M104" s="197" t="n">
        <v>-1.0301692420897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755626683953565</v>
      </c>
      <c r="D105" s="197" t="n">
        <v>1.11599386816556</v>
      </c>
      <c r="E105" s="197" t="n">
        <v>1.43100065402224</v>
      </c>
      <c r="F105" s="197" t="n">
        <v>1.49658916887094</v>
      </c>
      <c r="G105" s="197" t="n">
        <v>0.822871610929397</v>
      </c>
      <c r="H105" s="197" t="n">
        <v>-0.00934579439253014</v>
      </c>
      <c r="I105" s="197" t="n">
        <v>0.883086964868497</v>
      </c>
      <c r="J105" s="178" t="n">
        <v>-0.29</v>
      </c>
      <c r="K105" s="178" t="n">
        <v>-1.73</v>
      </c>
      <c r="L105" s="197" t="n">
        <v>1.036866359447</v>
      </c>
      <c r="M105" s="197" t="n">
        <v>2.35687732342007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341804728968967</v>
      </c>
      <c r="D106" s="197" t="n">
        <v>0.242566352004218</v>
      </c>
      <c r="E106" s="197" t="n">
        <v>0.0902713298256401</v>
      </c>
      <c r="F106" s="197" t="n">
        <v>-0.034291200877874</v>
      </c>
      <c r="G106" s="197" t="n">
        <v>0.920791043214408</v>
      </c>
      <c r="H106" s="197" t="n">
        <v>0.785120104682676</v>
      </c>
      <c r="I106" s="197" t="n">
        <v>1.17031398667935</v>
      </c>
      <c r="J106" s="178" t="n">
        <v>-0.76</v>
      </c>
      <c r="K106" s="178" t="n">
        <v>0.51</v>
      </c>
      <c r="L106" s="197" t="n">
        <v>3.02166476624859</v>
      </c>
      <c r="M106" s="197" t="n">
        <v>2.71664124355344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37762994429534</v>
      </c>
      <c r="D107" s="197" t="n">
        <v>0.496057752414743</v>
      </c>
      <c r="E107" s="197" t="n">
        <v>0.566908032056077</v>
      </c>
      <c r="F107" s="197" t="n">
        <v>0.459659714599354</v>
      </c>
      <c r="G107" s="197" t="n">
        <v>1.19232763089683</v>
      </c>
      <c r="H107" s="197" t="n">
        <v>0.250394138922388</v>
      </c>
      <c r="I107" s="197" t="n">
        <v>1.06272923916112</v>
      </c>
      <c r="J107" s="178" t="n">
        <v>-0.54</v>
      </c>
      <c r="K107" s="178" t="n">
        <v>2.21</v>
      </c>
      <c r="L107" s="197" t="n">
        <v>4.17127836192583</v>
      </c>
      <c r="M107" s="197" t="n">
        <v>2.69429319001486</v>
      </c>
    </row>
    <row r="108" customFormat="false" ht="11.1" hidden="true" customHeight="true" outlineLevel="0" collapsed="false">
      <c r="A108" s="85"/>
      <c r="B108" s="86" t="s">
        <v>301</v>
      </c>
      <c r="C108" s="197" t="n">
        <v>0.835748600468492</v>
      </c>
      <c r="D108" s="197" t="n">
        <v>1.01129682765817</v>
      </c>
      <c r="E108" s="197" t="n">
        <v>0.81225818023421</v>
      </c>
      <c r="F108" s="197" t="n">
        <v>1.06535545994673</v>
      </c>
      <c r="G108" s="197" t="n">
        <v>-0.153688524590152</v>
      </c>
      <c r="H108" s="197" t="n">
        <v>1.72987974098058</v>
      </c>
      <c r="I108" s="197" t="n">
        <v>0.949190396426587</v>
      </c>
      <c r="J108" s="178" t="n">
        <v>0.73</v>
      </c>
      <c r="K108" s="178" t="n">
        <v>-0.83</v>
      </c>
      <c r="L108" s="197" t="n">
        <v>2.99488677867055</v>
      </c>
      <c r="M108" s="197" t="n">
        <v>3.677179451866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663451127079441</v>
      </c>
      <c r="D109" s="197" t="n">
        <v>0.530382789376446</v>
      </c>
      <c r="E109" s="197" t="n">
        <v>0.498169987799926</v>
      </c>
      <c r="F109" s="197" t="n">
        <v>0.679099939185065</v>
      </c>
      <c r="G109" s="197" t="n">
        <v>0.266803488968705</v>
      </c>
      <c r="H109" s="197" t="n">
        <v>0.645630626534512</v>
      </c>
      <c r="I109" s="197" t="n">
        <v>0.986356932153385</v>
      </c>
      <c r="J109" s="178" t="n">
        <v>-0.14</v>
      </c>
      <c r="K109" s="178" t="n">
        <v>0.69</v>
      </c>
      <c r="L109" s="197" t="n">
        <v>4.51321727917473</v>
      </c>
      <c r="M109" s="197" t="n">
        <v>4.19102019128587</v>
      </c>
    </row>
    <row r="110" customFormat="false" ht="11.1" hidden="false" customHeight="true" outlineLevel="0" collapsed="false">
      <c r="A110" s="85"/>
      <c r="B110" s="86" t="s">
        <v>299</v>
      </c>
      <c r="C110" s="197" t="n">
        <v>0.842916373308313</v>
      </c>
      <c r="D110" s="197" t="n">
        <v>1.24091052797976</v>
      </c>
      <c r="E110" s="197" t="n">
        <v>1.16843702579665</v>
      </c>
      <c r="F110" s="197" t="n">
        <v>1.51682942380616</v>
      </c>
      <c r="G110" s="197" t="n">
        <v>-0.0204687340087872</v>
      </c>
      <c r="H110" s="197" t="n">
        <v>1.49981929887966</v>
      </c>
      <c r="I110" s="197" t="n">
        <v>1.12277498858968</v>
      </c>
      <c r="J110" s="178" t="n">
        <v>0.39</v>
      </c>
      <c r="K110" s="178" t="n">
        <v>-1.96</v>
      </c>
      <c r="L110" s="197" t="n">
        <v>3.4916718075262</v>
      </c>
      <c r="M110" s="197" t="n">
        <v>4.85752533945305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159028760933239</v>
      </c>
      <c r="D111" s="197" t="n">
        <v>0.46451713638848</v>
      </c>
      <c r="E111" s="197" t="n">
        <v>0.647467626618663</v>
      </c>
      <c r="F111" s="197" t="n">
        <v>0.747082741066407</v>
      </c>
      <c r="G111" s="197" t="n">
        <v>0.255911556965913</v>
      </c>
      <c r="H111" s="197" t="n">
        <v>-0.195834075129071</v>
      </c>
      <c r="I111" s="197" t="n">
        <v>0.0722152012998691</v>
      </c>
      <c r="J111" s="178" t="n">
        <v>0.12</v>
      </c>
      <c r="K111" s="178" t="n">
        <v>-1.56</v>
      </c>
      <c r="L111" s="197" t="n">
        <v>3.8924654268002</v>
      </c>
      <c r="M111" s="197" t="n">
        <v>4.91823211137455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503436925162148</v>
      </c>
      <c r="D112" s="197" t="n">
        <v>0.404087500485687</v>
      </c>
      <c r="E112" s="197" t="n">
        <v>0.516628995802378</v>
      </c>
      <c r="F112" s="197" t="n">
        <v>0.584046986251934</v>
      </c>
      <c r="G112" s="197" t="n">
        <v>0.367571982846641</v>
      </c>
      <c r="H112" s="197" t="n">
        <v>0.00891901534070883</v>
      </c>
      <c r="I112" s="197" t="n">
        <v>0.0631427025076619</v>
      </c>
      <c r="J112" s="178" t="n">
        <v>-0.13</v>
      </c>
      <c r="K112" s="178" t="n">
        <v>0.52</v>
      </c>
      <c r="L112" s="197" t="n">
        <v>4.42366171323656</v>
      </c>
      <c r="M112" s="197" t="n">
        <v>4.1661837988179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751372700125245</v>
      </c>
      <c r="D113" s="197" t="n">
        <v>0.294106265237403</v>
      </c>
      <c r="E113" s="197" t="n">
        <v>1.03536039931799</v>
      </c>
      <c r="F113" s="197" t="n">
        <v>1.16131136845539</v>
      </c>
      <c r="G113" s="197" t="n">
        <v>0.661241098677536</v>
      </c>
      <c r="H113" s="197" t="n">
        <v>-2.38116471952199</v>
      </c>
      <c r="I113" s="197" t="n">
        <v>-1.44235103218247</v>
      </c>
      <c r="J113" s="178" t="n">
        <v>-1.53</v>
      </c>
      <c r="K113" s="178" t="n">
        <v>2.39</v>
      </c>
      <c r="L113" s="197" t="n">
        <v>1.34615384615384</v>
      </c>
      <c r="M113" s="197" t="n">
        <v>0.0333759804194358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824170570800263</v>
      </c>
      <c r="D114" s="197" t="n">
        <v>0.0250800632789208</v>
      </c>
      <c r="E114" s="197" t="n">
        <v>1.26932107219722</v>
      </c>
      <c r="F114" s="197" t="n">
        <v>1.47367063300119</v>
      </c>
      <c r="G114" s="197" t="n">
        <v>0.454775138959064</v>
      </c>
      <c r="H114" s="197" t="n">
        <v>-4.63182897862232</v>
      </c>
      <c r="I114" s="197" t="n">
        <v>-2.26836184030002</v>
      </c>
      <c r="J114" s="178" t="n">
        <v>-2.04</v>
      </c>
      <c r="K114" s="178" t="n">
        <v>4.17</v>
      </c>
      <c r="L114" s="197" t="n">
        <v>-0.01084304689617</v>
      </c>
      <c r="M114" s="197" t="n">
        <v>-2.32997831285104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595531616280383</v>
      </c>
      <c r="D115" s="197" t="n">
        <v>-0.0443612938067872</v>
      </c>
      <c r="E115" s="197" t="n">
        <v>0.748665684546097</v>
      </c>
      <c r="F115" s="197" t="n">
        <v>0.8453031651201</v>
      </c>
      <c r="G115" s="197" t="n">
        <v>0.603621730382287</v>
      </c>
      <c r="H115" s="197" t="n">
        <v>-3.1899607242073</v>
      </c>
      <c r="I115" s="197" t="n">
        <v>-2.32101076275151</v>
      </c>
      <c r="J115" s="178" t="n">
        <v>-1.13</v>
      </c>
      <c r="K115" s="178" t="n">
        <v>3.37</v>
      </c>
      <c r="L115" s="197" t="n">
        <v>-0.986824269370487</v>
      </c>
      <c r="M115" s="197" t="n">
        <v>-2.95490776588477</v>
      </c>
    </row>
    <row r="116" customFormat="false" ht="11.1" hidden="false" customHeight="true" outlineLevel="0" collapsed="false">
      <c r="A116" s="85"/>
      <c r="B116" s="86" t="s">
        <v>301</v>
      </c>
      <c r="C116" s="197" t="n">
        <v>0.416666666666671</v>
      </c>
      <c r="D116" s="197" t="n">
        <v>-0.92814140166719</v>
      </c>
      <c r="E116" s="197" t="n">
        <v>0.261284368482876</v>
      </c>
      <c r="F116" s="197" t="n">
        <v>-0.0315119430264019</v>
      </c>
      <c r="G116" s="197" t="n">
        <v>1.49999999999999</v>
      </c>
      <c r="H116" s="197" t="n">
        <v>-5.81832574708093</v>
      </c>
      <c r="I116" s="197" t="n">
        <v>-2.45281211075979</v>
      </c>
      <c r="J116" s="178" t="n">
        <v>-2.83</v>
      </c>
      <c r="K116" s="178" t="n">
        <v>7.01</v>
      </c>
      <c r="L116" s="197" t="n">
        <v>0.410711352061767</v>
      </c>
      <c r="M116" s="197" t="n">
        <v>-3.672631270167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0.352978727399034</v>
      </c>
      <c r="D117" s="197" t="n">
        <v>-0.362269442767257</v>
      </c>
      <c r="E117" s="197" t="n">
        <v>0.0358628604217586</v>
      </c>
      <c r="F117" s="197" t="n">
        <v>-0.305762198966093</v>
      </c>
      <c r="G117" s="197" t="n">
        <v>0.640394088669964</v>
      </c>
      <c r="H117" s="197" t="n">
        <v>-2.12229459970584</v>
      </c>
      <c r="I117" s="197" t="n">
        <v>-1.30635497495334</v>
      </c>
      <c r="J117" s="178" t="n">
        <v>-0.98</v>
      </c>
      <c r="K117" s="178" t="n">
        <v>3.74</v>
      </c>
      <c r="L117" s="197" t="n">
        <v>1.41797556719024</v>
      </c>
      <c r="M117" s="197" t="n">
        <v>-0.694317558925633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34707852345244</v>
      </c>
      <c r="D118" s="197" t="n">
        <v>-0.273667337803232</v>
      </c>
      <c r="E118" s="197" t="n">
        <v>0.00956000095600018</v>
      </c>
      <c r="F118" s="197" t="n">
        <v>-0.132797925822857</v>
      </c>
      <c r="G118" s="197" t="n">
        <v>0.792951541850215</v>
      </c>
      <c r="H118" s="197" t="n">
        <v>-1.54572778016315</v>
      </c>
      <c r="I118" s="197" t="n">
        <v>-2.05015923566879</v>
      </c>
      <c r="J118" s="178" t="n">
        <v>0.550000000000001</v>
      </c>
      <c r="K118" s="178" t="n">
        <v>2.14</v>
      </c>
      <c r="L118" s="197" t="n">
        <v>2.83932028393204</v>
      </c>
      <c r="M118" s="197" t="n">
        <v>1.92578963508126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616580407690435</v>
      </c>
      <c r="D119" s="197" t="n">
        <v>0.644883078189622</v>
      </c>
      <c r="E119" s="197" t="n">
        <v>0.664356553949091</v>
      </c>
      <c r="F119" s="197" t="n">
        <v>0.740858002216243</v>
      </c>
      <c r="G119" s="197" t="n">
        <v>0</v>
      </c>
      <c r="H119" s="197" t="n">
        <v>0.545137374618406</v>
      </c>
      <c r="I119" s="197" t="n">
        <v>-1.02621418410894</v>
      </c>
      <c r="J119" s="178" t="n">
        <v>1.78</v>
      </c>
      <c r="K119" s="178" t="n">
        <v>0</v>
      </c>
      <c r="L119" s="197" t="n">
        <v>1.56870947500522</v>
      </c>
      <c r="M119" s="197" t="n">
        <v>1.80516276550935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311971922526993</v>
      </c>
      <c r="D120" s="197" t="n">
        <v>0.545319985977486</v>
      </c>
      <c r="E120" s="197" t="n">
        <v>0.878379982432392</v>
      </c>
      <c r="F120" s="197" t="n">
        <v>0.807693516452417</v>
      </c>
      <c r="G120" s="197" t="n">
        <v>1.03923853923855</v>
      </c>
      <c r="H120" s="197" t="n">
        <v>-0.954239861201472</v>
      </c>
      <c r="I120" s="197" t="n">
        <v>-0.811005030284363</v>
      </c>
      <c r="J120" s="178" t="n">
        <v>-0.71</v>
      </c>
      <c r="K120" s="178" t="n">
        <v>-1.13</v>
      </c>
      <c r="L120" s="197" t="n">
        <v>0.23682042833606</v>
      </c>
      <c r="M120" s="197" t="n">
        <v>0.9397718541285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25361446898313</v>
      </c>
      <c r="D121" s="197" t="n">
        <v>0.509433231317559</v>
      </c>
      <c r="E121" s="197" t="n">
        <v>0.18591297390158</v>
      </c>
      <c r="F121" s="197" t="n">
        <v>0.448933782267119</v>
      </c>
      <c r="G121" s="197" t="n">
        <v>-0.384504469864467</v>
      </c>
      <c r="H121" s="197" t="n">
        <v>2.00350339391284</v>
      </c>
      <c r="I121" s="197" t="n">
        <v>-0.786586628027337</v>
      </c>
      <c r="J121" s="178" t="n">
        <v>2.84</v>
      </c>
      <c r="K121" s="178" t="n">
        <v>-3.99</v>
      </c>
      <c r="L121" s="197" t="n">
        <v>-0.719054956343086</v>
      </c>
      <c r="M121" s="197" t="n">
        <v>1.51657102705236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278386102965726</v>
      </c>
      <c r="D122" s="197" t="n">
        <v>0.549249359209085</v>
      </c>
      <c r="E122" s="197" t="n">
        <v>0.326505684487444</v>
      </c>
      <c r="F122" s="197" t="n">
        <v>0.304158907510882</v>
      </c>
      <c r="G122" s="197" t="n">
        <v>0</v>
      </c>
      <c r="H122" s="197" t="n">
        <v>1.55629494472468</v>
      </c>
      <c r="I122" s="197" t="n">
        <v>0.897141664928029</v>
      </c>
      <c r="J122" s="178" t="n">
        <v>0.28</v>
      </c>
      <c r="K122" s="178" t="n">
        <v>-1.34</v>
      </c>
      <c r="L122" s="197" t="n">
        <v>-1.71236420072425</v>
      </c>
      <c r="M122" s="197" t="n">
        <v>-1.13053008017535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603346165235408</v>
      </c>
      <c r="D123" s="197" t="n">
        <v>-0.500249166251393</v>
      </c>
      <c r="E123" s="197" t="n">
        <v>0.140479033504249</v>
      </c>
      <c r="F123" s="197" t="n">
        <v>-0.0464137632279318</v>
      </c>
      <c r="G123" s="197" t="n">
        <v>0.858824664672397</v>
      </c>
      <c r="H123" s="197" t="n">
        <v>-3.38194884802367</v>
      </c>
      <c r="I123" s="197" t="n">
        <v>-0.186104218362274</v>
      </c>
      <c r="J123" s="178" t="n">
        <v>-1.75</v>
      </c>
      <c r="K123" s="178" t="n">
        <v>5.85</v>
      </c>
      <c r="L123" s="197" t="n">
        <v>2.78435707142481</v>
      </c>
      <c r="M123" s="197" t="n">
        <v>-0.338369990082256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73313955627506</v>
      </c>
      <c r="D124" s="197" t="n">
        <v>0.620268526188056</v>
      </c>
      <c r="E124" s="197" t="n">
        <v>0.00935213111688427</v>
      </c>
      <c r="F124" s="197" t="n">
        <v>0.0835835680896651</v>
      </c>
      <c r="G124" s="197" t="n">
        <v>-0.47837734404898</v>
      </c>
      <c r="H124" s="197" t="n">
        <v>3.47845110479106</v>
      </c>
      <c r="I124" s="197" t="n">
        <v>0.0517920033146879</v>
      </c>
      <c r="J124" s="178" t="n">
        <v>1.98</v>
      </c>
      <c r="K124" s="178" t="n">
        <v>0.449999999999999</v>
      </c>
      <c r="L124" s="197" t="n">
        <v>1.7206063088898</v>
      </c>
      <c r="M124" s="197" t="n">
        <v>1.709301644910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66515605584388</v>
      </c>
      <c r="D125" s="197" t="n">
        <v>0.0114865511630029</v>
      </c>
      <c r="E125" s="197" t="n">
        <v>0.364699006428992</v>
      </c>
      <c r="F125" s="197" t="n">
        <v>0.618620476337767</v>
      </c>
      <c r="G125" s="197" t="n">
        <v>-0.076908286867905</v>
      </c>
      <c r="H125" s="197" t="n">
        <v>-1.58562367864693</v>
      </c>
      <c r="I125" s="197" t="n">
        <v>-0.207060772336689</v>
      </c>
      <c r="J125" s="178" t="n">
        <v>-1.64</v>
      </c>
      <c r="K125" s="178" t="n">
        <v>3.58</v>
      </c>
      <c r="L125" s="197" t="n">
        <v>3.0155054369714</v>
      </c>
      <c r="M125" s="197" t="n">
        <v>1.38705035971223</v>
      </c>
    </row>
    <row r="126" customFormat="false" ht="11.1" hidden="false" customHeight="true" outlineLevel="0" collapsed="false">
      <c r="A126" s="85"/>
      <c r="B126" s="86" t="s">
        <v>299</v>
      </c>
      <c r="C126" s="197" t="n">
        <v>0.334011036886437</v>
      </c>
      <c r="D126" s="197" t="n">
        <v>0.0842250339771624</v>
      </c>
      <c r="E126" s="197" t="n">
        <v>0.0908434464605961</v>
      </c>
      <c r="F126" s="197" t="n">
        <v>0.221334153089444</v>
      </c>
      <c r="G126" s="197" t="n">
        <v>-0.259765249182223</v>
      </c>
      <c r="H126" s="197" t="n">
        <v>0.0537056928034474</v>
      </c>
      <c r="I126" s="197" t="n">
        <v>-0.881834215167544</v>
      </c>
      <c r="J126" s="178" t="n">
        <v>0.22</v>
      </c>
      <c r="K126" s="178" t="n">
        <v>1.4</v>
      </c>
      <c r="L126" s="197" t="n">
        <v>3.18623857694375</v>
      </c>
      <c r="M126" s="197" t="n">
        <v>2.90644868301544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021710811984363</v>
      </c>
      <c r="D127" s="197" t="n">
        <v>0.76503777374009</v>
      </c>
      <c r="E127" s="197" t="n">
        <v>0.0954154060972741</v>
      </c>
      <c r="F127" s="197" t="n">
        <v>0.297527759033201</v>
      </c>
      <c r="G127" s="197" t="n">
        <v>-0.47265361242404</v>
      </c>
      <c r="H127" s="197" t="n">
        <v>3.85399892646268</v>
      </c>
      <c r="I127" s="197" t="n">
        <v>0.10466820180028</v>
      </c>
      <c r="J127" s="178" t="n">
        <v>7.18</v>
      </c>
      <c r="K127" s="178" t="n">
        <v>-4.12</v>
      </c>
      <c r="L127" s="197" t="n">
        <v>-0.388349514563103</v>
      </c>
      <c r="M127" s="197" t="n">
        <v>1.82038834951457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00904813608397603</v>
      </c>
      <c r="D128" s="197" t="n">
        <v>-0.041757616019737</v>
      </c>
      <c r="E128" s="197" t="n">
        <v>0.230173676501352</v>
      </c>
      <c r="F128" s="197" t="n">
        <v>0.617755894675682</v>
      </c>
      <c r="G128" s="197" t="n">
        <v>-0.891645667765076</v>
      </c>
      <c r="H128" s="197" t="n">
        <v>-1.24043828819515</v>
      </c>
      <c r="I128" s="197" t="n">
        <v>-0.449602676704316</v>
      </c>
      <c r="J128" s="178" t="n">
        <v>-4.88</v>
      </c>
      <c r="K128" s="178" t="n">
        <v>0.170000000000002</v>
      </c>
      <c r="L128" s="197" t="n">
        <v>1.66880616174583</v>
      </c>
      <c r="M128" s="197" t="n">
        <v>1.80951349008558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783639489638958</v>
      </c>
      <c r="D129" s="197" t="n">
        <v>0.434840400281033</v>
      </c>
      <c r="E129" s="197" t="n">
        <v>0.368823938761295</v>
      </c>
      <c r="F129" s="197" t="n">
        <v>-0.00303942129417578</v>
      </c>
      <c r="G129" s="197" t="n">
        <v>1.11480539800507</v>
      </c>
      <c r="H129" s="197" t="n">
        <v>0.722210592422016</v>
      </c>
      <c r="I129" s="197" t="n">
        <v>-0.136540279382416</v>
      </c>
      <c r="J129" s="178" t="n">
        <v>0.73</v>
      </c>
      <c r="K129" s="178" t="n">
        <v>2.04</v>
      </c>
      <c r="L129" s="197" t="n">
        <v>1.39356528245416</v>
      </c>
      <c r="M129" s="197" t="n">
        <v>0.500212856534702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583608676914224</v>
      </c>
      <c r="D130" s="197" t="n">
        <v>0.485895787642761</v>
      </c>
      <c r="E130" s="197" t="n">
        <v>0.531558390533647</v>
      </c>
      <c r="F130" s="197" t="n">
        <v>0.452887537993931</v>
      </c>
      <c r="G130" s="197" t="n">
        <v>1.00580270793036</v>
      </c>
      <c r="H130" s="197" t="n">
        <v>0.270186012677939</v>
      </c>
      <c r="I130" s="197" t="n">
        <v>0.872949095498527</v>
      </c>
      <c r="J130" s="178" t="n">
        <v>0.92</v>
      </c>
      <c r="K130" s="178" t="n">
        <v>0.689999999999998</v>
      </c>
      <c r="L130" s="197" t="n">
        <v>2.39369061894659</v>
      </c>
      <c r="M130" s="197" t="n">
        <v>2.38801228423171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207094781568557</v>
      </c>
      <c r="D131" s="197" t="n">
        <v>0.413930647801465</v>
      </c>
      <c r="E131" s="197" t="n">
        <v>0.289661831306461</v>
      </c>
      <c r="F131" s="197" t="n">
        <v>0.502284486671286</v>
      </c>
      <c r="G131" s="197" t="n">
        <v>-0.344695518958247</v>
      </c>
      <c r="H131" s="197" t="n">
        <v>0.974194217017327</v>
      </c>
      <c r="I131" s="197" t="n">
        <v>0.260661036388285</v>
      </c>
      <c r="J131" s="178" t="n">
        <v>3.26</v>
      </c>
      <c r="K131" s="178" t="n">
        <v>-1.04</v>
      </c>
      <c r="L131" s="197" t="n">
        <v>2.92329174361517</v>
      </c>
      <c r="M131" s="197" t="n">
        <v>3.89408905207634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4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52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4</v>
      </c>
      <c r="B6" s="146"/>
      <c r="C6" s="120" t="s">
        <v>318</v>
      </c>
      <c r="D6" s="143" t="s">
        <v>438</v>
      </c>
      <c r="E6" s="143"/>
      <c r="F6" s="143"/>
      <c r="G6" s="143"/>
      <c r="H6" s="143"/>
      <c r="I6" s="143"/>
      <c r="J6" s="143"/>
      <c r="K6" s="120" t="s">
        <v>449</v>
      </c>
      <c r="L6" s="190" t="s">
        <v>279</v>
      </c>
      <c r="M6" s="190" t="s">
        <v>280</v>
      </c>
    </row>
    <row r="7" customFormat="false" ht="12" hidden="false" customHeight="true" outlineLevel="0" collapsed="false">
      <c r="A7" s="146"/>
      <c r="B7" s="146"/>
      <c r="C7" s="120"/>
      <c r="D7" s="121" t="s">
        <v>384</v>
      </c>
      <c r="E7" s="191" t="s">
        <v>440</v>
      </c>
      <c r="F7" s="191"/>
      <c r="G7" s="191"/>
      <c r="H7" s="122" t="s">
        <v>441</v>
      </c>
      <c r="I7" s="122"/>
      <c r="J7" s="122"/>
      <c r="K7" s="120"/>
      <c r="L7" s="190"/>
      <c r="M7" s="190"/>
    </row>
    <row r="8" customFormat="false" ht="48" hidden="false" customHeight="true" outlineLevel="0" collapsed="false">
      <c r="A8" s="146"/>
      <c r="B8" s="146"/>
      <c r="C8" s="120"/>
      <c r="D8" s="121"/>
      <c r="E8" s="121" t="s">
        <v>442</v>
      </c>
      <c r="F8" s="121" t="s">
        <v>443</v>
      </c>
      <c r="G8" s="121" t="s">
        <v>444</v>
      </c>
      <c r="H8" s="121" t="s">
        <v>442</v>
      </c>
      <c r="I8" s="190" t="s">
        <v>445</v>
      </c>
      <c r="J8" s="190" t="s">
        <v>446</v>
      </c>
      <c r="K8" s="120"/>
      <c r="L8" s="190"/>
      <c r="M8" s="190"/>
    </row>
    <row r="9" customFormat="false" ht="11.1" hidden="true" customHeight="true" outlineLevel="0" collapsed="false">
      <c r="A9" s="146"/>
      <c r="B9" s="146"/>
      <c r="C9" s="123"/>
      <c r="D9" s="123"/>
      <c r="E9" s="121"/>
      <c r="F9" s="121"/>
      <c r="G9" s="121"/>
      <c r="H9" s="121"/>
      <c r="I9" s="123"/>
      <c r="J9" s="123"/>
      <c r="K9" s="123"/>
      <c r="L9" s="123"/>
      <c r="M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201" t="n">
        <v>11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78" t="n">
        <v>85.27</v>
      </c>
      <c r="D12" s="178" t="n">
        <v>85.46</v>
      </c>
      <c r="E12" s="178" t="n">
        <v>83.86</v>
      </c>
      <c r="F12" s="178" t="n">
        <v>84.49</v>
      </c>
      <c r="G12" s="178" t="n">
        <v>82.02</v>
      </c>
      <c r="H12" s="178" t="n">
        <v>91</v>
      </c>
      <c r="I12" s="178" t="n">
        <v>83.44</v>
      </c>
      <c r="J12" s="205" t="s">
        <v>330</v>
      </c>
      <c r="K12" s="205" t="s">
        <v>330</v>
      </c>
      <c r="L12" s="178" t="n">
        <v>61.71</v>
      </c>
      <c r="M12" s="178" t="n">
        <v>60.81</v>
      </c>
    </row>
    <row r="13" customFormat="false" ht="11.1" hidden="true" customHeight="true" outlineLevel="0" collapsed="false">
      <c r="A13" s="85"/>
      <c r="B13" s="86" t="s">
        <v>299</v>
      </c>
      <c r="C13" s="178" t="n">
        <v>85.44</v>
      </c>
      <c r="D13" s="178" t="n">
        <v>86.32</v>
      </c>
      <c r="E13" s="178" t="n">
        <v>85.04</v>
      </c>
      <c r="F13" s="178" t="n">
        <v>85.44</v>
      </c>
      <c r="G13" s="178" t="n">
        <v>84.19</v>
      </c>
      <c r="H13" s="178" t="n">
        <v>90.55</v>
      </c>
      <c r="I13" s="178" t="n">
        <v>84.23</v>
      </c>
      <c r="J13" s="205" t="s">
        <v>330</v>
      </c>
      <c r="K13" s="205" t="s">
        <v>330</v>
      </c>
      <c r="L13" s="178" t="n">
        <v>59.09</v>
      </c>
      <c r="M13" s="178" t="n">
        <v>60.38</v>
      </c>
    </row>
    <row r="14" customFormat="false" ht="11.1" hidden="true" customHeight="true" outlineLevel="0" collapsed="false">
      <c r="A14" s="85"/>
      <c r="B14" s="86" t="s">
        <v>300</v>
      </c>
      <c r="C14" s="178" t="n">
        <v>85.56</v>
      </c>
      <c r="D14" s="178" t="n">
        <v>86.29</v>
      </c>
      <c r="E14" s="178" t="n">
        <v>85.03</v>
      </c>
      <c r="F14" s="178" t="n">
        <v>84.92</v>
      </c>
      <c r="G14" s="178" t="n">
        <v>85.59</v>
      </c>
      <c r="H14" s="178" t="n">
        <v>90.44</v>
      </c>
      <c r="I14" s="178" t="n">
        <v>85.57</v>
      </c>
      <c r="J14" s="205" t="s">
        <v>330</v>
      </c>
      <c r="K14" s="205" t="s">
        <v>330</v>
      </c>
      <c r="L14" s="178" t="n">
        <v>59.9</v>
      </c>
      <c r="M14" s="178" t="n">
        <v>61.01</v>
      </c>
    </row>
    <row r="15" customFormat="false" ht="11.1" hidden="true" customHeight="true" outlineLevel="0" collapsed="false">
      <c r="A15" s="85"/>
      <c r="B15" s="86" t="s">
        <v>301</v>
      </c>
      <c r="C15" s="178" t="n">
        <v>86.45</v>
      </c>
      <c r="D15" s="178" t="n">
        <v>86.98</v>
      </c>
      <c r="E15" s="178" t="n">
        <v>85.7</v>
      </c>
      <c r="F15" s="178" t="n">
        <v>85.42</v>
      </c>
      <c r="G15" s="178" t="n">
        <v>86.79</v>
      </c>
      <c r="H15" s="178" t="n">
        <v>91.16</v>
      </c>
      <c r="I15" s="178" t="n">
        <v>87.46</v>
      </c>
      <c r="J15" s="205" t="s">
        <v>330</v>
      </c>
      <c r="K15" s="205" t="s">
        <v>330</v>
      </c>
      <c r="L15" s="178" t="n">
        <v>60.35</v>
      </c>
      <c r="M15" s="178" t="n">
        <v>60.8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78" t="n">
        <v>87.25</v>
      </c>
      <c r="D16" s="178" t="n">
        <v>88.03</v>
      </c>
      <c r="E16" s="178" t="n">
        <v>86.64</v>
      </c>
      <c r="F16" s="178" t="n">
        <v>86.31</v>
      </c>
      <c r="G16" s="178" t="n">
        <v>87.97</v>
      </c>
      <c r="H16" s="178" t="n">
        <v>92.62</v>
      </c>
      <c r="I16" s="178" t="n">
        <v>88.78</v>
      </c>
      <c r="J16" s="205" t="s">
        <v>330</v>
      </c>
      <c r="K16" s="205" t="s">
        <v>330</v>
      </c>
      <c r="L16" s="178" t="n">
        <v>60.48</v>
      </c>
      <c r="M16" s="178" t="n">
        <v>61.57</v>
      </c>
    </row>
    <row r="17" customFormat="false" ht="11.1" hidden="true" customHeight="true" outlineLevel="0" collapsed="false">
      <c r="A17" s="85"/>
      <c r="B17" s="86" t="s">
        <v>299</v>
      </c>
      <c r="C17" s="178" t="n">
        <v>87.3</v>
      </c>
      <c r="D17" s="178" t="n">
        <v>88.29</v>
      </c>
      <c r="E17" s="178" t="n">
        <v>87.19</v>
      </c>
      <c r="F17" s="178" t="n">
        <v>86.72</v>
      </c>
      <c r="G17" s="178" t="n">
        <v>88.61</v>
      </c>
      <c r="H17" s="178" t="n">
        <v>92.03</v>
      </c>
      <c r="I17" s="178" t="n">
        <v>89.59</v>
      </c>
      <c r="J17" s="205" t="s">
        <v>330</v>
      </c>
      <c r="K17" s="205" t="s">
        <v>330</v>
      </c>
      <c r="L17" s="178" t="n">
        <v>60.39</v>
      </c>
      <c r="M17" s="178" t="n">
        <v>62.14</v>
      </c>
    </row>
    <row r="18" customFormat="false" ht="11.1" hidden="true" customHeight="true" outlineLevel="0" collapsed="false">
      <c r="A18" s="85"/>
      <c r="B18" s="86" t="s">
        <v>300</v>
      </c>
      <c r="C18" s="178" t="n">
        <v>87.3</v>
      </c>
      <c r="D18" s="178" t="n">
        <v>88.42</v>
      </c>
      <c r="E18" s="178" t="n">
        <v>87.73</v>
      </c>
      <c r="F18" s="178" t="n">
        <v>87</v>
      </c>
      <c r="G18" s="178" t="n">
        <v>89.78</v>
      </c>
      <c r="H18" s="178" t="n">
        <v>90.87</v>
      </c>
      <c r="I18" s="178" t="n">
        <v>88.71</v>
      </c>
      <c r="J18" s="205" t="s">
        <v>330</v>
      </c>
      <c r="K18" s="205" t="s">
        <v>330</v>
      </c>
      <c r="L18" s="178" t="n">
        <v>59.44</v>
      </c>
      <c r="M18" s="178" t="n">
        <v>61.71</v>
      </c>
    </row>
    <row r="19" customFormat="false" ht="11.1" hidden="true" customHeight="true" outlineLevel="0" collapsed="false">
      <c r="A19" s="85"/>
      <c r="B19" s="86" t="s">
        <v>301</v>
      </c>
      <c r="C19" s="178" t="n">
        <v>87.13</v>
      </c>
      <c r="D19" s="178" t="n">
        <v>88.88</v>
      </c>
      <c r="E19" s="178" t="n">
        <v>88.61</v>
      </c>
      <c r="F19" s="178" t="n">
        <v>87.96</v>
      </c>
      <c r="G19" s="178" t="n">
        <v>90.47</v>
      </c>
      <c r="H19" s="178" t="n">
        <v>89.9</v>
      </c>
      <c r="I19" s="178" t="n">
        <v>88.51</v>
      </c>
      <c r="J19" s="205" t="s">
        <v>330</v>
      </c>
      <c r="K19" s="205" t="s">
        <v>330</v>
      </c>
      <c r="L19" s="178" t="n">
        <v>57.89</v>
      </c>
      <c r="M19" s="178" t="n">
        <v>61.99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78" t="n">
        <v>86.22</v>
      </c>
      <c r="D20" s="178" t="n">
        <v>87.71</v>
      </c>
      <c r="E20" s="178" t="n">
        <v>87.95</v>
      </c>
      <c r="F20" s="178" t="n">
        <v>87.32</v>
      </c>
      <c r="G20" s="178" t="n">
        <v>89.71</v>
      </c>
      <c r="H20" s="178" t="n">
        <v>86.9</v>
      </c>
      <c r="I20" s="178" t="n">
        <v>86.03</v>
      </c>
      <c r="J20" s="205" t="s">
        <v>330</v>
      </c>
      <c r="K20" s="205" t="s">
        <v>330</v>
      </c>
      <c r="L20" s="178" t="n">
        <v>56.66</v>
      </c>
      <c r="M20" s="178" t="n">
        <v>59.99</v>
      </c>
    </row>
    <row r="21" customFormat="false" ht="11.1" hidden="true" customHeight="true" outlineLevel="0" collapsed="false">
      <c r="A21" s="85"/>
      <c r="B21" s="86" t="s">
        <v>299</v>
      </c>
      <c r="C21" s="178" t="n">
        <v>86.37</v>
      </c>
      <c r="D21" s="178" t="n">
        <v>87.87</v>
      </c>
      <c r="E21" s="178" t="n">
        <v>88.03</v>
      </c>
      <c r="F21" s="178" t="n">
        <v>87.55</v>
      </c>
      <c r="G21" s="178" t="n">
        <v>89.46</v>
      </c>
      <c r="H21" s="178" t="n">
        <v>87.38</v>
      </c>
      <c r="I21" s="178" t="n">
        <v>84.86</v>
      </c>
      <c r="J21" s="205" t="s">
        <v>330</v>
      </c>
      <c r="K21" s="205" t="s">
        <v>330</v>
      </c>
      <c r="L21" s="178" t="n">
        <v>55.59</v>
      </c>
      <c r="M21" s="178" t="n">
        <v>58.95</v>
      </c>
    </row>
    <row r="22" customFormat="false" ht="11.1" hidden="true" customHeight="true" outlineLevel="0" collapsed="false">
      <c r="A22" s="85"/>
      <c r="B22" s="86" t="s">
        <v>300</v>
      </c>
      <c r="C22" s="178" t="n">
        <v>86.62</v>
      </c>
      <c r="D22" s="178" t="n">
        <v>87.98</v>
      </c>
      <c r="E22" s="178" t="n">
        <v>88.31</v>
      </c>
      <c r="F22" s="178" t="n">
        <v>88.08</v>
      </c>
      <c r="G22" s="178" t="n">
        <v>89.08</v>
      </c>
      <c r="H22" s="178" t="n">
        <v>86.81</v>
      </c>
      <c r="I22" s="178" t="n">
        <v>85.21</v>
      </c>
      <c r="J22" s="205" t="s">
        <v>330</v>
      </c>
      <c r="K22" s="205" t="s">
        <v>330</v>
      </c>
      <c r="L22" s="178" t="n">
        <v>56.18</v>
      </c>
      <c r="M22" s="178" t="n">
        <v>58.81</v>
      </c>
    </row>
    <row r="23" customFormat="false" ht="11.1" hidden="true" customHeight="true" outlineLevel="0" collapsed="false">
      <c r="A23" s="85"/>
      <c r="B23" s="86" t="s">
        <v>301</v>
      </c>
      <c r="C23" s="178" t="n">
        <v>86.77</v>
      </c>
      <c r="D23" s="178" t="n">
        <v>87.69</v>
      </c>
      <c r="E23" s="178" t="n">
        <v>88.28</v>
      </c>
      <c r="F23" s="178" t="n">
        <v>88.08</v>
      </c>
      <c r="G23" s="178" t="n">
        <v>88.84</v>
      </c>
      <c r="H23" s="178" t="n">
        <v>85.66</v>
      </c>
      <c r="I23" s="178" t="n">
        <v>83.83</v>
      </c>
      <c r="J23" s="205" t="s">
        <v>330</v>
      </c>
      <c r="K23" s="205" t="s">
        <v>330</v>
      </c>
      <c r="L23" s="178" t="n">
        <v>57.48</v>
      </c>
      <c r="M23" s="178" t="n">
        <v>59.24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78" t="n">
        <v>88.06</v>
      </c>
      <c r="D24" s="178" t="n">
        <v>89.44</v>
      </c>
      <c r="E24" s="178" t="n">
        <v>89.81</v>
      </c>
      <c r="F24" s="178" t="n">
        <v>89.33</v>
      </c>
      <c r="G24" s="178" t="n">
        <v>91.22</v>
      </c>
      <c r="H24" s="178" t="n">
        <v>88.22</v>
      </c>
      <c r="I24" s="178" t="n">
        <v>87.33</v>
      </c>
      <c r="J24" s="205" t="s">
        <v>330</v>
      </c>
      <c r="K24" s="205" t="s">
        <v>330</v>
      </c>
      <c r="L24" s="178" t="n">
        <v>58.82</v>
      </c>
      <c r="M24" s="178" t="n">
        <v>61.72</v>
      </c>
    </row>
    <row r="25" customFormat="false" ht="11.1" hidden="true" customHeight="true" outlineLevel="0" collapsed="false">
      <c r="A25" s="85"/>
      <c r="B25" s="86" t="s">
        <v>299</v>
      </c>
      <c r="C25" s="178" t="n">
        <v>88.38</v>
      </c>
      <c r="D25" s="178" t="n">
        <v>89.43</v>
      </c>
      <c r="E25" s="178" t="n">
        <v>89.54</v>
      </c>
      <c r="F25" s="178" t="n">
        <v>88.89</v>
      </c>
      <c r="G25" s="178" t="n">
        <v>91.52</v>
      </c>
      <c r="H25" s="178" t="n">
        <v>89.02</v>
      </c>
      <c r="I25" s="178" t="n">
        <v>88.15</v>
      </c>
      <c r="J25" s="205" t="s">
        <v>330</v>
      </c>
      <c r="K25" s="205" t="s">
        <v>330</v>
      </c>
      <c r="L25" s="178" t="n">
        <v>61.27</v>
      </c>
      <c r="M25" s="178" t="n">
        <v>63.19</v>
      </c>
    </row>
    <row r="26" customFormat="false" ht="11.1" hidden="true" customHeight="true" outlineLevel="0" collapsed="false">
      <c r="A26" s="85"/>
      <c r="B26" s="86" t="s">
        <v>300</v>
      </c>
      <c r="C26" s="178" t="n">
        <v>88.88</v>
      </c>
      <c r="D26" s="178" t="n">
        <v>90.44</v>
      </c>
      <c r="E26" s="178" t="n">
        <v>89.95</v>
      </c>
      <c r="F26" s="178" t="n">
        <v>89.44</v>
      </c>
      <c r="G26" s="178" t="n">
        <v>91.53</v>
      </c>
      <c r="H26" s="178" t="n">
        <v>92.15</v>
      </c>
      <c r="I26" s="178" t="n">
        <v>88.85</v>
      </c>
      <c r="J26" s="205" t="s">
        <v>330</v>
      </c>
      <c r="K26" s="205" t="s">
        <v>330</v>
      </c>
      <c r="L26" s="178" t="n">
        <v>61.13</v>
      </c>
      <c r="M26" s="178" t="n">
        <v>64.55</v>
      </c>
    </row>
    <row r="27" customFormat="false" ht="11.1" hidden="true" customHeight="true" outlineLevel="0" collapsed="false">
      <c r="A27" s="85"/>
      <c r="B27" s="86" t="s">
        <v>301</v>
      </c>
      <c r="C27" s="178" t="n">
        <v>89.48</v>
      </c>
      <c r="D27" s="178" t="n">
        <v>91.2</v>
      </c>
      <c r="E27" s="178" t="n">
        <v>90.27</v>
      </c>
      <c r="F27" s="178" t="n">
        <v>89.73</v>
      </c>
      <c r="G27" s="178" t="n">
        <v>91.85</v>
      </c>
      <c r="H27" s="178" t="n">
        <v>94.47</v>
      </c>
      <c r="I27" s="178" t="n">
        <v>90.76</v>
      </c>
      <c r="J27" s="205" t="s">
        <v>330</v>
      </c>
      <c r="K27" s="205" t="s">
        <v>330</v>
      </c>
      <c r="L27" s="178" t="n">
        <v>62.15</v>
      </c>
      <c r="M27" s="178" t="n">
        <v>65.8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78" t="n">
        <v>90.04</v>
      </c>
      <c r="D28" s="178" t="n">
        <v>91.59</v>
      </c>
      <c r="E28" s="178" t="n">
        <v>90.71</v>
      </c>
      <c r="F28" s="178" t="n">
        <v>90.47</v>
      </c>
      <c r="G28" s="178" t="n">
        <v>91.43</v>
      </c>
      <c r="H28" s="178" t="n">
        <v>94.7</v>
      </c>
      <c r="I28" s="178" t="n">
        <v>90.1</v>
      </c>
      <c r="J28" s="205" t="s">
        <v>330</v>
      </c>
      <c r="K28" s="205" t="s">
        <v>330</v>
      </c>
      <c r="L28" s="178" t="n">
        <v>63.49</v>
      </c>
      <c r="M28" s="178" t="n">
        <v>66.94</v>
      </c>
    </row>
    <row r="29" customFormat="false" ht="11.1" hidden="true" customHeight="true" outlineLevel="0" collapsed="false">
      <c r="A29" s="85"/>
      <c r="B29" s="86" t="s">
        <v>299</v>
      </c>
      <c r="C29" s="178" t="n">
        <v>90.43</v>
      </c>
      <c r="D29" s="178" t="n">
        <v>92.15</v>
      </c>
      <c r="E29" s="178" t="n">
        <v>91.9</v>
      </c>
      <c r="F29" s="178" t="n">
        <v>91.65</v>
      </c>
      <c r="G29" s="178" t="n">
        <v>92.69</v>
      </c>
      <c r="H29" s="178" t="n">
        <v>93.05</v>
      </c>
      <c r="I29" s="178" t="n">
        <v>89.32</v>
      </c>
      <c r="J29" s="205" t="s">
        <v>330</v>
      </c>
      <c r="K29" s="205" t="s">
        <v>330</v>
      </c>
      <c r="L29" s="178" t="n">
        <v>64.13</v>
      </c>
      <c r="M29" s="178" t="n">
        <v>67.85</v>
      </c>
    </row>
    <row r="30" customFormat="false" ht="11.1" hidden="true" customHeight="true" outlineLevel="0" collapsed="false">
      <c r="A30" s="85"/>
      <c r="B30" s="86" t="s">
        <v>300</v>
      </c>
      <c r="C30" s="178" t="n">
        <v>90.62</v>
      </c>
      <c r="D30" s="178" t="n">
        <v>92.04</v>
      </c>
      <c r="E30" s="178" t="n">
        <v>92.35</v>
      </c>
      <c r="F30" s="178" t="n">
        <v>91.93</v>
      </c>
      <c r="G30" s="178" t="n">
        <v>93.78</v>
      </c>
      <c r="H30" s="178" t="n">
        <v>90.89</v>
      </c>
      <c r="I30" s="178" t="n">
        <v>88.19</v>
      </c>
      <c r="J30" s="205" t="s">
        <v>330</v>
      </c>
      <c r="K30" s="205" t="s">
        <v>330</v>
      </c>
      <c r="L30" s="178" t="n">
        <v>65.45</v>
      </c>
      <c r="M30" s="178" t="n">
        <v>68.32</v>
      </c>
    </row>
    <row r="31" customFormat="false" ht="11.1" hidden="true" customHeight="true" outlineLevel="0" collapsed="false">
      <c r="A31" s="85"/>
      <c r="B31" s="86" t="s">
        <v>301</v>
      </c>
      <c r="C31" s="178" t="n">
        <v>90.66</v>
      </c>
      <c r="D31" s="178" t="n">
        <v>91.75</v>
      </c>
      <c r="E31" s="178" t="n">
        <v>92.74</v>
      </c>
      <c r="F31" s="178" t="n">
        <v>92.03</v>
      </c>
      <c r="G31" s="178" t="n">
        <v>95.39</v>
      </c>
      <c r="H31" s="178" t="n">
        <v>88.22</v>
      </c>
      <c r="I31" s="178" t="n">
        <v>86.99</v>
      </c>
      <c r="J31" s="205" t="s">
        <v>330</v>
      </c>
      <c r="K31" s="205" t="s">
        <v>330</v>
      </c>
      <c r="L31" s="178" t="n">
        <v>65.71</v>
      </c>
      <c r="M31" s="178" t="n">
        <v>67.3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78" t="n">
        <v>90.43</v>
      </c>
      <c r="D32" s="178" t="n">
        <v>91.43</v>
      </c>
      <c r="E32" s="178" t="n">
        <v>92.6</v>
      </c>
      <c r="F32" s="178" t="n">
        <v>91.89</v>
      </c>
      <c r="G32" s="178" t="n">
        <v>94.91</v>
      </c>
      <c r="H32" s="178" t="n">
        <v>87.33</v>
      </c>
      <c r="I32" s="178" t="n">
        <v>86.26</v>
      </c>
      <c r="J32" s="205" t="s">
        <v>330</v>
      </c>
      <c r="K32" s="205" t="s">
        <v>330</v>
      </c>
      <c r="L32" s="178" t="n">
        <v>67.08</v>
      </c>
      <c r="M32" s="178" t="n">
        <v>68.3</v>
      </c>
    </row>
    <row r="33" customFormat="false" ht="11.1" hidden="true" customHeight="true" outlineLevel="0" collapsed="false">
      <c r="A33" s="85"/>
      <c r="B33" s="86" t="s">
        <v>299</v>
      </c>
      <c r="C33" s="178" t="n">
        <v>91.34</v>
      </c>
      <c r="D33" s="178" t="n">
        <v>92.16</v>
      </c>
      <c r="E33" s="178" t="n">
        <v>93.26</v>
      </c>
      <c r="F33" s="178" t="n">
        <v>92.73</v>
      </c>
      <c r="G33" s="178" t="n">
        <v>95.2</v>
      </c>
      <c r="H33" s="178" t="n">
        <v>88.2</v>
      </c>
      <c r="I33" s="178" t="n">
        <v>88.27</v>
      </c>
      <c r="J33" s="205" t="s">
        <v>330</v>
      </c>
      <c r="K33" s="205" t="s">
        <v>330</v>
      </c>
      <c r="L33" s="178" t="n">
        <v>67.82</v>
      </c>
      <c r="M33" s="178" t="n">
        <v>69.19</v>
      </c>
    </row>
    <row r="34" customFormat="false" ht="11.1" hidden="true" customHeight="true" outlineLevel="0" collapsed="false">
      <c r="A34" s="85"/>
      <c r="B34" s="86" t="s">
        <v>300</v>
      </c>
      <c r="C34" s="178" t="n">
        <v>92.05</v>
      </c>
      <c r="D34" s="178" t="n">
        <v>92.77</v>
      </c>
      <c r="E34" s="178" t="n">
        <v>94.05</v>
      </c>
      <c r="F34" s="178" t="n">
        <v>93.5</v>
      </c>
      <c r="G34" s="178" t="n">
        <v>95.94</v>
      </c>
      <c r="H34" s="178" t="n">
        <v>88.18</v>
      </c>
      <c r="I34" s="178" t="n">
        <v>88.96</v>
      </c>
      <c r="J34" s="205" t="s">
        <v>330</v>
      </c>
      <c r="K34" s="205" t="s">
        <v>330</v>
      </c>
      <c r="L34" s="178" t="n">
        <v>69.42</v>
      </c>
      <c r="M34" s="178" t="n">
        <v>70.82</v>
      </c>
    </row>
    <row r="35" customFormat="false" ht="11.1" hidden="true" customHeight="true" outlineLevel="0" collapsed="false">
      <c r="A35" s="85"/>
      <c r="B35" s="86" t="s">
        <v>301</v>
      </c>
      <c r="C35" s="178" t="n">
        <v>92.63</v>
      </c>
      <c r="D35" s="178" t="n">
        <v>93.36</v>
      </c>
      <c r="E35" s="178" t="n">
        <v>94.43</v>
      </c>
      <c r="F35" s="178" t="n">
        <v>93.96</v>
      </c>
      <c r="G35" s="178" t="n">
        <v>95.95</v>
      </c>
      <c r="H35" s="178" t="n">
        <v>89.55</v>
      </c>
      <c r="I35" s="178" t="n">
        <v>89.15</v>
      </c>
      <c r="J35" s="205" t="s">
        <v>330</v>
      </c>
      <c r="K35" s="205" t="s">
        <v>330</v>
      </c>
      <c r="L35" s="178" t="n">
        <v>71.71</v>
      </c>
      <c r="M35" s="178" t="n">
        <v>73.6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78" t="n">
        <v>91.86</v>
      </c>
      <c r="D36" s="178" t="n">
        <v>93.02</v>
      </c>
      <c r="E36" s="178" t="n">
        <v>94.52</v>
      </c>
      <c r="F36" s="178" t="n">
        <v>94.07</v>
      </c>
      <c r="G36" s="178" t="n">
        <v>96.19</v>
      </c>
      <c r="H36" s="178" t="n">
        <v>87.71</v>
      </c>
      <c r="I36" s="178" t="n">
        <v>88.33</v>
      </c>
      <c r="J36" s="205" t="s">
        <v>330</v>
      </c>
      <c r="K36" s="205" t="s">
        <v>330</v>
      </c>
      <c r="L36" s="178" t="n">
        <v>73.28</v>
      </c>
      <c r="M36" s="178" t="n">
        <v>74.23</v>
      </c>
    </row>
    <row r="37" customFormat="false" ht="11.1" hidden="true" customHeight="true" outlineLevel="0" collapsed="false">
      <c r="A37" s="85"/>
      <c r="B37" s="86" t="s">
        <v>299</v>
      </c>
      <c r="C37" s="178" t="n">
        <v>93.58</v>
      </c>
      <c r="D37" s="178" t="n">
        <v>93.69</v>
      </c>
      <c r="E37" s="178" t="n">
        <v>94.67</v>
      </c>
      <c r="F37" s="178" t="n">
        <v>94.12</v>
      </c>
      <c r="G37" s="178" t="n">
        <v>96.28</v>
      </c>
      <c r="H37" s="178" t="n">
        <v>90.26</v>
      </c>
      <c r="I37" s="178" t="n">
        <v>89.41</v>
      </c>
      <c r="J37" s="205" t="s">
        <v>330</v>
      </c>
      <c r="K37" s="205" t="s">
        <v>330</v>
      </c>
      <c r="L37" s="178" t="n">
        <v>76.11</v>
      </c>
      <c r="M37" s="178" t="n">
        <v>76.42</v>
      </c>
    </row>
    <row r="38" customFormat="false" ht="11.1" hidden="true" customHeight="true" outlineLevel="0" collapsed="false">
      <c r="A38" s="85"/>
      <c r="B38" s="86" t="s">
        <v>300</v>
      </c>
      <c r="C38" s="178" t="n">
        <v>93.88</v>
      </c>
      <c r="D38" s="178" t="n">
        <v>93.59</v>
      </c>
      <c r="E38" s="178" t="n">
        <v>94.18</v>
      </c>
      <c r="F38" s="178" t="n">
        <v>93.58</v>
      </c>
      <c r="G38" s="178" t="n">
        <v>95.83</v>
      </c>
      <c r="H38" s="178" t="n">
        <v>91.6</v>
      </c>
      <c r="I38" s="178" t="n">
        <v>89.72</v>
      </c>
      <c r="J38" s="205" t="s">
        <v>330</v>
      </c>
      <c r="K38" s="205" t="s">
        <v>330</v>
      </c>
      <c r="L38" s="178" t="n">
        <v>79.17</v>
      </c>
      <c r="M38" s="178" t="n">
        <v>78.28</v>
      </c>
    </row>
    <row r="39" customFormat="false" ht="11.1" hidden="true" customHeight="true" outlineLevel="0" collapsed="false">
      <c r="A39" s="85"/>
      <c r="B39" s="86" t="s">
        <v>301</v>
      </c>
      <c r="C39" s="178" t="n">
        <v>94.63</v>
      </c>
      <c r="D39" s="178" t="n">
        <v>94.25</v>
      </c>
      <c r="E39" s="178" t="n">
        <v>94.5</v>
      </c>
      <c r="F39" s="178" t="n">
        <v>94.09</v>
      </c>
      <c r="G39" s="178" t="n">
        <v>95.54</v>
      </c>
      <c r="H39" s="178" t="n">
        <v>93.37</v>
      </c>
      <c r="I39" s="178" t="n">
        <v>91.08</v>
      </c>
      <c r="J39" s="205" t="s">
        <v>330</v>
      </c>
      <c r="K39" s="205" t="s">
        <v>330</v>
      </c>
      <c r="L39" s="178" t="n">
        <v>81.89</v>
      </c>
      <c r="M39" s="178" t="n">
        <v>80.45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78" t="n">
        <v>95.09</v>
      </c>
      <c r="D40" s="178" t="n">
        <v>95.14</v>
      </c>
      <c r="E40" s="178" t="n">
        <v>95.01</v>
      </c>
      <c r="F40" s="178" t="n">
        <v>94.38</v>
      </c>
      <c r="G40" s="178" t="n">
        <v>96.84</v>
      </c>
      <c r="H40" s="178" t="n">
        <v>95.62</v>
      </c>
      <c r="I40" s="178" t="n">
        <v>92.8</v>
      </c>
      <c r="J40" s="205" t="s">
        <v>330</v>
      </c>
      <c r="K40" s="205" t="s">
        <v>330</v>
      </c>
      <c r="L40" s="178" t="n">
        <v>83.2</v>
      </c>
      <c r="M40" s="178" t="n">
        <v>82.47</v>
      </c>
    </row>
    <row r="41" customFormat="false" ht="11.1" hidden="true" customHeight="true" outlineLevel="0" collapsed="false">
      <c r="A41" s="85"/>
      <c r="B41" s="86" t="s">
        <v>299</v>
      </c>
      <c r="C41" s="178" t="n">
        <v>94.95</v>
      </c>
      <c r="D41" s="178" t="n">
        <v>94.96</v>
      </c>
      <c r="E41" s="178" t="n">
        <v>95.13</v>
      </c>
      <c r="F41" s="178" t="n">
        <v>94.39</v>
      </c>
      <c r="G41" s="178" t="n">
        <v>97.32</v>
      </c>
      <c r="H41" s="178" t="n">
        <v>94.41</v>
      </c>
      <c r="I41" s="178" t="n">
        <v>91.82</v>
      </c>
      <c r="J41" s="205" t="s">
        <v>330</v>
      </c>
      <c r="K41" s="205" t="s">
        <v>330</v>
      </c>
      <c r="L41" s="178" t="n">
        <v>84.03</v>
      </c>
      <c r="M41" s="178" t="n">
        <v>83.73</v>
      </c>
    </row>
    <row r="42" customFormat="false" ht="11.1" hidden="true" customHeight="true" outlineLevel="0" collapsed="false">
      <c r="A42" s="85"/>
      <c r="B42" s="86" t="s">
        <v>300</v>
      </c>
      <c r="C42" s="178" t="n">
        <v>95.19</v>
      </c>
      <c r="D42" s="178" t="n">
        <v>95.87</v>
      </c>
      <c r="E42" s="178" t="n">
        <v>95.81</v>
      </c>
      <c r="F42" s="178" t="n">
        <v>95.11</v>
      </c>
      <c r="G42" s="178" t="n">
        <v>97.75</v>
      </c>
      <c r="H42" s="178" t="n">
        <v>96.15</v>
      </c>
      <c r="I42" s="178" t="n">
        <v>93.32</v>
      </c>
      <c r="J42" s="205" t="s">
        <v>330</v>
      </c>
      <c r="K42" s="205" t="s">
        <v>330</v>
      </c>
      <c r="L42" s="178" t="n">
        <v>83.2</v>
      </c>
      <c r="M42" s="178" t="n">
        <v>84.98</v>
      </c>
    </row>
    <row r="43" customFormat="false" ht="11.1" hidden="true" customHeight="true" outlineLevel="0" collapsed="false">
      <c r="A43" s="85"/>
      <c r="B43" s="86" t="s">
        <v>301</v>
      </c>
      <c r="C43" s="178" t="n">
        <v>95.18</v>
      </c>
      <c r="D43" s="178" t="n">
        <v>96.22</v>
      </c>
      <c r="E43" s="178" t="n">
        <v>96.23</v>
      </c>
      <c r="F43" s="178" t="n">
        <v>95.52</v>
      </c>
      <c r="G43" s="178" t="n">
        <v>98.22</v>
      </c>
      <c r="H43" s="178" t="n">
        <v>96.35</v>
      </c>
      <c r="I43" s="178" t="n">
        <v>93.59</v>
      </c>
      <c r="J43" s="205" t="s">
        <v>330</v>
      </c>
      <c r="K43" s="205" t="s">
        <v>330</v>
      </c>
      <c r="L43" s="178" t="n">
        <v>82.68</v>
      </c>
      <c r="M43" s="178" t="n">
        <v>85.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78" t="n">
        <v>95.8</v>
      </c>
      <c r="D44" s="178" t="n">
        <v>97.43</v>
      </c>
      <c r="E44" s="178" t="n">
        <v>97.43</v>
      </c>
      <c r="F44" s="178" t="n">
        <v>97.07</v>
      </c>
      <c r="G44" s="178" t="n">
        <v>98.26</v>
      </c>
      <c r="H44" s="178" t="n">
        <v>97.52</v>
      </c>
      <c r="I44" s="178" t="n">
        <v>94.8</v>
      </c>
      <c r="J44" s="205" t="s">
        <v>330</v>
      </c>
      <c r="K44" s="205" t="s">
        <v>330</v>
      </c>
      <c r="L44" s="178" t="n">
        <v>83.65</v>
      </c>
      <c r="M44" s="178" t="n">
        <v>88.32</v>
      </c>
    </row>
    <row r="45" customFormat="false" ht="11.1" hidden="true" customHeight="true" outlineLevel="0" collapsed="false">
      <c r="A45" s="85"/>
      <c r="B45" s="86" t="s">
        <v>299</v>
      </c>
      <c r="C45" s="178" t="n">
        <v>96</v>
      </c>
      <c r="D45" s="178" t="n">
        <v>97.22</v>
      </c>
      <c r="E45" s="178" t="n">
        <v>97.1</v>
      </c>
      <c r="F45" s="178" t="n">
        <v>96.69</v>
      </c>
      <c r="G45" s="178" t="n">
        <v>98.23</v>
      </c>
      <c r="H45" s="178" t="n">
        <v>97.76</v>
      </c>
      <c r="I45" s="178" t="n">
        <v>96.34</v>
      </c>
      <c r="J45" s="205" t="s">
        <v>330</v>
      </c>
      <c r="K45" s="205" t="s">
        <v>330</v>
      </c>
      <c r="L45" s="178" t="n">
        <v>86.31</v>
      </c>
      <c r="M45" s="178" t="n">
        <v>90.02</v>
      </c>
    </row>
    <row r="46" customFormat="false" ht="11.1" hidden="true" customHeight="true" outlineLevel="0" collapsed="false">
      <c r="A46" s="85"/>
      <c r="B46" s="86" t="s">
        <v>300</v>
      </c>
      <c r="C46" s="178" t="n">
        <v>96.95</v>
      </c>
      <c r="D46" s="178" t="n">
        <v>97.64</v>
      </c>
      <c r="E46" s="178" t="n">
        <v>97.63</v>
      </c>
      <c r="F46" s="178" t="n">
        <v>97.2</v>
      </c>
      <c r="G46" s="178" t="n">
        <v>98.95</v>
      </c>
      <c r="H46" s="178" t="n">
        <v>97.69</v>
      </c>
      <c r="I46" s="178" t="n">
        <v>97.56</v>
      </c>
      <c r="J46" s="205" t="s">
        <v>330</v>
      </c>
      <c r="K46" s="205" t="s">
        <v>330</v>
      </c>
      <c r="L46" s="178" t="n">
        <v>89.54</v>
      </c>
      <c r="M46" s="178" t="n">
        <v>91.41</v>
      </c>
    </row>
    <row r="47" customFormat="false" ht="11.1" hidden="true" customHeight="true" outlineLevel="0" collapsed="false">
      <c r="A47" s="85"/>
      <c r="B47" s="86" t="s">
        <v>301</v>
      </c>
      <c r="C47" s="178" t="n">
        <v>98.04</v>
      </c>
      <c r="D47" s="178" t="n">
        <v>98.34</v>
      </c>
      <c r="E47" s="178" t="n">
        <v>98.31</v>
      </c>
      <c r="F47" s="178" t="n">
        <v>98.01</v>
      </c>
      <c r="G47" s="178" t="n">
        <v>98.92</v>
      </c>
      <c r="H47" s="178" t="n">
        <v>98.58</v>
      </c>
      <c r="I47" s="178" t="n">
        <v>98.48</v>
      </c>
      <c r="J47" s="205" t="s">
        <v>330</v>
      </c>
      <c r="K47" s="205" t="s">
        <v>330</v>
      </c>
      <c r="L47" s="178" t="n">
        <v>91.71</v>
      </c>
      <c r="M47" s="178" t="n">
        <v>92.7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78" t="n">
        <v>98.95</v>
      </c>
      <c r="D48" s="178" t="n">
        <v>98.62</v>
      </c>
      <c r="E48" s="178" t="n">
        <v>98.67</v>
      </c>
      <c r="F48" s="178" t="n">
        <v>98.39</v>
      </c>
      <c r="G48" s="178" t="n">
        <v>99.59</v>
      </c>
      <c r="H48" s="178" t="n">
        <v>98.54</v>
      </c>
      <c r="I48" s="178" t="n">
        <v>99.24</v>
      </c>
      <c r="J48" s="205" t="s">
        <v>330</v>
      </c>
      <c r="K48" s="205" t="s">
        <v>330</v>
      </c>
      <c r="L48" s="178" t="n">
        <v>95.31</v>
      </c>
      <c r="M48" s="178" t="n">
        <v>94.43</v>
      </c>
    </row>
    <row r="49" customFormat="false" ht="11.1" hidden="false" customHeight="true" outlineLevel="0" collapsed="false">
      <c r="A49" s="85"/>
      <c r="B49" s="86" t="s">
        <v>299</v>
      </c>
      <c r="C49" s="178" t="n">
        <v>100.05</v>
      </c>
      <c r="D49" s="178" t="n">
        <v>100.03</v>
      </c>
      <c r="E49" s="178" t="n">
        <v>100</v>
      </c>
      <c r="F49" s="178" t="n">
        <v>100.01</v>
      </c>
      <c r="G49" s="178" t="n">
        <v>99.91</v>
      </c>
      <c r="H49" s="178" t="n">
        <v>100.24</v>
      </c>
      <c r="I49" s="178" t="n">
        <v>100.2</v>
      </c>
      <c r="J49" s="205" t="s">
        <v>330</v>
      </c>
      <c r="K49" s="205" t="s">
        <v>330</v>
      </c>
      <c r="L49" s="178" t="n">
        <v>97.84</v>
      </c>
      <c r="M49" s="178" t="n">
        <v>97.56</v>
      </c>
    </row>
    <row r="50" customFormat="false" ht="11.1" hidden="false" customHeight="true" outlineLevel="0" collapsed="false">
      <c r="A50" s="85"/>
      <c r="B50" s="86" t="s">
        <v>300</v>
      </c>
      <c r="C50" s="178" t="n">
        <v>100.11</v>
      </c>
      <c r="D50" s="178" t="n">
        <v>100.04</v>
      </c>
      <c r="E50" s="178" t="n">
        <v>100.17</v>
      </c>
      <c r="F50" s="178" t="n">
        <v>100.27</v>
      </c>
      <c r="G50" s="178" t="n">
        <v>99.97</v>
      </c>
      <c r="H50" s="178" t="n">
        <v>99.57</v>
      </c>
      <c r="I50" s="178" t="n">
        <v>100.24</v>
      </c>
      <c r="J50" s="205" t="s">
        <v>330</v>
      </c>
      <c r="K50" s="205" t="s">
        <v>330</v>
      </c>
      <c r="L50" s="178" t="n">
        <v>100.9</v>
      </c>
      <c r="M50" s="178" t="n">
        <v>100.41</v>
      </c>
    </row>
    <row r="51" customFormat="false" ht="11.1" hidden="false" customHeight="true" outlineLevel="0" collapsed="false">
      <c r="A51" s="85"/>
      <c r="B51" s="86" t="s">
        <v>301</v>
      </c>
      <c r="C51" s="178" t="n">
        <v>100.4</v>
      </c>
      <c r="D51" s="178" t="n">
        <v>100.16</v>
      </c>
      <c r="E51" s="178" t="n">
        <v>100.31</v>
      </c>
      <c r="F51" s="178" t="n">
        <v>100.45</v>
      </c>
      <c r="G51" s="178" t="n">
        <v>100.19</v>
      </c>
      <c r="H51" s="178" t="n">
        <v>99.56</v>
      </c>
      <c r="I51" s="178" t="n">
        <v>100.4</v>
      </c>
      <c r="J51" s="205" t="s">
        <v>330</v>
      </c>
      <c r="K51" s="205" t="s">
        <v>330</v>
      </c>
      <c r="L51" s="178" t="n">
        <v>104.79</v>
      </c>
      <c r="M51" s="178" t="n">
        <v>103.5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78" t="n">
        <v>100.88</v>
      </c>
      <c r="D52" s="178" t="n">
        <v>100.13</v>
      </c>
      <c r="E52" s="178" t="n">
        <v>100.82</v>
      </c>
      <c r="F52" s="178" t="n">
        <v>101.04</v>
      </c>
      <c r="G52" s="178" t="n">
        <v>100.1</v>
      </c>
      <c r="H52" s="178" t="n">
        <v>97.62</v>
      </c>
      <c r="I52" s="178" t="n">
        <v>99.26</v>
      </c>
      <c r="J52" s="205" t="s">
        <v>330</v>
      </c>
      <c r="K52" s="205" t="s">
        <v>330</v>
      </c>
      <c r="L52" s="178" t="n">
        <v>106.15</v>
      </c>
      <c r="M52" s="178" t="n">
        <v>103.67</v>
      </c>
    </row>
    <row r="53" customFormat="false" ht="11.1" hidden="false" customHeight="true" outlineLevel="0" collapsed="false">
      <c r="A53" s="85"/>
      <c r="B53" s="86" t="s">
        <v>299</v>
      </c>
      <c r="C53" s="178" t="n">
        <v>101.12</v>
      </c>
      <c r="D53" s="178" t="n">
        <v>99.8</v>
      </c>
      <c r="E53" s="178" t="n">
        <v>101.61</v>
      </c>
      <c r="F53" s="178" t="n">
        <v>102.15</v>
      </c>
      <c r="G53" s="178" t="n">
        <v>100.18</v>
      </c>
      <c r="H53" s="178" t="n">
        <v>93.24</v>
      </c>
      <c r="I53" s="178" t="n">
        <v>97.27</v>
      </c>
      <c r="J53" s="205" t="s">
        <v>330</v>
      </c>
      <c r="K53" s="205" t="s">
        <v>330</v>
      </c>
      <c r="L53" s="178" t="n">
        <v>106.37</v>
      </c>
      <c r="M53" s="178" t="n">
        <v>102.03</v>
      </c>
    </row>
    <row r="54" customFormat="false" ht="11.1" hidden="false" customHeight="true" outlineLevel="0" collapsed="false">
      <c r="A54" s="85"/>
      <c r="B54" s="86" t="s">
        <v>300</v>
      </c>
      <c r="C54" s="178" t="n">
        <v>101.44</v>
      </c>
      <c r="D54" s="178" t="n">
        <v>99.58</v>
      </c>
      <c r="E54" s="178" t="n">
        <v>102.07</v>
      </c>
      <c r="F54" s="178" t="n">
        <v>102.71</v>
      </c>
      <c r="G54" s="178" t="n">
        <v>100.34</v>
      </c>
      <c r="H54" s="178" t="n">
        <v>90.64</v>
      </c>
      <c r="I54" s="178" t="n">
        <v>95.26</v>
      </c>
      <c r="J54" s="205" t="s">
        <v>330</v>
      </c>
      <c r="K54" s="205" t="s">
        <v>330</v>
      </c>
      <c r="L54" s="178" t="n">
        <v>106.15</v>
      </c>
      <c r="M54" s="178" t="n">
        <v>100.31</v>
      </c>
    </row>
    <row r="55" customFormat="false" ht="11.1" hidden="false" customHeight="true" outlineLevel="0" collapsed="false">
      <c r="A55" s="85"/>
      <c r="B55" s="86" t="s">
        <v>301</v>
      </c>
      <c r="C55" s="178" t="n">
        <v>101.24</v>
      </c>
      <c r="D55" s="178" t="n">
        <v>98.31</v>
      </c>
      <c r="E55" s="178" t="n">
        <v>101.94</v>
      </c>
      <c r="F55" s="178" t="n">
        <v>102.36</v>
      </c>
      <c r="G55" s="178" t="n">
        <v>101.15</v>
      </c>
      <c r="H55" s="178" t="n">
        <v>85.28</v>
      </c>
      <c r="I55" s="178" t="n">
        <v>93.1</v>
      </c>
      <c r="J55" s="205" t="s">
        <v>330</v>
      </c>
      <c r="K55" s="205" t="s">
        <v>330</v>
      </c>
      <c r="L55" s="178" t="n">
        <v>106.96</v>
      </c>
      <c r="M55" s="178" t="n">
        <v>97.65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78" t="n">
        <v>101.21</v>
      </c>
      <c r="D56" s="178" t="n">
        <v>97.8</v>
      </c>
      <c r="E56" s="178" t="n">
        <v>101.68</v>
      </c>
      <c r="F56" s="178" t="n">
        <v>101.86</v>
      </c>
      <c r="G56" s="178" t="n">
        <v>101.39</v>
      </c>
      <c r="H56" s="178" t="n">
        <v>83.76</v>
      </c>
      <c r="I56" s="178" t="n">
        <v>92.14</v>
      </c>
      <c r="J56" s="205" t="s">
        <v>330</v>
      </c>
      <c r="K56" s="205" t="s">
        <v>330</v>
      </c>
      <c r="L56" s="178" t="n">
        <v>108.12</v>
      </c>
      <c r="M56" s="178" t="n">
        <v>97.44</v>
      </c>
    </row>
    <row r="57" customFormat="false" ht="11.1" hidden="false" customHeight="true" outlineLevel="0" collapsed="false">
      <c r="A57" s="85"/>
      <c r="B57" s="86" t="s">
        <v>299</v>
      </c>
      <c r="C57" s="178" t="n">
        <v>101.4</v>
      </c>
      <c r="D57" s="178" t="n">
        <v>97.38</v>
      </c>
      <c r="E57" s="178" t="n">
        <v>101.4</v>
      </c>
      <c r="F57" s="178" t="n">
        <v>101.31</v>
      </c>
      <c r="G57" s="178" t="n">
        <v>101.95</v>
      </c>
      <c r="H57" s="178" t="n">
        <v>82.86</v>
      </c>
      <c r="I57" s="178" t="n">
        <v>90.42</v>
      </c>
      <c r="J57" s="205" t="s">
        <v>330</v>
      </c>
      <c r="K57" s="205" t="s">
        <v>330</v>
      </c>
      <c r="L57" s="178" t="n">
        <v>111.24</v>
      </c>
      <c r="M57" s="178" t="n">
        <v>99.08</v>
      </c>
    </row>
    <row r="58" customFormat="false" ht="11.1" hidden="false" customHeight="true" outlineLevel="0" collapsed="false">
      <c r="A58" s="85"/>
      <c r="B58" s="86" t="s">
        <v>300</v>
      </c>
      <c r="C58" s="178" t="n">
        <v>101.71</v>
      </c>
      <c r="D58" s="178" t="n">
        <v>98</v>
      </c>
      <c r="E58" s="178" t="n">
        <v>101.9</v>
      </c>
      <c r="F58" s="178" t="n">
        <v>101.92</v>
      </c>
      <c r="G58" s="178" t="n">
        <v>102.07</v>
      </c>
      <c r="H58" s="178" t="n">
        <v>83.8</v>
      </c>
      <c r="I58" s="178" t="n">
        <v>89.77</v>
      </c>
      <c r="J58" s="205" t="s">
        <v>330</v>
      </c>
      <c r="K58" s="205" t="s">
        <v>330</v>
      </c>
      <c r="L58" s="178" t="n">
        <v>112.62</v>
      </c>
      <c r="M58" s="178" t="n">
        <v>101.43</v>
      </c>
    </row>
    <row r="59" customFormat="false" ht="11.1" hidden="false" customHeight="true" outlineLevel="0" collapsed="false">
      <c r="A59" s="85"/>
      <c r="B59" s="86" t="s">
        <v>301</v>
      </c>
      <c r="C59" s="178" t="n">
        <v>101.78</v>
      </c>
      <c r="D59" s="178" t="n">
        <v>98.34</v>
      </c>
      <c r="E59" s="178" t="n">
        <v>102.37</v>
      </c>
      <c r="F59" s="178" t="n">
        <v>102.42</v>
      </c>
      <c r="G59" s="178" t="n">
        <v>102.28</v>
      </c>
      <c r="H59" s="178" t="n">
        <v>83.71</v>
      </c>
      <c r="I59" s="178" t="n">
        <v>89.42</v>
      </c>
      <c r="J59" s="205" t="s">
        <v>330</v>
      </c>
      <c r="K59" s="205" t="s">
        <v>330</v>
      </c>
      <c r="L59" s="178" t="n">
        <v>112.96</v>
      </c>
      <c r="M59" s="178" t="n">
        <v>102.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78" t="n">
        <v>101.19</v>
      </c>
      <c r="D60" s="178" t="n">
        <v>98.51</v>
      </c>
      <c r="E60" s="178" t="n">
        <v>102.14</v>
      </c>
      <c r="F60" s="178" t="n">
        <v>102.23</v>
      </c>
      <c r="G60" s="178" t="n">
        <v>102.18</v>
      </c>
      <c r="H60" s="178" t="n">
        <v>85.44</v>
      </c>
      <c r="I60" s="178" t="n">
        <v>89.12</v>
      </c>
      <c r="J60" s="205" t="s">
        <v>330</v>
      </c>
      <c r="K60" s="205" t="s">
        <v>330</v>
      </c>
      <c r="L60" s="178" t="n">
        <v>112.86</v>
      </c>
      <c r="M60" s="178" t="n">
        <v>104.83</v>
      </c>
    </row>
    <row r="61" customFormat="false" ht="11.1" hidden="false" customHeight="true" outlineLevel="0" collapsed="false">
      <c r="A61" s="85"/>
      <c r="B61" s="86" t="s">
        <v>299</v>
      </c>
      <c r="C61" s="178" t="n">
        <v>101.24</v>
      </c>
      <c r="D61" s="178" t="n">
        <v>98.96</v>
      </c>
      <c r="E61" s="178" t="n">
        <v>102.27</v>
      </c>
      <c r="F61" s="178" t="n">
        <v>102.3</v>
      </c>
      <c r="G61" s="178" t="n">
        <v>102.17</v>
      </c>
      <c r="H61" s="178" t="n">
        <v>87.06</v>
      </c>
      <c r="I61" s="178" t="n">
        <v>90.37</v>
      </c>
      <c r="J61" s="205" t="s">
        <v>330</v>
      </c>
      <c r="K61" s="205" t="s">
        <v>330</v>
      </c>
      <c r="L61" s="178" t="n">
        <v>111.53</v>
      </c>
      <c r="M61" s="178" t="n">
        <v>105.04</v>
      </c>
    </row>
    <row r="62" customFormat="false" ht="11.1" hidden="false" customHeight="true" outlineLevel="0" collapsed="false">
      <c r="A62" s="85"/>
      <c r="B62" s="86" t="s">
        <v>300</v>
      </c>
      <c r="C62" s="178" t="n">
        <v>101.51</v>
      </c>
      <c r="D62" s="178" t="n">
        <v>97.96</v>
      </c>
      <c r="E62" s="178" t="n">
        <v>101.77</v>
      </c>
      <c r="F62" s="178" t="n">
        <v>101.63</v>
      </c>
      <c r="G62" s="178" t="n">
        <v>101.97</v>
      </c>
      <c r="H62" s="178" t="n">
        <v>84.22</v>
      </c>
      <c r="I62" s="178" t="n">
        <v>90.37</v>
      </c>
      <c r="J62" s="205" t="s">
        <v>330</v>
      </c>
      <c r="K62" s="205" t="s">
        <v>330</v>
      </c>
      <c r="L62" s="178" t="n">
        <v>115.33</v>
      </c>
      <c r="M62" s="178" t="n">
        <v>105.23</v>
      </c>
    </row>
    <row r="63" customFormat="false" ht="11.1" hidden="false" customHeight="true" outlineLevel="0" collapsed="false">
      <c r="A63" s="85"/>
      <c r="B63" s="86" t="s">
        <v>301</v>
      </c>
      <c r="C63" s="178" t="n">
        <v>102.15</v>
      </c>
      <c r="D63" s="178" t="n">
        <v>98.6</v>
      </c>
      <c r="E63" s="178" t="n">
        <v>101.66</v>
      </c>
      <c r="F63" s="178" t="n">
        <v>101.48</v>
      </c>
      <c r="G63" s="178" t="n">
        <v>102.04</v>
      </c>
      <c r="H63" s="178" t="n">
        <v>87.64</v>
      </c>
      <c r="I63" s="178" t="n">
        <v>90.4</v>
      </c>
      <c r="J63" s="205" t="s">
        <v>330</v>
      </c>
      <c r="K63" s="205" t="s">
        <v>330</v>
      </c>
      <c r="L63" s="178" t="n">
        <v>117.82</v>
      </c>
      <c r="M63" s="178" t="n">
        <v>107.57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78" t="n">
        <v>102.66</v>
      </c>
      <c r="D64" s="178" t="n">
        <v>98.25</v>
      </c>
      <c r="E64" s="178" t="n">
        <v>101.62</v>
      </c>
      <c r="F64" s="178" t="n">
        <v>101.64</v>
      </c>
      <c r="G64" s="178" t="n">
        <v>101.45</v>
      </c>
      <c r="H64" s="178" t="n">
        <v>86.28</v>
      </c>
      <c r="I64" s="178" t="n">
        <v>89.99</v>
      </c>
      <c r="J64" s="205" t="s">
        <v>330</v>
      </c>
      <c r="K64" s="205" t="s">
        <v>330</v>
      </c>
      <c r="L64" s="178" t="n">
        <v>121.3</v>
      </c>
      <c r="M64" s="178" t="n">
        <v>108.82</v>
      </c>
    </row>
    <row r="65" customFormat="false" ht="11.1" hidden="false" customHeight="true" outlineLevel="0" collapsed="false">
      <c r="A65" s="85"/>
      <c r="B65" s="86" t="s">
        <v>299</v>
      </c>
      <c r="C65" s="178" t="n">
        <v>102.56</v>
      </c>
      <c r="D65" s="178" t="n">
        <v>97.92</v>
      </c>
      <c r="E65" s="178" t="n">
        <v>101.22</v>
      </c>
      <c r="F65" s="178" t="n">
        <v>101.34</v>
      </c>
      <c r="G65" s="178" t="n">
        <v>100.72</v>
      </c>
      <c r="H65" s="178" t="n">
        <v>86.24</v>
      </c>
      <c r="I65" s="178" t="n">
        <v>88.98</v>
      </c>
      <c r="J65" s="205" t="s">
        <v>330</v>
      </c>
      <c r="K65" s="205" t="s">
        <v>330</v>
      </c>
      <c r="L65" s="178" t="n">
        <v>124.57</v>
      </c>
      <c r="M65" s="178" t="n">
        <v>111.08</v>
      </c>
    </row>
    <row r="66" customFormat="false" ht="11.1" hidden="false" customHeight="true" outlineLevel="0" collapsed="false">
      <c r="A66" s="85"/>
      <c r="B66" s="86" t="s">
        <v>300</v>
      </c>
      <c r="C66" s="178" t="n">
        <v>102.37</v>
      </c>
      <c r="D66" s="178" t="n">
        <v>98.53</v>
      </c>
      <c r="E66" s="178" t="n">
        <v>101.17</v>
      </c>
      <c r="F66" s="178" t="n">
        <v>101.36</v>
      </c>
      <c r="G66" s="178" t="n">
        <v>100.6</v>
      </c>
      <c r="H66" s="178" t="n">
        <v>89.36</v>
      </c>
      <c r="I66" s="178" t="n">
        <v>88.96</v>
      </c>
      <c r="J66" s="205" t="s">
        <v>330</v>
      </c>
      <c r="K66" s="205" t="s">
        <v>330</v>
      </c>
      <c r="L66" s="178" t="n">
        <v>123.73</v>
      </c>
      <c r="M66" s="178" t="n">
        <v>112.54</v>
      </c>
    </row>
    <row r="67" customFormat="false" ht="11.1" hidden="false" customHeight="true" outlineLevel="0" collapsed="false">
      <c r="A67" s="85"/>
      <c r="B67" s="86" t="s">
        <v>301</v>
      </c>
      <c r="C67" s="178" t="n">
        <v>102.18</v>
      </c>
      <c r="D67" s="178" t="n">
        <v>98.02</v>
      </c>
      <c r="E67" s="178" t="n">
        <v>100.92</v>
      </c>
      <c r="F67" s="178" t="n">
        <v>101.41</v>
      </c>
      <c r="G67" s="178" t="n">
        <v>99.18</v>
      </c>
      <c r="H67" s="178" t="n">
        <v>87.77</v>
      </c>
      <c r="I67" s="178" t="n">
        <v>88.5</v>
      </c>
      <c r="J67" s="205" t="s">
        <v>330</v>
      </c>
      <c r="K67" s="205" t="s">
        <v>330</v>
      </c>
      <c r="L67" s="178" t="n">
        <v>125.3</v>
      </c>
      <c r="M67" s="178" t="n">
        <v>113.5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78" t="n">
        <v>102.75</v>
      </c>
      <c r="D68" s="178" t="n">
        <v>98.38</v>
      </c>
      <c r="E68" s="178" t="n">
        <v>101.17</v>
      </c>
      <c r="F68" s="178" t="n">
        <v>101.52</v>
      </c>
      <c r="G68" s="178" t="n">
        <v>99.69</v>
      </c>
      <c r="H68" s="178" t="n">
        <v>88.63</v>
      </c>
      <c r="I68" s="178" t="n">
        <v>88.36</v>
      </c>
      <c r="J68" s="205" t="s">
        <v>330</v>
      </c>
      <c r="K68" s="205" t="s">
        <v>330</v>
      </c>
      <c r="L68" s="178" t="n">
        <v>126.85</v>
      </c>
      <c r="M68" s="178" t="n">
        <v>114.17</v>
      </c>
    </row>
    <row r="69" customFormat="false" ht="11.1" hidden="false" customHeight="true" outlineLevel="0" collapsed="false">
      <c r="A69" s="85"/>
      <c r="B69" s="86" t="s">
        <v>299</v>
      </c>
      <c r="C69" s="178" t="n">
        <v>103.42</v>
      </c>
      <c r="D69" s="178" t="n">
        <v>98.6</v>
      </c>
      <c r="E69" s="178" t="n">
        <v>101.33</v>
      </c>
      <c r="F69" s="178" t="n">
        <v>101.54</v>
      </c>
      <c r="G69" s="178" t="n">
        <v>100.54</v>
      </c>
      <c r="H69" s="178" t="n">
        <v>89.17</v>
      </c>
      <c r="I69" s="178" t="n">
        <v>89.27</v>
      </c>
      <c r="J69" s="205" t="s">
        <v>330</v>
      </c>
      <c r="K69" s="205" t="s">
        <v>330</v>
      </c>
      <c r="L69" s="178" t="n">
        <v>130.02</v>
      </c>
      <c r="M69" s="178" t="n">
        <v>116.24</v>
      </c>
    </row>
    <row r="70" customFormat="false" ht="11.1" hidden="false" customHeight="true" outlineLevel="0" collapsed="false">
      <c r="A70" s="85"/>
      <c r="B70" s="86" t="s">
        <v>300</v>
      </c>
      <c r="C70" s="178" t="n">
        <v>103.86</v>
      </c>
      <c r="D70" s="178" t="n">
        <v>98.98</v>
      </c>
      <c r="E70" s="178" t="n">
        <v>101.43</v>
      </c>
      <c r="F70" s="178" t="n">
        <v>101.7</v>
      </c>
      <c r="G70" s="178" t="n">
        <v>100.53</v>
      </c>
      <c r="H70" s="178" t="n">
        <v>90.67</v>
      </c>
      <c r="I70" s="178" t="n">
        <v>89.61</v>
      </c>
      <c r="J70" s="205" t="s">
        <v>330</v>
      </c>
      <c r="K70" s="205" t="s">
        <v>330</v>
      </c>
      <c r="L70" s="178" t="n">
        <v>133.51</v>
      </c>
      <c r="M70" s="178" t="n">
        <v>119.4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  <c r="K71" s="131"/>
      <c r="L71" s="131"/>
      <c r="M71" s="131"/>
    </row>
    <row r="72" s="135" customFormat="true" ht="14.1" hidden="false" customHeight="true" outlineLevel="0" collapsed="false">
      <c r="A72" s="132"/>
      <c r="B72" s="133"/>
      <c r="C72" s="196" t="s">
        <v>328</v>
      </c>
      <c r="D72" s="196"/>
      <c r="E72" s="196"/>
      <c r="F72" s="196"/>
      <c r="G72" s="196"/>
      <c r="H72" s="196"/>
      <c r="I72" s="196"/>
      <c r="J72" s="206" t="s">
        <v>450</v>
      </c>
      <c r="K72" s="206"/>
      <c r="L72" s="194" t="s">
        <v>328</v>
      </c>
      <c r="M72" s="194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  <c r="K73" s="136" t="s">
        <v>330</v>
      </c>
      <c r="L73" s="136" t="s">
        <v>330</v>
      </c>
      <c r="M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97" t="n">
        <v>0.199366717485646</v>
      </c>
      <c r="D74" s="197" t="n">
        <v>1.00631874561199</v>
      </c>
      <c r="E74" s="197" t="n">
        <v>1.40710708323397</v>
      </c>
      <c r="F74" s="197" t="n">
        <v>1.12439341933957</v>
      </c>
      <c r="G74" s="197" t="n">
        <v>2.64569617166546</v>
      </c>
      <c r="H74" s="197" t="n">
        <v>-0.494505494505489</v>
      </c>
      <c r="I74" s="197" t="n">
        <v>0.946788111217643</v>
      </c>
      <c r="J74" s="197" t="n">
        <v>-0.3</v>
      </c>
      <c r="K74" s="197" t="n">
        <v>-0.8</v>
      </c>
      <c r="L74" s="197" t="n">
        <v>-4.24566520823205</v>
      </c>
      <c r="M74" s="197" t="n">
        <v>-0.70712053938496</v>
      </c>
    </row>
    <row r="75" s="135" customFormat="true" ht="10.5" hidden="true" customHeight="true" outlineLevel="0" collapsed="false">
      <c r="A75" s="85"/>
      <c r="B75" s="86" t="s">
        <v>300</v>
      </c>
      <c r="C75" s="197" t="n">
        <v>0.140449438202268</v>
      </c>
      <c r="D75" s="197" t="n">
        <v>-0.0347544022242658</v>
      </c>
      <c r="E75" s="197" t="n">
        <v>-0.0117591721542851</v>
      </c>
      <c r="F75" s="197" t="n">
        <v>-0.608614232209732</v>
      </c>
      <c r="G75" s="197" t="n">
        <v>1.66290533317496</v>
      </c>
      <c r="H75" s="197" t="n">
        <v>-0.121479845389288</v>
      </c>
      <c r="I75" s="197" t="n">
        <v>1.59088210851239</v>
      </c>
      <c r="J75" s="197" t="n">
        <v>-0.4</v>
      </c>
      <c r="K75" s="197" t="n">
        <v>0.2</v>
      </c>
      <c r="L75" s="197" t="n">
        <v>1.37079031985105</v>
      </c>
      <c r="M75" s="197" t="n">
        <v>1.04339185160649</v>
      </c>
    </row>
    <row r="76" s="135" customFormat="true" ht="10.5" hidden="true" customHeight="true" outlineLevel="0" collapsed="false">
      <c r="A76" s="85"/>
      <c r="B76" s="86" t="s">
        <v>301</v>
      </c>
      <c r="C76" s="197" t="n">
        <v>1.04020570359981</v>
      </c>
      <c r="D76" s="197" t="n">
        <v>0.799629157492163</v>
      </c>
      <c r="E76" s="197" t="n">
        <v>0.787957191579451</v>
      </c>
      <c r="F76" s="197" t="n">
        <v>0.588789448893067</v>
      </c>
      <c r="G76" s="197" t="n">
        <v>1.40203294777427</v>
      </c>
      <c r="H76" s="197" t="n">
        <v>0.796107916850943</v>
      </c>
      <c r="I76" s="197" t="n">
        <v>2.20871800864788</v>
      </c>
      <c r="J76" s="197" t="n">
        <v>-0.3</v>
      </c>
      <c r="K76" s="197" t="n">
        <v>0.4</v>
      </c>
      <c r="L76" s="197" t="n">
        <v>0.751252086811348</v>
      </c>
      <c r="M76" s="197" t="n">
        <v>-0.327815112276667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97" t="n">
        <v>0.925390399074601</v>
      </c>
      <c r="D77" s="197" t="n">
        <v>1.207174063003</v>
      </c>
      <c r="E77" s="197" t="n">
        <v>1.09684947491249</v>
      </c>
      <c r="F77" s="197" t="n">
        <v>1.0419105595879</v>
      </c>
      <c r="G77" s="197" t="n">
        <v>1.35960364097245</v>
      </c>
      <c r="H77" s="197" t="n">
        <v>1.60157964019308</v>
      </c>
      <c r="I77" s="197" t="n">
        <v>1.50926137662933</v>
      </c>
      <c r="J77" s="197" t="n">
        <v>0</v>
      </c>
      <c r="K77" s="197" t="n">
        <v>-0.1</v>
      </c>
      <c r="L77" s="197" t="n">
        <v>0.215410107705054</v>
      </c>
      <c r="M77" s="197" t="n">
        <v>1.24979444170366</v>
      </c>
    </row>
    <row r="78" customFormat="false" ht="11.1" hidden="true" customHeight="true" outlineLevel="0" collapsed="false">
      <c r="A78" s="85"/>
      <c r="B78" s="86" t="s">
        <v>299</v>
      </c>
      <c r="C78" s="197" t="n">
        <v>0.0573065902578662</v>
      </c>
      <c r="D78" s="197" t="n">
        <v>0.295353856639792</v>
      </c>
      <c r="E78" s="197" t="n">
        <v>0.634810710987992</v>
      </c>
      <c r="F78" s="197" t="n">
        <v>0.475031861893172</v>
      </c>
      <c r="G78" s="197" t="n">
        <v>0.727520745708759</v>
      </c>
      <c r="H78" s="197" t="n">
        <v>-0.637011444612398</v>
      </c>
      <c r="I78" s="197" t="n">
        <v>0.912367650371706</v>
      </c>
      <c r="J78" s="197" t="n">
        <v>-0.4</v>
      </c>
      <c r="K78" s="197" t="n">
        <v>-0.2</v>
      </c>
      <c r="L78" s="197" t="n">
        <v>-0.148809523809518</v>
      </c>
      <c r="M78" s="197" t="n">
        <v>0.925775540035716</v>
      </c>
    </row>
    <row r="79" customFormat="false" ht="11.1" hidden="true" customHeight="true" outlineLevel="0" collapsed="false">
      <c r="A79" s="85"/>
      <c r="B79" s="86" t="s">
        <v>300</v>
      </c>
      <c r="C79" s="197" t="n">
        <v>0</v>
      </c>
      <c r="D79" s="197" t="n">
        <v>0.147242043266502</v>
      </c>
      <c r="E79" s="197" t="n">
        <v>0.61933707994038</v>
      </c>
      <c r="F79" s="197" t="n">
        <v>0.322878228782301</v>
      </c>
      <c r="G79" s="197" t="n">
        <v>1.32039273219726</v>
      </c>
      <c r="H79" s="197" t="n">
        <v>-1.26045854612626</v>
      </c>
      <c r="I79" s="197" t="n">
        <v>-0.982252483536115</v>
      </c>
      <c r="J79" s="197" t="n">
        <v>-0.1</v>
      </c>
      <c r="K79" s="197" t="n">
        <v>-0.3</v>
      </c>
      <c r="L79" s="197" t="n">
        <v>-1.57310813048518</v>
      </c>
      <c r="M79" s="197" t="n">
        <v>-0.691985838429361</v>
      </c>
    </row>
    <row r="80" customFormat="false" ht="11.1" hidden="true" customHeight="true" outlineLevel="0" collapsed="false">
      <c r="A80" s="85"/>
      <c r="B80" s="86" t="s">
        <v>301</v>
      </c>
      <c r="C80" s="197" t="n">
        <v>-0.194730813287521</v>
      </c>
      <c r="D80" s="197" t="n">
        <v>0.520244288622479</v>
      </c>
      <c r="E80" s="197" t="n">
        <v>1.00307762452981</v>
      </c>
      <c r="F80" s="197" t="n">
        <v>1.10344827586206</v>
      </c>
      <c r="G80" s="197" t="n">
        <v>0.768545333036315</v>
      </c>
      <c r="H80" s="197" t="n">
        <v>-1.06745900737317</v>
      </c>
      <c r="I80" s="197" t="n">
        <v>-0.225453725622799</v>
      </c>
      <c r="J80" s="197" t="n">
        <v>-0.2</v>
      </c>
      <c r="K80" s="197" t="n">
        <v>-0.6</v>
      </c>
      <c r="L80" s="197" t="n">
        <v>-2.60767160161507</v>
      </c>
      <c r="M80" s="197" t="n">
        <v>0.45373521309350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97" t="n">
        <v>-1.04441638930334</v>
      </c>
      <c r="D81" s="197" t="n">
        <v>-1.31638163816382</v>
      </c>
      <c r="E81" s="197" t="n">
        <v>-0.74483692585487</v>
      </c>
      <c r="F81" s="197" t="n">
        <v>-0.727603456116427</v>
      </c>
      <c r="G81" s="197" t="n">
        <v>-0.840057477616895</v>
      </c>
      <c r="H81" s="197" t="n">
        <v>-3.33704115684094</v>
      </c>
      <c r="I81" s="197" t="n">
        <v>-2.80194328324484</v>
      </c>
      <c r="J81" s="197" t="n">
        <v>-0.1</v>
      </c>
      <c r="K81" s="197" t="n">
        <v>0.3</v>
      </c>
      <c r="L81" s="197" t="n">
        <v>-2.12471929521507</v>
      </c>
      <c r="M81" s="197" t="n">
        <v>-3.22632682690757</v>
      </c>
    </row>
    <row r="82" customFormat="false" ht="11.1" hidden="true" customHeight="true" outlineLevel="0" collapsed="false">
      <c r="A82" s="85"/>
      <c r="B82" s="86" t="s">
        <v>299</v>
      </c>
      <c r="C82" s="197" t="n">
        <v>0.17397355601949</v>
      </c>
      <c r="D82" s="197" t="n">
        <v>0.182419336449669</v>
      </c>
      <c r="E82" s="197" t="n">
        <v>0.0909607731665716</v>
      </c>
      <c r="F82" s="197" t="n">
        <v>0.263398992212544</v>
      </c>
      <c r="G82" s="197" t="n">
        <v>-0.278675732917179</v>
      </c>
      <c r="H82" s="197" t="n">
        <v>0.552359033371673</v>
      </c>
      <c r="I82" s="197" t="n">
        <v>-1.35999070091829</v>
      </c>
      <c r="J82" s="197" t="n">
        <v>0.4</v>
      </c>
      <c r="K82" s="197" t="n">
        <v>0</v>
      </c>
      <c r="L82" s="197" t="n">
        <v>-1.88845746558417</v>
      </c>
      <c r="M82" s="197" t="n">
        <v>-1.7336222703784</v>
      </c>
    </row>
    <row r="83" customFormat="false" ht="11.1" hidden="true" customHeight="true" outlineLevel="0" collapsed="false">
      <c r="A83" s="85"/>
      <c r="B83" s="86" t="s">
        <v>300</v>
      </c>
      <c r="C83" s="197" t="n">
        <v>0.289452356142178</v>
      </c>
      <c r="D83" s="197" t="n">
        <v>0.125184932286331</v>
      </c>
      <c r="E83" s="197" t="n">
        <v>0.318073384073614</v>
      </c>
      <c r="F83" s="197" t="n">
        <v>0.605368360936609</v>
      </c>
      <c r="G83" s="197" t="n">
        <v>-0.42477084730605</v>
      </c>
      <c r="H83" s="197" t="n">
        <v>-0.652323186083777</v>
      </c>
      <c r="I83" s="197" t="n">
        <v>0.412444025453681</v>
      </c>
      <c r="J83" s="197" t="n">
        <v>-0.2</v>
      </c>
      <c r="K83" s="197" t="n">
        <v>0.4</v>
      </c>
      <c r="L83" s="197" t="n">
        <v>1.06134196797984</v>
      </c>
      <c r="M83" s="197" t="n">
        <v>-0.237489397794747</v>
      </c>
    </row>
    <row r="84" customFormat="false" ht="11.1" hidden="true" customHeight="true" outlineLevel="0" collapsed="false">
      <c r="A84" s="85"/>
      <c r="B84" s="86" t="s">
        <v>301</v>
      </c>
      <c r="C84" s="197" t="n">
        <v>0.173170168552289</v>
      </c>
      <c r="D84" s="197" t="n">
        <v>-0.329620368265523</v>
      </c>
      <c r="E84" s="197" t="n">
        <v>-0.0339712376854209</v>
      </c>
      <c r="F84" s="197" t="n">
        <v>0</v>
      </c>
      <c r="G84" s="197" t="n">
        <v>-0.269420745397383</v>
      </c>
      <c r="H84" s="197" t="n">
        <v>-1.32473217371272</v>
      </c>
      <c r="I84" s="197" t="n">
        <v>-1.6195282243868</v>
      </c>
      <c r="J84" s="197" t="n">
        <v>0.1</v>
      </c>
      <c r="K84" s="197" t="n">
        <v>0.4</v>
      </c>
      <c r="L84" s="197" t="n">
        <v>2.31399074403701</v>
      </c>
      <c r="M84" s="197" t="n">
        <v>0.73116816867879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97" t="n">
        <v>1.48668894779303</v>
      </c>
      <c r="D85" s="197" t="n">
        <v>1.99566655262858</v>
      </c>
      <c r="E85" s="197" t="n">
        <v>1.73312188491164</v>
      </c>
      <c r="F85" s="197" t="n">
        <v>1.41916439600362</v>
      </c>
      <c r="G85" s="197" t="n">
        <v>2.67897343538945</v>
      </c>
      <c r="H85" s="197" t="n">
        <v>2.98855942096661</v>
      </c>
      <c r="I85" s="197" t="n">
        <v>4.1751163068114</v>
      </c>
      <c r="J85" s="197" t="n">
        <v>-0.2</v>
      </c>
      <c r="K85" s="197" t="n">
        <v>-0.4</v>
      </c>
      <c r="L85" s="197" t="n">
        <v>2.33124565066109</v>
      </c>
      <c r="M85" s="197" t="n">
        <v>4.18636056718434</v>
      </c>
    </row>
    <row r="86" customFormat="false" ht="11.1" hidden="true" customHeight="true" outlineLevel="0" collapsed="false">
      <c r="A86" s="85"/>
      <c r="B86" s="86" t="s">
        <v>299</v>
      </c>
      <c r="C86" s="197" t="n">
        <v>0.363388598682704</v>
      </c>
      <c r="D86" s="197" t="n">
        <v>-0.011180679785312</v>
      </c>
      <c r="E86" s="197" t="n">
        <v>-0.300634673198971</v>
      </c>
      <c r="F86" s="197" t="n">
        <v>-0.492555692376584</v>
      </c>
      <c r="G86" s="197" t="n">
        <v>0.328875246656438</v>
      </c>
      <c r="H86" s="197" t="n">
        <v>0.90682384946723</v>
      </c>
      <c r="I86" s="197" t="n">
        <v>0.938967136150254</v>
      </c>
      <c r="J86" s="197" t="n">
        <v>0</v>
      </c>
      <c r="K86" s="197" t="n">
        <v>0.5</v>
      </c>
      <c r="L86" s="197" t="n">
        <v>4.16524991499489</v>
      </c>
      <c r="M86" s="197" t="n">
        <v>2.38172391445237</v>
      </c>
    </row>
    <row r="87" customFormat="false" ht="11.1" hidden="true" customHeight="true" outlineLevel="0" collapsed="false">
      <c r="A87" s="85"/>
      <c r="B87" s="86" t="s">
        <v>300</v>
      </c>
      <c r="C87" s="197" t="n">
        <v>0.565738854944556</v>
      </c>
      <c r="D87" s="197" t="n">
        <v>1.12937493011293</v>
      </c>
      <c r="E87" s="197" t="n">
        <v>0.457895912441359</v>
      </c>
      <c r="F87" s="197" t="n">
        <v>0.618742265721679</v>
      </c>
      <c r="G87" s="197" t="n">
        <v>0.0109265734265875</v>
      </c>
      <c r="H87" s="197" t="n">
        <v>3.51606380588633</v>
      </c>
      <c r="I87" s="197" t="n">
        <v>0.794100964265439</v>
      </c>
      <c r="J87" s="197" t="n">
        <v>0.6</v>
      </c>
      <c r="K87" s="197" t="n">
        <v>-0.5</v>
      </c>
      <c r="L87" s="197" t="n">
        <v>-0.228496817365766</v>
      </c>
      <c r="M87" s="197" t="n">
        <v>2.15223927836684</v>
      </c>
    </row>
    <row r="88" customFormat="false" ht="11.1" hidden="true" customHeight="true" outlineLevel="0" collapsed="false">
      <c r="A88" s="85"/>
      <c r="B88" s="86" t="s">
        <v>301</v>
      </c>
      <c r="C88" s="197" t="n">
        <v>0.675067506750679</v>
      </c>
      <c r="D88" s="197" t="n">
        <v>0.840336134453779</v>
      </c>
      <c r="E88" s="197" t="n">
        <v>0.355753196220121</v>
      </c>
      <c r="F88" s="197" t="n">
        <v>0.324239713774603</v>
      </c>
      <c r="G88" s="197" t="n">
        <v>0.349612149022164</v>
      </c>
      <c r="H88" s="197" t="n">
        <v>2.51763429191534</v>
      </c>
      <c r="I88" s="197" t="n">
        <v>2.14969048958922</v>
      </c>
      <c r="J88" s="197" t="n">
        <v>0.1</v>
      </c>
      <c r="K88" s="197" t="n">
        <v>-0.1</v>
      </c>
      <c r="L88" s="197" t="n">
        <v>1.66857516767544</v>
      </c>
      <c r="M88" s="197" t="n">
        <v>2.075910147172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97" t="n">
        <v>0.625838176128752</v>
      </c>
      <c r="D89" s="197" t="n">
        <v>0.42763157894737</v>
      </c>
      <c r="E89" s="197" t="n">
        <v>0.487426609061686</v>
      </c>
      <c r="F89" s="197" t="n">
        <v>0.824696311155691</v>
      </c>
      <c r="G89" s="197" t="n">
        <v>-0.45726728361457</v>
      </c>
      <c r="H89" s="197" t="n">
        <v>0.243463533396863</v>
      </c>
      <c r="I89" s="197" t="n">
        <v>-0.727192595857218</v>
      </c>
      <c r="J89" s="197" t="n">
        <v>0.3</v>
      </c>
      <c r="K89" s="197" t="n">
        <v>0.3</v>
      </c>
      <c r="L89" s="197" t="n">
        <v>2.15607401448111</v>
      </c>
      <c r="M89" s="197" t="n">
        <v>1.59356503263012</v>
      </c>
    </row>
    <row r="90" customFormat="false" ht="11.1" hidden="true" customHeight="true" outlineLevel="0" collapsed="false">
      <c r="A90" s="85"/>
      <c r="B90" s="86" t="s">
        <v>299</v>
      </c>
      <c r="C90" s="197" t="n">
        <v>0.433140826299422</v>
      </c>
      <c r="D90" s="197" t="n">
        <v>0.611420460749002</v>
      </c>
      <c r="E90" s="197" t="n">
        <v>1.31187300187412</v>
      </c>
      <c r="F90" s="197" t="n">
        <v>1.30429976787887</v>
      </c>
      <c r="G90" s="197" t="n">
        <v>1.37810346713331</v>
      </c>
      <c r="H90" s="197" t="n">
        <v>-1.74234424498417</v>
      </c>
      <c r="I90" s="197" t="n">
        <v>-0.865704772475027</v>
      </c>
      <c r="J90" s="197" t="n">
        <v>-0.2</v>
      </c>
      <c r="K90" s="197" t="n">
        <v>0</v>
      </c>
      <c r="L90" s="197" t="n">
        <v>1.00803276106471</v>
      </c>
      <c r="M90" s="197" t="n">
        <v>1.35942635195696</v>
      </c>
    </row>
    <row r="91" customFormat="false" ht="11.1" hidden="true" customHeight="true" outlineLevel="0" collapsed="false">
      <c r="A91" s="85"/>
      <c r="B91" s="86" t="s">
        <v>300</v>
      </c>
      <c r="C91" s="197" t="n">
        <v>0.210107265288073</v>
      </c>
      <c r="D91" s="197" t="n">
        <v>-0.119370591427028</v>
      </c>
      <c r="E91" s="197" t="n">
        <v>0.489662676822618</v>
      </c>
      <c r="F91" s="197" t="n">
        <v>0.305510092744129</v>
      </c>
      <c r="G91" s="197" t="n">
        <v>1.17596288704283</v>
      </c>
      <c r="H91" s="197" t="n">
        <v>-2.32133261687264</v>
      </c>
      <c r="I91" s="197" t="n">
        <v>-1.26511419614867</v>
      </c>
      <c r="J91" s="197" t="n">
        <v>-0.2</v>
      </c>
      <c r="K91" s="197" t="n">
        <v>0.5</v>
      </c>
      <c r="L91" s="197" t="n">
        <v>2.05831903945114</v>
      </c>
      <c r="M91" s="197" t="n">
        <v>0.692704495210023</v>
      </c>
    </row>
    <row r="92" customFormat="false" ht="11.1" hidden="true" customHeight="true" outlineLevel="0" collapsed="false">
      <c r="A92" s="85"/>
      <c r="B92" s="86" t="s">
        <v>301</v>
      </c>
      <c r="C92" s="197" t="n">
        <v>0.0441403663650419</v>
      </c>
      <c r="D92" s="197" t="n">
        <v>-0.315080399826172</v>
      </c>
      <c r="E92" s="197" t="n">
        <v>0.422306442880355</v>
      </c>
      <c r="F92" s="197" t="n">
        <v>0.108778418361794</v>
      </c>
      <c r="G92" s="197" t="n">
        <v>1.71678396246536</v>
      </c>
      <c r="H92" s="197" t="n">
        <v>-2.93761689954891</v>
      </c>
      <c r="I92" s="197" t="n">
        <v>-1.36069849189251</v>
      </c>
      <c r="J92" s="197" t="n">
        <v>-0.3</v>
      </c>
      <c r="K92" s="197" t="n">
        <v>0.4</v>
      </c>
      <c r="L92" s="197" t="n">
        <v>0.397249809014497</v>
      </c>
      <c r="M92" s="197" t="n">
        <v>-1.44906323185012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97" t="n">
        <v>-0.25369512464151</v>
      </c>
      <c r="D93" s="197" t="n">
        <v>-0.348773841961844</v>
      </c>
      <c r="E93" s="197" t="n">
        <v>-0.15095967220185</v>
      </c>
      <c r="F93" s="197" t="n">
        <v>-0.152124307291103</v>
      </c>
      <c r="G93" s="197" t="n">
        <v>-0.503197400146775</v>
      </c>
      <c r="H93" s="197" t="n">
        <v>-1.0088415325323</v>
      </c>
      <c r="I93" s="197" t="n">
        <v>-0.839176916886984</v>
      </c>
      <c r="J93" s="197" t="n">
        <v>0</v>
      </c>
      <c r="K93" s="197" t="n">
        <v>0.3</v>
      </c>
      <c r="L93" s="197" t="n">
        <v>2.08491858164663</v>
      </c>
      <c r="M93" s="197" t="n">
        <v>1.44066537947423</v>
      </c>
    </row>
    <row r="94" customFormat="false" ht="11.1" hidden="true" customHeight="true" outlineLevel="0" collapsed="false">
      <c r="A94" s="85"/>
      <c r="B94" s="86" t="s">
        <v>299</v>
      </c>
      <c r="C94" s="197" t="n">
        <v>1.00630321795865</v>
      </c>
      <c r="D94" s="197" t="n">
        <v>0.798425024608989</v>
      </c>
      <c r="E94" s="197" t="n">
        <v>0.712742980561558</v>
      </c>
      <c r="F94" s="197" t="n">
        <v>0.914136467515505</v>
      </c>
      <c r="G94" s="197" t="n">
        <v>0.305552628806254</v>
      </c>
      <c r="H94" s="197" t="n">
        <v>0.996221229817934</v>
      </c>
      <c r="I94" s="197" t="n">
        <v>2.33016461859495</v>
      </c>
      <c r="J94" s="197" t="n">
        <v>-0.3</v>
      </c>
      <c r="K94" s="197" t="n">
        <v>0.1</v>
      </c>
      <c r="L94" s="197" t="n">
        <v>1.10316040548597</v>
      </c>
      <c r="M94" s="197" t="n">
        <v>1.30307467057101</v>
      </c>
    </row>
    <row r="95" customFormat="false" ht="11.1" hidden="true" customHeight="true" outlineLevel="0" collapsed="false">
      <c r="A95" s="85"/>
      <c r="B95" s="86" t="s">
        <v>300</v>
      </c>
      <c r="C95" s="197" t="n">
        <v>0.777315524414263</v>
      </c>
      <c r="D95" s="197" t="n">
        <v>0.661892361111114</v>
      </c>
      <c r="E95" s="197" t="n">
        <v>0.847094145399936</v>
      </c>
      <c r="F95" s="197" t="n">
        <v>0.830367734282305</v>
      </c>
      <c r="G95" s="197" t="n">
        <v>0.777310924369743</v>
      </c>
      <c r="H95" s="197" t="n">
        <v>-0.0226757369614461</v>
      </c>
      <c r="I95" s="197" t="n">
        <v>0.781692534269851</v>
      </c>
      <c r="J95" s="197" t="n">
        <v>-0.2</v>
      </c>
      <c r="K95" s="197" t="n">
        <v>0.2</v>
      </c>
      <c r="L95" s="197" t="n">
        <v>2.35918608080215</v>
      </c>
      <c r="M95" s="197" t="n">
        <v>2.35583176759646</v>
      </c>
    </row>
    <row r="96" customFormat="false" ht="11.1" hidden="true" customHeight="true" outlineLevel="0" collapsed="false">
      <c r="A96" s="85"/>
      <c r="B96" s="86" t="s">
        <v>301</v>
      </c>
      <c r="C96" s="197" t="n">
        <v>0.630092341118953</v>
      </c>
      <c r="D96" s="197" t="n">
        <v>0.635981459523549</v>
      </c>
      <c r="E96" s="197" t="n">
        <v>0.404040404040401</v>
      </c>
      <c r="F96" s="197" t="n">
        <v>0.491978609625662</v>
      </c>
      <c r="G96" s="197" t="n">
        <v>0.0104231811548914</v>
      </c>
      <c r="H96" s="197" t="n">
        <v>1.55364028124289</v>
      </c>
      <c r="I96" s="197" t="n">
        <v>0.213579136690669</v>
      </c>
      <c r="J96" s="197" t="n">
        <v>0.3</v>
      </c>
      <c r="K96" s="197" t="n">
        <v>-0.1</v>
      </c>
      <c r="L96" s="197" t="n">
        <v>3.29876116392968</v>
      </c>
      <c r="M96" s="197" t="n">
        <v>4.0101666195989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97" t="n">
        <v>-0.831264169275599</v>
      </c>
      <c r="D97" s="197" t="n">
        <v>-0.36418166238218</v>
      </c>
      <c r="E97" s="197" t="n">
        <v>0.0953086942708836</v>
      </c>
      <c r="F97" s="197" t="n">
        <v>0.11707109408259</v>
      </c>
      <c r="G97" s="197" t="n">
        <v>0.250130276185502</v>
      </c>
      <c r="H97" s="197" t="n">
        <v>-2.05471803461754</v>
      </c>
      <c r="I97" s="197" t="n">
        <v>-0.91979809310152</v>
      </c>
      <c r="J97" s="197" t="n">
        <v>-0.2</v>
      </c>
      <c r="K97" s="197" t="n">
        <v>0.5</v>
      </c>
      <c r="L97" s="197" t="n">
        <v>2.18937386696416</v>
      </c>
      <c r="M97" s="197" t="n">
        <v>0.773825685582423</v>
      </c>
    </row>
    <row r="98" customFormat="false" ht="11.1" hidden="true" customHeight="true" outlineLevel="0" collapsed="false">
      <c r="A98" s="85"/>
      <c r="B98" s="86" t="s">
        <v>299</v>
      </c>
      <c r="C98" s="197" t="n">
        <v>1.8724145438711</v>
      </c>
      <c r="D98" s="197" t="n">
        <v>0.720275209632334</v>
      </c>
      <c r="E98" s="197" t="n">
        <v>0.158696572154042</v>
      </c>
      <c r="F98" s="197" t="n">
        <v>0.0531519081535095</v>
      </c>
      <c r="G98" s="197" t="n">
        <v>0.0935648196278294</v>
      </c>
      <c r="H98" s="197" t="n">
        <v>2.90730817466654</v>
      </c>
      <c r="I98" s="197" t="n">
        <v>1.22268764859051</v>
      </c>
      <c r="J98" s="197" t="n">
        <v>0.3</v>
      </c>
      <c r="K98" s="197" t="n">
        <v>0.3</v>
      </c>
      <c r="L98" s="197" t="n">
        <v>3.86189956331877</v>
      </c>
      <c r="M98" s="197" t="n">
        <v>2.95028964030715</v>
      </c>
    </row>
    <row r="99" customFormat="false" ht="11.1" hidden="true" customHeight="true" outlineLevel="0" collapsed="false">
      <c r="A99" s="85"/>
      <c r="B99" s="86" t="s">
        <v>300</v>
      </c>
      <c r="C99" s="197" t="n">
        <v>0.320581320795043</v>
      </c>
      <c r="D99" s="197" t="n">
        <v>-0.106734977051971</v>
      </c>
      <c r="E99" s="197" t="n">
        <v>-0.517587408894045</v>
      </c>
      <c r="F99" s="197" t="n">
        <v>-0.573735656608591</v>
      </c>
      <c r="G99" s="197" t="n">
        <v>-0.467386788533446</v>
      </c>
      <c r="H99" s="197" t="n">
        <v>1.48460004431641</v>
      </c>
      <c r="I99" s="197" t="n">
        <v>0.346717369421782</v>
      </c>
      <c r="J99" s="197" t="n">
        <v>0.2</v>
      </c>
      <c r="K99" s="197" t="n">
        <v>0.5</v>
      </c>
      <c r="L99" s="197" t="n">
        <v>4.02049664958612</v>
      </c>
      <c r="M99" s="197" t="n">
        <v>2.43391782255952</v>
      </c>
    </row>
    <row r="100" customFormat="false" ht="11.1" hidden="true" customHeight="true" outlineLevel="0" collapsed="false">
      <c r="A100" s="85"/>
      <c r="B100" s="86" t="s">
        <v>301</v>
      </c>
      <c r="C100" s="197" t="n">
        <v>0.798892202812112</v>
      </c>
      <c r="D100" s="197" t="n">
        <v>0.705203547387541</v>
      </c>
      <c r="E100" s="197" t="n">
        <v>0.339774899129324</v>
      </c>
      <c r="F100" s="197" t="n">
        <v>0.54498824535159</v>
      </c>
      <c r="G100" s="197" t="n">
        <v>-0.302619221538137</v>
      </c>
      <c r="H100" s="197" t="n">
        <v>1.93231441048036</v>
      </c>
      <c r="I100" s="197" t="n">
        <v>1.51582701738742</v>
      </c>
      <c r="J100" s="197" t="n">
        <v>0.1</v>
      </c>
      <c r="K100" s="197" t="n">
        <v>0.5</v>
      </c>
      <c r="L100" s="197" t="n">
        <v>3.43564481495515</v>
      </c>
      <c r="M100" s="197" t="n">
        <v>2.7721001532958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97" t="n">
        <v>0.486103772587981</v>
      </c>
      <c r="D101" s="197" t="n">
        <v>0.944297082228118</v>
      </c>
      <c r="E101" s="197" t="n">
        <v>0.539682539682545</v>
      </c>
      <c r="F101" s="197" t="n">
        <v>0.308215538314371</v>
      </c>
      <c r="G101" s="197" t="n">
        <v>1.36068662340381</v>
      </c>
      <c r="H101" s="197" t="n">
        <v>2.40976759130342</v>
      </c>
      <c r="I101" s="197" t="n">
        <v>1.88844971453668</v>
      </c>
      <c r="J101" s="197" t="n">
        <v>0.1</v>
      </c>
      <c r="K101" s="197" t="n">
        <v>-0.3</v>
      </c>
      <c r="L101" s="197" t="n">
        <v>1.59970692392233</v>
      </c>
      <c r="M101" s="197" t="n">
        <v>2.51087632069608</v>
      </c>
    </row>
    <row r="102" customFormat="false" ht="11.1" hidden="true" customHeight="true" outlineLevel="0" collapsed="false">
      <c r="A102" s="85"/>
      <c r="B102" s="86" t="s">
        <v>299</v>
      </c>
      <c r="C102" s="197" t="n">
        <v>-0.147228941003263</v>
      </c>
      <c r="D102" s="197" t="n">
        <v>-0.189194870716847</v>
      </c>
      <c r="E102" s="197" t="n">
        <v>0.126302494474245</v>
      </c>
      <c r="F102" s="197" t="n">
        <v>0.0105954651409235</v>
      </c>
      <c r="G102" s="197" t="n">
        <v>0.495662949194539</v>
      </c>
      <c r="H102" s="197" t="n">
        <v>-1.26542564317089</v>
      </c>
      <c r="I102" s="197" t="n">
        <v>-1.05603448275863</v>
      </c>
      <c r="J102" s="197" t="n">
        <v>-0.1</v>
      </c>
      <c r="K102" s="197" t="n">
        <v>0</v>
      </c>
      <c r="L102" s="197" t="n">
        <v>0.99759615384616</v>
      </c>
      <c r="M102" s="197" t="n">
        <v>1.52782830120044</v>
      </c>
    </row>
    <row r="103" customFormat="false" ht="11.1" hidden="true" customHeight="true" outlineLevel="0" collapsed="false">
      <c r="A103" s="85"/>
      <c r="B103" s="86" t="s">
        <v>300</v>
      </c>
      <c r="C103" s="197" t="n">
        <v>0.252764612954181</v>
      </c>
      <c r="D103" s="197" t="n">
        <v>0.958298230834046</v>
      </c>
      <c r="E103" s="197" t="n">
        <v>0.714811310837817</v>
      </c>
      <c r="F103" s="197" t="n">
        <v>0.762792668714909</v>
      </c>
      <c r="G103" s="197" t="n">
        <v>0.441841348129884</v>
      </c>
      <c r="H103" s="197" t="n">
        <v>1.84302510327296</v>
      </c>
      <c r="I103" s="197" t="n">
        <v>1.63363101720758</v>
      </c>
      <c r="J103" s="197" t="n">
        <v>0.1</v>
      </c>
      <c r="K103" s="197" t="n">
        <v>-0.7</v>
      </c>
      <c r="L103" s="197" t="n">
        <v>-0.987742472926328</v>
      </c>
      <c r="M103" s="197" t="n">
        <v>1.49289382539112</v>
      </c>
    </row>
    <row r="104" customFormat="false" ht="11.1" hidden="true" customHeight="true" outlineLevel="0" collapsed="false">
      <c r="A104" s="85"/>
      <c r="B104" s="86" t="s">
        <v>301</v>
      </c>
      <c r="C104" s="197" t="n">
        <v>-0.0105053051791089</v>
      </c>
      <c r="D104" s="197" t="n">
        <v>0.365077709398136</v>
      </c>
      <c r="E104" s="197" t="n">
        <v>0.43836760254672</v>
      </c>
      <c r="F104" s="197" t="n">
        <v>0.431079802334139</v>
      </c>
      <c r="G104" s="197" t="n">
        <v>0.480818414322258</v>
      </c>
      <c r="H104" s="197" t="n">
        <v>0.208008320332809</v>
      </c>
      <c r="I104" s="197" t="n">
        <v>0.289327046720985</v>
      </c>
      <c r="J104" s="197" t="n">
        <v>-0.1</v>
      </c>
      <c r="K104" s="197" t="n">
        <v>-0.5</v>
      </c>
      <c r="L104" s="197" t="n">
        <v>-0.625</v>
      </c>
      <c r="M104" s="197" t="n">
        <v>0.8472581783949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97" t="n">
        <v>0.651397352384947</v>
      </c>
      <c r="D105" s="197" t="n">
        <v>1.25753481604659</v>
      </c>
      <c r="E105" s="197" t="n">
        <v>1.24701236620597</v>
      </c>
      <c r="F105" s="197" t="n">
        <v>1.62269681742045</v>
      </c>
      <c r="G105" s="197" t="n">
        <v>0.0407249032783597</v>
      </c>
      <c r="H105" s="197" t="n">
        <v>1.2143227815257</v>
      </c>
      <c r="I105" s="197" t="n">
        <v>1.2928731702105</v>
      </c>
      <c r="J105" s="197" t="n">
        <v>0</v>
      </c>
      <c r="K105" s="197" t="n">
        <v>-0.3</v>
      </c>
      <c r="L105" s="197" t="n">
        <v>1.17319787131108</v>
      </c>
      <c r="M105" s="197" t="n">
        <v>3.05717619603266</v>
      </c>
    </row>
    <row r="106" customFormat="false" ht="11.1" hidden="true" customHeight="true" outlineLevel="0" collapsed="false">
      <c r="A106" s="85"/>
      <c r="B106" s="86" t="s">
        <v>299</v>
      </c>
      <c r="C106" s="197" t="n">
        <v>0.208768267223377</v>
      </c>
      <c r="D106" s="197" t="n">
        <v>-0.215539361592946</v>
      </c>
      <c r="E106" s="197" t="n">
        <v>-0.338704711074627</v>
      </c>
      <c r="F106" s="197" t="n">
        <v>-0.391470073143083</v>
      </c>
      <c r="G106" s="197" t="n">
        <v>-0.0305312436393166</v>
      </c>
      <c r="H106" s="197" t="n">
        <v>0.246103363412644</v>
      </c>
      <c r="I106" s="197" t="n">
        <v>1.62447257383967</v>
      </c>
      <c r="J106" s="197" t="n">
        <v>-0.2</v>
      </c>
      <c r="K106" s="197" t="n">
        <v>0.6</v>
      </c>
      <c r="L106" s="197" t="n">
        <v>3.17991631799164</v>
      </c>
      <c r="M106" s="197" t="n">
        <v>1.92481884057972</v>
      </c>
    </row>
    <row r="107" customFormat="false" ht="11.1" hidden="true" customHeight="true" outlineLevel="0" collapsed="false">
      <c r="A107" s="85"/>
      <c r="B107" s="86" t="s">
        <v>300</v>
      </c>
      <c r="C107" s="197" t="n">
        <v>0.989583333333343</v>
      </c>
      <c r="D107" s="197" t="n">
        <v>0.432009874511422</v>
      </c>
      <c r="E107" s="197" t="n">
        <v>0.545829042224511</v>
      </c>
      <c r="F107" s="197" t="n">
        <v>0.527458889233643</v>
      </c>
      <c r="G107" s="197" t="n">
        <v>0.73297363330957</v>
      </c>
      <c r="H107" s="197" t="n">
        <v>-0.0716039279869136</v>
      </c>
      <c r="I107" s="197" t="n">
        <v>1.26634834959518</v>
      </c>
      <c r="J107" s="197" t="n">
        <v>-0.3</v>
      </c>
      <c r="K107" s="197" t="n">
        <v>0.8</v>
      </c>
      <c r="L107" s="197" t="n">
        <v>3.74232418028041</v>
      </c>
      <c r="M107" s="197" t="n">
        <v>1.54410131081981</v>
      </c>
    </row>
    <row r="108" customFormat="false" ht="11.1" hidden="true" customHeight="true" outlineLevel="0" collapsed="false">
      <c r="A108" s="85"/>
      <c r="B108" s="86" t="s">
        <v>301</v>
      </c>
      <c r="C108" s="197" t="n">
        <v>1.1242908715833</v>
      </c>
      <c r="D108" s="197" t="n">
        <v>0.716919295370744</v>
      </c>
      <c r="E108" s="197" t="n">
        <v>0.696507221141047</v>
      </c>
      <c r="F108" s="197" t="n">
        <v>0.833333333333329</v>
      </c>
      <c r="G108" s="197" t="n">
        <v>-0.0303183425972691</v>
      </c>
      <c r="H108" s="197" t="n">
        <v>0.911045142798656</v>
      </c>
      <c r="I108" s="197" t="n">
        <v>0.943009430094307</v>
      </c>
      <c r="J108" s="197" t="n">
        <v>0</v>
      </c>
      <c r="K108" s="197" t="n">
        <v>0.5</v>
      </c>
      <c r="L108" s="197" t="n">
        <v>2.42349787804332</v>
      </c>
      <c r="M108" s="197" t="n">
        <v>1.4878022098238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97" t="n">
        <v>0.928192574459402</v>
      </c>
      <c r="D109" s="197" t="n">
        <v>0.284726459223108</v>
      </c>
      <c r="E109" s="197" t="n">
        <v>0.366188587122366</v>
      </c>
      <c r="F109" s="197" t="n">
        <v>0.387715539230697</v>
      </c>
      <c r="G109" s="197" t="n">
        <v>0.677315002021842</v>
      </c>
      <c r="H109" s="197" t="n">
        <v>-0.040576181781276</v>
      </c>
      <c r="I109" s="197" t="n">
        <v>0.771730300568635</v>
      </c>
      <c r="J109" s="197" t="n">
        <v>-0.2</v>
      </c>
      <c r="K109" s="197" t="n">
        <v>0.8</v>
      </c>
      <c r="L109" s="197" t="n">
        <v>3.92541707556428</v>
      </c>
      <c r="M109" s="197" t="n">
        <v>1.78937156408323</v>
      </c>
    </row>
    <row r="110" customFormat="false" ht="11.1" hidden="false" customHeight="true" outlineLevel="0" collapsed="false">
      <c r="A110" s="85"/>
      <c r="B110" s="86" t="s">
        <v>299</v>
      </c>
      <c r="C110" s="197" t="n">
        <v>1.11167256189995</v>
      </c>
      <c r="D110" s="197" t="n">
        <v>1.42973027783411</v>
      </c>
      <c r="E110" s="197" t="n">
        <v>1.34792743488394</v>
      </c>
      <c r="F110" s="197" t="n">
        <v>1.64650879154387</v>
      </c>
      <c r="G110" s="197" t="n">
        <v>0.32131740134551</v>
      </c>
      <c r="H110" s="197" t="n">
        <v>1.72518774101886</v>
      </c>
      <c r="I110" s="197" t="n">
        <v>0.967351874244258</v>
      </c>
      <c r="J110" s="197" t="n">
        <v>0.2</v>
      </c>
      <c r="K110" s="197" t="n">
        <v>-0.1</v>
      </c>
      <c r="L110" s="197" t="n">
        <v>2.65449585562901</v>
      </c>
      <c r="M110" s="197" t="n">
        <v>3.31462458964312</v>
      </c>
    </row>
    <row r="111" customFormat="false" ht="11.1" hidden="false" customHeight="true" outlineLevel="0" collapsed="false">
      <c r="A111" s="85"/>
      <c r="B111" s="86" t="s">
        <v>300</v>
      </c>
      <c r="C111" s="197" t="n">
        <v>0.0599700149925155</v>
      </c>
      <c r="D111" s="197" t="n">
        <v>0.00999700089974454</v>
      </c>
      <c r="E111" s="197" t="n">
        <v>0.170000000000002</v>
      </c>
      <c r="F111" s="197" t="n">
        <v>0.259974002599733</v>
      </c>
      <c r="G111" s="197" t="n">
        <v>0.0600540486437779</v>
      </c>
      <c r="H111" s="197" t="n">
        <v>-0.668395849960106</v>
      </c>
      <c r="I111" s="197" t="n">
        <v>0.0399201596806336</v>
      </c>
      <c r="J111" s="197" t="n">
        <v>-0.1</v>
      </c>
      <c r="K111" s="197" t="n">
        <v>0.3</v>
      </c>
      <c r="L111" s="197" t="n">
        <v>3.12755519215044</v>
      </c>
      <c r="M111" s="197" t="n">
        <v>2.92127921279213</v>
      </c>
    </row>
    <row r="112" customFormat="false" ht="11.1" hidden="false" customHeight="true" outlineLevel="0" collapsed="false">
      <c r="A112" s="85"/>
      <c r="B112" s="86" t="s">
        <v>301</v>
      </c>
      <c r="C112" s="197" t="n">
        <v>0.289681350514442</v>
      </c>
      <c r="D112" s="197" t="n">
        <v>0.119952019192311</v>
      </c>
      <c r="E112" s="197" t="n">
        <v>0.139762403913352</v>
      </c>
      <c r="F112" s="197" t="n">
        <v>0.179515308666595</v>
      </c>
      <c r="G112" s="197" t="n">
        <v>0.220066019805927</v>
      </c>
      <c r="H112" s="197" t="n">
        <v>-0.0100431856984926</v>
      </c>
      <c r="I112" s="197" t="n">
        <v>0.159616919393457</v>
      </c>
      <c r="J112" s="197" t="n">
        <v>0</v>
      </c>
      <c r="K112" s="197" t="n">
        <v>0.5</v>
      </c>
      <c r="L112" s="197" t="n">
        <v>3.85530227948463</v>
      </c>
      <c r="M112" s="197" t="n">
        <v>3.0973010656309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97" t="n">
        <v>0.478087649402383</v>
      </c>
      <c r="D113" s="197" t="n">
        <v>-0.0299520766773185</v>
      </c>
      <c r="E113" s="197" t="n">
        <v>0.508423885953533</v>
      </c>
      <c r="F113" s="197" t="n">
        <v>0.587356893977102</v>
      </c>
      <c r="G113" s="197" t="n">
        <v>-0.089829324283869</v>
      </c>
      <c r="H113" s="197" t="n">
        <v>-1.9485737243873</v>
      </c>
      <c r="I113" s="197" t="n">
        <v>-1.13545816733068</v>
      </c>
      <c r="J113" s="197" t="n">
        <v>-0.2</v>
      </c>
      <c r="K113" s="197" t="n">
        <v>0.6</v>
      </c>
      <c r="L113" s="197" t="n">
        <v>1.29783376276362</v>
      </c>
      <c r="M113" s="197" t="n">
        <v>0.144899536321489</v>
      </c>
    </row>
    <row r="114" customFormat="false" ht="11.1" hidden="false" customHeight="true" outlineLevel="0" collapsed="false">
      <c r="A114" s="85"/>
      <c r="B114" s="86" t="s">
        <v>299</v>
      </c>
      <c r="C114" s="197" t="n">
        <v>0.237906423473433</v>
      </c>
      <c r="D114" s="197" t="n">
        <v>-0.329571556975921</v>
      </c>
      <c r="E114" s="197" t="n">
        <v>0.783574687562009</v>
      </c>
      <c r="F114" s="197" t="n">
        <v>1.09857482185274</v>
      </c>
      <c r="G114" s="197" t="n">
        <v>0.0799200799200861</v>
      </c>
      <c r="H114" s="197" t="n">
        <v>-4.48678549477567</v>
      </c>
      <c r="I114" s="197" t="n">
        <v>-2.0048357848076</v>
      </c>
      <c r="J114" s="197" t="n">
        <v>-0.5</v>
      </c>
      <c r="K114" s="197" t="n">
        <v>0.6</v>
      </c>
      <c r="L114" s="197" t="n">
        <v>0.207253886010378</v>
      </c>
      <c r="M114" s="197" t="n">
        <v>-1.58194270280698</v>
      </c>
    </row>
    <row r="115" customFormat="false" ht="11.1" hidden="false" customHeight="true" outlineLevel="0" collapsed="false">
      <c r="A115" s="85"/>
      <c r="B115" s="86" t="s">
        <v>300</v>
      </c>
      <c r="C115" s="197" t="n">
        <v>0.316455696202539</v>
      </c>
      <c r="D115" s="197" t="n">
        <v>-0.220440881763523</v>
      </c>
      <c r="E115" s="197" t="n">
        <v>0.452711347308338</v>
      </c>
      <c r="F115" s="197" t="n">
        <v>0.548213411649527</v>
      </c>
      <c r="G115" s="197" t="n">
        <v>0.159712517468563</v>
      </c>
      <c r="H115" s="197" t="n">
        <v>-2.78850278850278</v>
      </c>
      <c r="I115" s="197" t="n">
        <v>-2.06641307700215</v>
      </c>
      <c r="J115" s="197" t="n">
        <v>-0.2</v>
      </c>
      <c r="K115" s="197" t="n">
        <v>0.5</v>
      </c>
      <c r="L115" s="197" t="n">
        <v>-0.206825232678383</v>
      </c>
      <c r="M115" s="197" t="n">
        <v>-1.6857786925414</v>
      </c>
    </row>
    <row r="116" customFormat="false" ht="11.1" hidden="false" customHeight="true" outlineLevel="0" collapsed="false">
      <c r="A116" s="85"/>
      <c r="B116" s="86" t="s">
        <v>301</v>
      </c>
      <c r="C116" s="197" t="n">
        <v>-0.197160883280759</v>
      </c>
      <c r="D116" s="197" t="n">
        <v>-1.2753564972886</v>
      </c>
      <c r="E116" s="197" t="n">
        <v>-0.127363574017821</v>
      </c>
      <c r="F116" s="197" t="n">
        <v>-0.340765261415626</v>
      </c>
      <c r="G116" s="197" t="n">
        <v>0.807255331871644</v>
      </c>
      <c r="H116" s="197" t="n">
        <v>-5.9135039717564</v>
      </c>
      <c r="I116" s="197" t="n">
        <v>-2.26747847994963</v>
      </c>
      <c r="J116" s="197" t="n">
        <v>-0.7</v>
      </c>
      <c r="K116" s="197" t="n">
        <v>1</v>
      </c>
      <c r="L116" s="197" t="n">
        <v>0.763071125765407</v>
      </c>
      <c r="M116" s="197" t="n">
        <v>-2.6517794836008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97" t="n">
        <v>-0.0296325563018627</v>
      </c>
      <c r="D117" s="197" t="n">
        <v>-0.518767165090026</v>
      </c>
      <c r="E117" s="197" t="n">
        <v>-0.255051991367466</v>
      </c>
      <c r="F117" s="197" t="n">
        <v>-0.488472059398205</v>
      </c>
      <c r="G117" s="197" t="n">
        <v>0.237271379139898</v>
      </c>
      <c r="H117" s="197" t="n">
        <v>-1.78236397748593</v>
      </c>
      <c r="I117" s="197" t="n">
        <v>-1.03114930182599</v>
      </c>
      <c r="J117" s="197" t="n">
        <v>-0.1</v>
      </c>
      <c r="K117" s="197" t="n">
        <v>0.3</v>
      </c>
      <c r="L117" s="197" t="n">
        <v>1.08451757666418</v>
      </c>
      <c r="M117" s="197" t="n">
        <v>-0.215053763440864</v>
      </c>
    </row>
    <row r="118" customFormat="false" ht="11.1" hidden="false" customHeight="true" outlineLevel="0" collapsed="false">
      <c r="A118" s="85"/>
      <c r="B118" s="86" t="s">
        <v>299</v>
      </c>
      <c r="C118" s="197" t="n">
        <v>0.187728485327554</v>
      </c>
      <c r="D118" s="197" t="n">
        <v>-0.429447852760731</v>
      </c>
      <c r="E118" s="197" t="n">
        <v>-0.275373721479156</v>
      </c>
      <c r="F118" s="197" t="n">
        <v>-0.539956803455723</v>
      </c>
      <c r="G118" s="197" t="n">
        <v>0.552322714271639</v>
      </c>
      <c r="H118" s="197" t="n">
        <v>-1.07449856733524</v>
      </c>
      <c r="I118" s="197" t="n">
        <v>-1.86672454959843</v>
      </c>
      <c r="J118" s="197" t="n">
        <v>0.2</v>
      </c>
      <c r="K118" s="197" t="n">
        <v>0.5</v>
      </c>
      <c r="L118" s="197" t="n">
        <v>2.88568257491674</v>
      </c>
      <c r="M118" s="197" t="n">
        <v>1.68308702791462</v>
      </c>
    </row>
    <row r="119" customFormat="false" ht="11.1" hidden="false" customHeight="true" outlineLevel="0" collapsed="false">
      <c r="A119" s="85"/>
      <c r="B119" s="86" t="s">
        <v>300</v>
      </c>
      <c r="C119" s="197" t="n">
        <v>0.305719921104526</v>
      </c>
      <c r="D119" s="197" t="n">
        <v>0.636681043335386</v>
      </c>
      <c r="E119" s="197" t="n">
        <v>0.493096646942789</v>
      </c>
      <c r="F119" s="197" t="n">
        <v>0.602112328496702</v>
      </c>
      <c r="G119" s="197" t="n">
        <v>0.117704757233938</v>
      </c>
      <c r="H119" s="197" t="n">
        <v>1.13444363987449</v>
      </c>
      <c r="I119" s="197" t="n">
        <v>-0.718867507188676</v>
      </c>
      <c r="J119" s="197" t="n">
        <v>0.3</v>
      </c>
      <c r="K119" s="197" t="n">
        <v>-0.5</v>
      </c>
      <c r="L119" s="197" t="n">
        <v>1.24056094929882</v>
      </c>
      <c r="M119" s="197" t="n">
        <v>2.37182075090836</v>
      </c>
    </row>
    <row r="120" customFormat="false" ht="11.1" hidden="false" customHeight="true" outlineLevel="0" collapsed="false">
      <c r="A120" s="85"/>
      <c r="B120" s="86" t="s">
        <v>301</v>
      </c>
      <c r="C120" s="197" t="n">
        <v>0.0688231245698603</v>
      </c>
      <c r="D120" s="197" t="n">
        <v>0.346938775510196</v>
      </c>
      <c r="E120" s="197" t="n">
        <v>0.461236506378796</v>
      </c>
      <c r="F120" s="197" t="n">
        <v>0.490580847723706</v>
      </c>
      <c r="G120" s="197" t="n">
        <v>0.2057411580288</v>
      </c>
      <c r="H120" s="197" t="n">
        <v>-0.107398568019107</v>
      </c>
      <c r="I120" s="197" t="n">
        <v>-0.389885262337074</v>
      </c>
      <c r="J120" s="197" t="n">
        <v>0.1</v>
      </c>
      <c r="K120" s="197" t="n">
        <v>-0.4</v>
      </c>
      <c r="L120" s="197" t="n">
        <v>0.301900195347173</v>
      </c>
      <c r="M120" s="197" t="n">
        <v>1.4196983141082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97" t="n">
        <v>-0.57968166633917</v>
      </c>
      <c r="D121" s="197" t="n">
        <v>0.172869635956886</v>
      </c>
      <c r="E121" s="197" t="n">
        <v>-0.224675197811862</v>
      </c>
      <c r="F121" s="197" t="n">
        <v>-0.185510642452641</v>
      </c>
      <c r="G121" s="197" t="n">
        <v>-0.0977708251857621</v>
      </c>
      <c r="H121" s="197" t="n">
        <v>2.06665870266396</v>
      </c>
      <c r="I121" s="197" t="n">
        <v>-0.335495414895988</v>
      </c>
      <c r="J121" s="197" t="n">
        <v>0.5</v>
      </c>
      <c r="K121" s="197" t="n">
        <v>-0.5</v>
      </c>
      <c r="L121" s="197" t="n">
        <v>-0.0885269121812939</v>
      </c>
      <c r="M121" s="197" t="n">
        <v>1.90531739088169</v>
      </c>
    </row>
    <row r="122" customFormat="false" ht="11.1" hidden="false" customHeight="true" outlineLevel="0" collapsed="false">
      <c r="A122" s="85"/>
      <c r="B122" s="86" t="s">
        <v>299</v>
      </c>
      <c r="C122" s="197" t="n">
        <v>0.049411997232923</v>
      </c>
      <c r="D122" s="197" t="n">
        <v>0.456806415592311</v>
      </c>
      <c r="E122" s="197" t="n">
        <v>0.127276287448595</v>
      </c>
      <c r="F122" s="197" t="n">
        <v>0.0684730509635187</v>
      </c>
      <c r="G122" s="197" t="n">
        <v>-0.009786651008028</v>
      </c>
      <c r="H122" s="197" t="n">
        <v>1.89606741573034</v>
      </c>
      <c r="I122" s="197" t="n">
        <v>1.40260323159784</v>
      </c>
      <c r="J122" s="197" t="n">
        <v>0</v>
      </c>
      <c r="K122" s="197" t="n">
        <v>-0.5</v>
      </c>
      <c r="L122" s="197" t="n">
        <v>-1.17845117845118</v>
      </c>
      <c r="M122" s="197" t="n">
        <v>0.200324334637031</v>
      </c>
    </row>
    <row r="123" customFormat="false" ht="11.1" hidden="false" customHeight="true" outlineLevel="0" collapsed="false">
      <c r="A123" s="85"/>
      <c r="B123" s="86" t="s">
        <v>300</v>
      </c>
      <c r="C123" s="197" t="n">
        <v>0.266693006716736</v>
      </c>
      <c r="D123" s="197" t="n">
        <v>-1.01050929668553</v>
      </c>
      <c r="E123" s="197" t="n">
        <v>-0.488901926273584</v>
      </c>
      <c r="F123" s="197" t="n">
        <v>-0.654936461388076</v>
      </c>
      <c r="G123" s="197" t="n">
        <v>-0.195752177742975</v>
      </c>
      <c r="H123" s="197" t="n">
        <v>-3.26211807948542</v>
      </c>
      <c r="I123" s="197" t="n">
        <v>0</v>
      </c>
      <c r="J123" s="197" t="n">
        <v>-0.6</v>
      </c>
      <c r="K123" s="197" t="n">
        <v>1.2</v>
      </c>
      <c r="L123" s="197" t="n">
        <v>3.40715502555366</v>
      </c>
      <c r="M123" s="197" t="n">
        <v>0.180883472962677</v>
      </c>
    </row>
    <row r="124" customFormat="false" ht="11.1" hidden="false" customHeight="true" outlineLevel="0" collapsed="false">
      <c r="A124" s="85"/>
      <c r="B124" s="86" t="s">
        <v>301</v>
      </c>
      <c r="C124" s="197" t="n">
        <v>0.630479755689109</v>
      </c>
      <c r="D124" s="197" t="n">
        <v>0.653327888934257</v>
      </c>
      <c r="E124" s="197" t="n">
        <v>-0.108086862533156</v>
      </c>
      <c r="F124" s="197" t="n">
        <v>-0.147594214306793</v>
      </c>
      <c r="G124" s="197" t="n">
        <v>0.0686476414631869</v>
      </c>
      <c r="H124" s="197" t="n">
        <v>4.06079316076942</v>
      </c>
      <c r="I124" s="197" t="n">
        <v>0.0331968573641746</v>
      </c>
      <c r="J124" s="197" t="n">
        <v>0.7</v>
      </c>
      <c r="K124" s="197" t="n">
        <v>0.1</v>
      </c>
      <c r="L124" s="197" t="n">
        <v>2.1590219370502</v>
      </c>
      <c r="M124" s="197" t="n">
        <v>2.2237004656466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97" t="n">
        <v>0.499265785609396</v>
      </c>
      <c r="D125" s="197" t="n">
        <v>-0.354969574036502</v>
      </c>
      <c r="E125" s="197" t="n">
        <v>-0.0393468424158812</v>
      </c>
      <c r="F125" s="197" t="n">
        <v>0.157666535277883</v>
      </c>
      <c r="G125" s="197" t="n">
        <v>-0.578204625637014</v>
      </c>
      <c r="H125" s="197" t="n">
        <v>-1.5518028297581</v>
      </c>
      <c r="I125" s="197" t="n">
        <v>-0.453539823008867</v>
      </c>
      <c r="J125" s="197" t="n">
        <v>-0.2</v>
      </c>
      <c r="K125" s="197" t="n">
        <v>0.7</v>
      </c>
      <c r="L125" s="197" t="n">
        <v>2.95365812255983</v>
      </c>
      <c r="M125" s="197" t="n">
        <v>1.16203402435625</v>
      </c>
    </row>
    <row r="126" customFormat="false" ht="11.1" hidden="false" customHeight="true" outlineLevel="0" collapsed="false">
      <c r="A126" s="85"/>
      <c r="B126" s="86" t="s">
        <v>299</v>
      </c>
      <c r="C126" s="197" t="n">
        <v>-0.0974089226573085</v>
      </c>
      <c r="D126" s="197" t="n">
        <v>-0.33587786259541</v>
      </c>
      <c r="E126" s="197" t="n">
        <v>-0.393623302499506</v>
      </c>
      <c r="F126" s="197" t="n">
        <v>-0.295159386068477</v>
      </c>
      <c r="G126" s="197" t="n">
        <v>-0.719566288812217</v>
      </c>
      <c r="H126" s="197" t="n">
        <v>-0.0463606861381578</v>
      </c>
      <c r="I126" s="197" t="n">
        <v>-1.12234692743637</v>
      </c>
      <c r="J126" s="197" t="n">
        <v>0.2</v>
      </c>
      <c r="K126" s="197" t="n">
        <v>0.4</v>
      </c>
      <c r="L126" s="197" t="n">
        <v>2.69579554822754</v>
      </c>
      <c r="M126" s="197" t="n">
        <v>2.07682411321449</v>
      </c>
    </row>
    <row r="127" customFormat="false" ht="11.1" hidden="false" customHeight="true" outlineLevel="0" collapsed="false">
      <c r="A127" s="85"/>
      <c r="B127" s="86" t="s">
        <v>300</v>
      </c>
      <c r="C127" s="197" t="n">
        <v>-0.185257410296416</v>
      </c>
      <c r="D127" s="197" t="n">
        <v>0.622957516339866</v>
      </c>
      <c r="E127" s="197" t="n">
        <v>-0.0493973523019236</v>
      </c>
      <c r="F127" s="197" t="n">
        <v>0.0197355437142193</v>
      </c>
      <c r="G127" s="197" t="n">
        <v>-0.119142176330428</v>
      </c>
      <c r="H127" s="197" t="n">
        <v>3.61781076066792</v>
      </c>
      <c r="I127" s="197" t="n">
        <v>-0.0224769611148759</v>
      </c>
      <c r="J127" s="197" t="n">
        <v>0.6</v>
      </c>
      <c r="K127" s="197" t="n">
        <v>-0.8</v>
      </c>
      <c r="L127" s="197" t="n">
        <v>-0.67431965962912</v>
      </c>
      <c r="M127" s="197" t="n">
        <v>1.31436802304646</v>
      </c>
    </row>
    <row r="128" customFormat="false" ht="11.1" hidden="false" customHeight="true" outlineLevel="0" collapsed="false">
      <c r="A128" s="85"/>
      <c r="B128" s="86" t="s">
        <v>301</v>
      </c>
      <c r="C128" s="197" t="n">
        <v>-0.185601250366318</v>
      </c>
      <c r="D128" s="197" t="n">
        <v>-0.517608850096423</v>
      </c>
      <c r="E128" s="197" t="n">
        <v>-0.247108826727299</v>
      </c>
      <c r="F128" s="197" t="n">
        <v>0.0493291239147595</v>
      </c>
      <c r="G128" s="197" t="n">
        <v>-1.41153081510933</v>
      </c>
      <c r="H128" s="197" t="n">
        <v>-1.77931960608774</v>
      </c>
      <c r="I128" s="197" t="n">
        <v>-0.517086330935243</v>
      </c>
      <c r="J128" s="197" t="n">
        <v>-0.2</v>
      </c>
      <c r="K128" s="197" t="n">
        <v>0.3</v>
      </c>
      <c r="L128" s="197" t="n">
        <v>1.26889194213207</v>
      </c>
      <c r="M128" s="197" t="n">
        <v>0.93300159943130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97" t="n">
        <v>0.557839107457411</v>
      </c>
      <c r="D129" s="197" t="n">
        <v>0.367271985309131</v>
      </c>
      <c r="E129" s="197" t="n">
        <v>0.247720967102666</v>
      </c>
      <c r="F129" s="197" t="n">
        <v>0.108470565033031</v>
      </c>
      <c r="G129" s="197" t="n">
        <v>0.514216575922561</v>
      </c>
      <c r="H129" s="197" t="n">
        <v>0.979833656146752</v>
      </c>
      <c r="I129" s="197" t="n">
        <v>-0.158192090395488</v>
      </c>
      <c r="J129" s="197" t="n">
        <v>0.2</v>
      </c>
      <c r="K129" s="197" t="n">
        <v>0.3</v>
      </c>
      <c r="L129" s="197" t="n">
        <v>1.23703112529927</v>
      </c>
      <c r="M129" s="197" t="n">
        <v>0.51060832819789</v>
      </c>
    </row>
    <row r="130" customFormat="false" ht="11.1" hidden="false" customHeight="true" outlineLevel="0" collapsed="false">
      <c r="A130" s="85"/>
      <c r="B130" s="86" t="s">
        <v>299</v>
      </c>
      <c r="C130" s="197" t="n">
        <v>0.652068126520675</v>
      </c>
      <c r="D130" s="197" t="n">
        <v>0.223622687538111</v>
      </c>
      <c r="E130" s="197" t="n">
        <v>0.158149649105454</v>
      </c>
      <c r="F130" s="197" t="n">
        <v>0.0197005516154718</v>
      </c>
      <c r="G130" s="197" t="n">
        <v>0.852643193901102</v>
      </c>
      <c r="H130" s="197" t="n">
        <v>0.609274512016242</v>
      </c>
      <c r="I130" s="197" t="n">
        <v>1.02987777274785</v>
      </c>
      <c r="J130" s="197" t="n">
        <v>-0.1</v>
      </c>
      <c r="K130" s="197" t="n">
        <v>0.4</v>
      </c>
      <c r="L130" s="197" t="n">
        <v>2.49901458415454</v>
      </c>
      <c r="M130" s="197" t="n">
        <v>1.81308574932118</v>
      </c>
    </row>
    <row r="131" customFormat="false" ht="11.1" hidden="false" customHeight="true" outlineLevel="0" collapsed="false">
      <c r="A131" s="85"/>
      <c r="B131" s="86" t="s">
        <v>300</v>
      </c>
      <c r="C131" s="197" t="n">
        <v>0.42544962289692</v>
      </c>
      <c r="D131" s="197" t="n">
        <v>0.385395537525369</v>
      </c>
      <c r="E131" s="197" t="n">
        <v>0.0986874568242371</v>
      </c>
      <c r="F131" s="197" t="n">
        <v>0.157573370100451</v>
      </c>
      <c r="G131" s="197" t="n">
        <v>-0.00994629003382386</v>
      </c>
      <c r="H131" s="197" t="n">
        <v>1.68218010541663</v>
      </c>
      <c r="I131" s="197" t="n">
        <v>0.380867032597749</v>
      </c>
      <c r="J131" s="197" t="n">
        <v>0.2</v>
      </c>
      <c r="K131" s="197" t="n">
        <v>0.4</v>
      </c>
      <c r="L131" s="197" t="n">
        <v>2.68420243039532</v>
      </c>
      <c r="M131" s="197" t="n">
        <v>2.7615278733654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5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1:M71"/>
    <mergeCell ref="C72:I72"/>
    <mergeCell ref="J72:K72"/>
    <mergeCell ref="L72:M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7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  <c r="K3" s="161"/>
      <c r="L3" s="161"/>
      <c r="M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73" t="s">
        <v>284</v>
      </c>
      <c r="B6" s="73"/>
      <c r="C6" s="76" t="s">
        <v>418</v>
      </c>
      <c r="D6" s="73" t="s">
        <v>454</v>
      </c>
      <c r="E6" s="73"/>
      <c r="F6" s="73"/>
      <c r="G6" s="73"/>
      <c r="H6" s="104" t="s">
        <v>455</v>
      </c>
      <c r="I6" s="104"/>
      <c r="J6" s="80" t="s">
        <v>364</v>
      </c>
    </row>
    <row r="7" customFormat="false" ht="15" hidden="false" customHeight="true" outlineLevel="0" collapsed="false">
      <c r="A7" s="73"/>
      <c r="B7" s="73"/>
      <c r="C7" s="76"/>
      <c r="D7" s="79" t="s">
        <v>456</v>
      </c>
      <c r="E7" s="79"/>
      <c r="F7" s="79" t="s">
        <v>457</v>
      </c>
      <c r="G7" s="79"/>
      <c r="H7" s="154" t="s">
        <v>464</v>
      </c>
      <c r="I7" s="154" t="s">
        <v>465</v>
      </c>
      <c r="J7" s="153" t="s">
        <v>460</v>
      </c>
    </row>
    <row r="8" customFormat="false" ht="36" hidden="false" customHeight="true" outlineLevel="0" collapsed="false">
      <c r="A8" s="73"/>
      <c r="B8" s="73"/>
      <c r="C8" s="76"/>
      <c r="D8" s="75" t="s">
        <v>425</v>
      </c>
      <c r="E8" s="190" t="s">
        <v>461</v>
      </c>
      <c r="F8" s="75" t="s">
        <v>425</v>
      </c>
      <c r="G8" s="75" t="s">
        <v>462</v>
      </c>
      <c r="H8" s="154"/>
      <c r="I8" s="154"/>
      <c r="J8" s="153"/>
    </row>
    <row r="9" customFormat="false" ht="11.1" hidden="true" customHeight="true" outlineLevel="0" collapsed="false">
      <c r="A9" s="73"/>
      <c r="B9" s="73"/>
      <c r="I9" s="86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207" t="n">
        <v>7</v>
      </c>
      <c r="J10" s="80" t="n">
        <v>8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  <c r="J11" s="132" t="s">
        <v>354</v>
      </c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285.36</v>
      </c>
      <c r="D12" s="127" t="n">
        <v>215.6</v>
      </c>
      <c r="E12" s="127" t="n">
        <v>210.96</v>
      </c>
      <c r="F12" s="127" t="n">
        <v>68.92</v>
      </c>
      <c r="G12" s="127" t="n">
        <v>37.62</v>
      </c>
      <c r="H12" s="127" t="n">
        <v>253.38</v>
      </c>
      <c r="I12" s="127" t="n">
        <v>31.52</v>
      </c>
      <c r="J12" s="158" t="n">
        <v>2702</v>
      </c>
      <c r="K12" s="128"/>
    </row>
    <row r="13" customFormat="false" ht="11.1" hidden="true" customHeight="true" outlineLevel="0" collapsed="false">
      <c r="A13" s="85"/>
      <c r="B13" s="86" t="s">
        <v>299</v>
      </c>
      <c r="C13" s="127" t="n">
        <v>293.12</v>
      </c>
      <c r="D13" s="127" t="n">
        <v>220.19</v>
      </c>
      <c r="E13" s="127" t="n">
        <v>215.12</v>
      </c>
      <c r="F13" s="127" t="n">
        <v>73.89</v>
      </c>
      <c r="G13" s="127" t="n">
        <v>39.32</v>
      </c>
      <c r="H13" s="127" t="n">
        <v>259.37</v>
      </c>
      <c r="I13" s="127" t="n">
        <v>34.4</v>
      </c>
      <c r="J13" s="158" t="n">
        <v>2755</v>
      </c>
      <c r="K13" s="128"/>
    </row>
    <row r="14" customFormat="false" ht="11.1" hidden="true" customHeight="true" outlineLevel="0" collapsed="false">
      <c r="A14" s="85"/>
      <c r="B14" s="86" t="s">
        <v>300</v>
      </c>
      <c r="C14" s="127" t="n">
        <v>296.65</v>
      </c>
      <c r="D14" s="127" t="n">
        <v>222.84</v>
      </c>
      <c r="E14" s="127" t="n">
        <v>217.79</v>
      </c>
      <c r="F14" s="127" t="n">
        <v>73.94</v>
      </c>
      <c r="G14" s="127" t="n">
        <v>39.89</v>
      </c>
      <c r="H14" s="127" t="n">
        <v>262.76</v>
      </c>
      <c r="I14" s="127" t="n">
        <v>34.03</v>
      </c>
      <c r="J14" s="158" t="n">
        <v>2784</v>
      </c>
      <c r="K14" s="127"/>
    </row>
    <row r="15" customFormat="false" ht="11.1" hidden="true" customHeight="true" outlineLevel="0" collapsed="false">
      <c r="A15" s="85"/>
      <c r="B15" s="86" t="s">
        <v>301</v>
      </c>
      <c r="C15" s="127" t="n">
        <v>302.9</v>
      </c>
      <c r="D15" s="127" t="n">
        <v>227.11</v>
      </c>
      <c r="E15" s="127" t="n">
        <v>221.78</v>
      </c>
      <c r="F15" s="127" t="n">
        <v>75.68</v>
      </c>
      <c r="G15" s="127" t="n">
        <v>41.18</v>
      </c>
      <c r="H15" s="127" t="n">
        <v>268.46</v>
      </c>
      <c r="I15" s="127" t="n">
        <v>34.54</v>
      </c>
      <c r="J15" s="158" t="n">
        <v>2832</v>
      </c>
      <c r="K15" s="128"/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309.07</v>
      </c>
      <c r="D16" s="127" t="n">
        <v>231.27</v>
      </c>
      <c r="E16" s="127" t="n">
        <v>225.77</v>
      </c>
      <c r="F16" s="127" t="n">
        <v>77.99</v>
      </c>
      <c r="G16" s="127" t="n">
        <v>43.16</v>
      </c>
      <c r="H16" s="127" t="n">
        <v>274.08</v>
      </c>
      <c r="I16" s="127" t="n">
        <v>34.93</v>
      </c>
      <c r="J16" s="158" t="n">
        <v>2879</v>
      </c>
    </row>
    <row r="17" customFormat="false" ht="11.1" hidden="true" customHeight="true" outlineLevel="0" collapsed="false">
      <c r="A17" s="85"/>
      <c r="B17" s="86" t="s">
        <v>299</v>
      </c>
      <c r="C17" s="127" t="n">
        <v>314.64</v>
      </c>
      <c r="D17" s="127" t="n">
        <v>235.24</v>
      </c>
      <c r="E17" s="127" t="n">
        <v>229.58</v>
      </c>
      <c r="F17" s="127" t="n">
        <v>79.5</v>
      </c>
      <c r="G17" s="127" t="n">
        <v>43.99</v>
      </c>
      <c r="H17" s="127" t="n">
        <v>279.26</v>
      </c>
      <c r="I17" s="127" t="n">
        <v>35.41</v>
      </c>
      <c r="J17" s="158" t="n">
        <v>2922</v>
      </c>
    </row>
    <row r="18" customFormat="false" ht="11.1" hidden="true" customHeight="true" outlineLevel="0" collapsed="false">
      <c r="A18" s="85"/>
      <c r="B18" s="86" t="s">
        <v>300</v>
      </c>
      <c r="C18" s="127" t="n">
        <v>319.54</v>
      </c>
      <c r="D18" s="127" t="n">
        <v>237.53</v>
      </c>
      <c r="E18" s="127" t="n">
        <v>231.44</v>
      </c>
      <c r="F18" s="127" t="n">
        <v>81.88</v>
      </c>
      <c r="G18" s="127" t="n">
        <v>44.92</v>
      </c>
      <c r="H18" s="127" t="n">
        <v>282.58</v>
      </c>
      <c r="I18" s="127" t="n">
        <v>36.95</v>
      </c>
      <c r="J18" s="158" t="n">
        <v>2944</v>
      </c>
    </row>
    <row r="19" customFormat="false" ht="11.1" hidden="true" customHeight="true" outlineLevel="0" collapsed="false">
      <c r="A19" s="85"/>
      <c r="B19" s="86" t="s">
        <v>301</v>
      </c>
      <c r="C19" s="127" t="n">
        <v>325.05</v>
      </c>
      <c r="D19" s="127" t="n">
        <v>241.78</v>
      </c>
      <c r="E19" s="127" t="n">
        <v>235.71</v>
      </c>
      <c r="F19" s="127" t="n">
        <v>83.09</v>
      </c>
      <c r="G19" s="127" t="n">
        <v>45.79</v>
      </c>
      <c r="H19" s="127" t="n">
        <v>287.57</v>
      </c>
      <c r="I19" s="127" t="n">
        <v>37.32</v>
      </c>
      <c r="J19" s="158" t="n">
        <v>2990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325.24</v>
      </c>
      <c r="D20" s="127" t="n">
        <v>242.44</v>
      </c>
      <c r="E20" s="127" t="n">
        <v>236.31</v>
      </c>
      <c r="F20" s="127" t="n">
        <v>82.33</v>
      </c>
      <c r="G20" s="127" t="n">
        <v>45.01</v>
      </c>
      <c r="H20" s="127" t="n">
        <v>287.78</v>
      </c>
      <c r="I20" s="127" t="n">
        <v>37.33</v>
      </c>
      <c r="J20" s="158" t="n">
        <v>2992</v>
      </c>
    </row>
    <row r="21" customFormat="false" ht="11.1" hidden="true" customHeight="true" outlineLevel="0" collapsed="false">
      <c r="A21" s="85"/>
      <c r="B21" s="86" t="s">
        <v>299</v>
      </c>
      <c r="C21" s="127" t="n">
        <v>328.43</v>
      </c>
      <c r="D21" s="127" t="n">
        <v>245.05</v>
      </c>
      <c r="E21" s="127" t="n">
        <v>238.72</v>
      </c>
      <c r="F21" s="127" t="n">
        <v>83.44</v>
      </c>
      <c r="G21" s="127" t="n">
        <v>45.69</v>
      </c>
      <c r="H21" s="127" t="n">
        <v>290.77</v>
      </c>
      <c r="I21" s="127" t="n">
        <v>37.75</v>
      </c>
      <c r="J21" s="158" t="n">
        <v>3020</v>
      </c>
    </row>
    <row r="22" customFormat="false" ht="11.1" hidden="true" customHeight="true" outlineLevel="0" collapsed="false">
      <c r="A22" s="85"/>
      <c r="B22" s="86" t="s">
        <v>300</v>
      </c>
      <c r="C22" s="127" t="n">
        <v>331.89</v>
      </c>
      <c r="D22" s="127" t="n">
        <v>248.54</v>
      </c>
      <c r="E22" s="127" t="n">
        <v>242.25</v>
      </c>
      <c r="F22" s="127" t="n">
        <v>83.54</v>
      </c>
      <c r="G22" s="127" t="n">
        <v>46.14</v>
      </c>
      <c r="H22" s="127" t="n">
        <v>294.44</v>
      </c>
      <c r="I22" s="127" t="n">
        <v>37.39</v>
      </c>
      <c r="J22" s="158" t="n">
        <v>3059</v>
      </c>
    </row>
    <row r="23" customFormat="false" ht="11.1" hidden="true" customHeight="true" outlineLevel="0" collapsed="false">
      <c r="A23" s="85"/>
      <c r="B23" s="86" t="s">
        <v>301</v>
      </c>
      <c r="C23" s="127" t="n">
        <v>334.15</v>
      </c>
      <c r="D23" s="127" t="n">
        <v>250.49</v>
      </c>
      <c r="E23" s="127" t="n">
        <v>243.97</v>
      </c>
      <c r="F23" s="127" t="n">
        <v>83.6</v>
      </c>
      <c r="G23" s="127" t="n">
        <v>46.03</v>
      </c>
      <c r="H23" s="127" t="n">
        <v>296.59</v>
      </c>
      <c r="I23" s="127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341.85</v>
      </c>
      <c r="D24" s="127" t="n">
        <v>255.74</v>
      </c>
      <c r="E24" s="127" t="n">
        <v>248.97</v>
      </c>
      <c r="F24" s="127" t="n">
        <v>86.13</v>
      </c>
      <c r="G24" s="127" t="n">
        <v>47.63</v>
      </c>
      <c r="H24" s="127" t="n">
        <v>303.31</v>
      </c>
      <c r="I24" s="127" t="n">
        <v>38.5</v>
      </c>
      <c r="J24" s="158" t="n">
        <v>3144</v>
      </c>
    </row>
    <row r="25" customFormat="false" ht="11.1" hidden="true" customHeight="true" outlineLevel="0" collapsed="false">
      <c r="A25" s="85"/>
      <c r="B25" s="86" t="s">
        <v>299</v>
      </c>
      <c r="C25" s="127" t="n">
        <v>341.71</v>
      </c>
      <c r="D25" s="127" t="n">
        <v>255.61</v>
      </c>
      <c r="E25" s="127" t="n">
        <v>248.88</v>
      </c>
      <c r="F25" s="127" t="n">
        <v>86.1</v>
      </c>
      <c r="G25" s="127" t="n">
        <v>47.97</v>
      </c>
      <c r="H25" s="127" t="n">
        <v>303.57</v>
      </c>
      <c r="I25" s="127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0</v>
      </c>
      <c r="C26" s="127" t="n">
        <v>344.43</v>
      </c>
      <c r="D26" s="127" t="n">
        <v>258.02</v>
      </c>
      <c r="E26" s="127" t="n">
        <v>251.17</v>
      </c>
      <c r="F26" s="127" t="n">
        <v>86.59</v>
      </c>
      <c r="G26" s="127" t="n">
        <v>48.85</v>
      </c>
      <c r="H26" s="127" t="n">
        <v>306.86</v>
      </c>
      <c r="I26" s="127" t="n">
        <v>37.73</v>
      </c>
      <c r="J26" s="158" t="n">
        <v>3168</v>
      </c>
    </row>
    <row r="27" customFormat="false" ht="11.1" hidden="true" customHeight="true" outlineLevel="0" collapsed="false">
      <c r="A27" s="85"/>
      <c r="B27" s="86" t="s">
        <v>301</v>
      </c>
      <c r="C27" s="127" t="n">
        <v>347.16</v>
      </c>
      <c r="D27" s="127" t="n">
        <v>259.71</v>
      </c>
      <c r="E27" s="127" t="n">
        <v>252.67</v>
      </c>
      <c r="F27" s="127" t="n">
        <v>87.88</v>
      </c>
      <c r="G27" s="127" t="n">
        <v>50.22</v>
      </c>
      <c r="H27" s="127" t="n">
        <v>309.59</v>
      </c>
      <c r="I27" s="127" t="n">
        <v>37.66</v>
      </c>
      <c r="J27" s="158" t="n">
        <v>318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350.48</v>
      </c>
      <c r="D28" s="127" t="n">
        <v>262.38</v>
      </c>
      <c r="E28" s="127" t="n">
        <v>255.15</v>
      </c>
      <c r="F28" s="127" t="n">
        <v>88.15</v>
      </c>
      <c r="G28" s="127" t="n">
        <v>50.16</v>
      </c>
      <c r="H28" s="127" t="n">
        <v>312.56</v>
      </c>
      <c r="I28" s="127" t="n">
        <v>37.99</v>
      </c>
      <c r="J28" s="158" t="n">
        <v>3217</v>
      </c>
    </row>
    <row r="29" customFormat="false" ht="11.1" hidden="true" customHeight="true" outlineLevel="0" collapsed="false">
      <c r="A29" s="85"/>
      <c r="B29" s="86" t="s">
        <v>299</v>
      </c>
      <c r="C29" s="127" t="n">
        <v>356.28</v>
      </c>
      <c r="D29" s="127" t="n">
        <v>266.63</v>
      </c>
      <c r="E29" s="127" t="n">
        <v>259.26</v>
      </c>
      <c r="F29" s="127" t="n">
        <v>89.83</v>
      </c>
      <c r="G29" s="127" t="n">
        <v>51.31</v>
      </c>
      <c r="H29" s="127" t="n">
        <v>317.78</v>
      </c>
      <c r="I29" s="127" t="n">
        <v>38.52</v>
      </c>
      <c r="J29" s="158" t="n">
        <v>3267</v>
      </c>
    </row>
    <row r="30" customFormat="false" ht="11.1" hidden="true" customHeight="true" outlineLevel="0" collapsed="false">
      <c r="A30" s="85"/>
      <c r="B30" s="86" t="s">
        <v>300</v>
      </c>
      <c r="C30" s="127" t="n">
        <v>359.47</v>
      </c>
      <c r="D30" s="127" t="n">
        <v>268.33</v>
      </c>
      <c r="E30" s="127" t="n">
        <v>260.95</v>
      </c>
      <c r="F30" s="127" t="n">
        <v>91.28</v>
      </c>
      <c r="G30" s="127" t="n">
        <v>52.02</v>
      </c>
      <c r="H30" s="127" t="n">
        <v>320.16</v>
      </c>
      <c r="I30" s="127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1</v>
      </c>
      <c r="C31" s="127" t="n">
        <v>361.81</v>
      </c>
      <c r="D31" s="127" t="n">
        <v>269.56</v>
      </c>
      <c r="E31" s="127" t="n">
        <v>262.36</v>
      </c>
      <c r="F31" s="127" t="n">
        <v>92.46</v>
      </c>
      <c r="G31" s="127" t="n">
        <v>52.54</v>
      </c>
      <c r="H31" s="127" t="n">
        <v>321.85</v>
      </c>
      <c r="I31" s="127" t="n">
        <v>39.92</v>
      </c>
      <c r="J31" s="158" t="n">
        <v>3296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361.9</v>
      </c>
      <c r="D32" s="127" t="n">
        <v>269.87</v>
      </c>
      <c r="E32" s="127" t="n">
        <v>262.92</v>
      </c>
      <c r="F32" s="127" t="n">
        <v>92.43</v>
      </c>
      <c r="G32" s="127" t="n">
        <v>52.74</v>
      </c>
      <c r="H32" s="127" t="n">
        <v>322.25</v>
      </c>
      <c r="I32" s="127" t="n">
        <v>39.7</v>
      </c>
      <c r="J32" s="158" t="n">
        <v>3298</v>
      </c>
    </row>
    <row r="33" customFormat="false" ht="11.1" hidden="true" customHeight="true" outlineLevel="0" collapsed="false">
      <c r="A33" s="85"/>
      <c r="B33" s="86" t="s">
        <v>299</v>
      </c>
      <c r="C33" s="127" t="n">
        <v>364.97</v>
      </c>
      <c r="D33" s="127" t="n">
        <v>272.52</v>
      </c>
      <c r="E33" s="127" t="n">
        <v>265.71</v>
      </c>
      <c r="F33" s="127" t="n">
        <v>92.71</v>
      </c>
      <c r="G33" s="127" t="n">
        <v>52.68</v>
      </c>
      <c r="H33" s="127" t="n">
        <v>324.98</v>
      </c>
      <c r="I33" s="127" t="n">
        <v>40.03</v>
      </c>
      <c r="J33" s="158" t="n">
        <v>3329</v>
      </c>
    </row>
    <row r="34" customFormat="false" ht="11.1" hidden="true" customHeight="true" outlineLevel="0" collapsed="false">
      <c r="A34" s="85"/>
      <c r="B34" s="86" t="s">
        <v>300</v>
      </c>
      <c r="C34" s="127" t="n">
        <v>368.25</v>
      </c>
      <c r="D34" s="127" t="n">
        <v>274.62</v>
      </c>
      <c r="E34" s="127" t="n">
        <v>267.78</v>
      </c>
      <c r="F34" s="127" t="n">
        <v>93.53</v>
      </c>
      <c r="G34" s="127" t="n">
        <v>53.52</v>
      </c>
      <c r="H34" s="127" t="n">
        <v>328.28</v>
      </c>
      <c r="I34" s="127" t="n">
        <v>40.01</v>
      </c>
      <c r="J34" s="158" t="n">
        <v>3352</v>
      </c>
    </row>
    <row r="35" customFormat="false" ht="11.1" hidden="true" customHeight="true" outlineLevel="0" collapsed="false">
      <c r="A35" s="85"/>
      <c r="B35" s="86" t="s">
        <v>301</v>
      </c>
      <c r="C35" s="127" t="n">
        <v>370.13</v>
      </c>
      <c r="D35" s="127" t="n">
        <v>276.33</v>
      </c>
      <c r="E35" s="127" t="n">
        <v>269.51</v>
      </c>
      <c r="F35" s="127" t="n">
        <v>93.76</v>
      </c>
      <c r="G35" s="127" t="n">
        <v>53.85</v>
      </c>
      <c r="H35" s="127" t="n">
        <v>330.45</v>
      </c>
      <c r="I35" s="127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371.91</v>
      </c>
      <c r="D36" s="127" t="n">
        <v>278.26</v>
      </c>
      <c r="E36" s="127" t="n">
        <v>271.27</v>
      </c>
      <c r="F36" s="127" t="n">
        <v>93.65</v>
      </c>
      <c r="G36" s="127" t="n">
        <v>53.9</v>
      </c>
      <c r="H36" s="127" t="n">
        <v>332.17</v>
      </c>
      <c r="I36" s="127" t="n">
        <v>39.76</v>
      </c>
      <c r="J36" s="158" t="n">
        <v>3392</v>
      </c>
    </row>
    <row r="37" customFormat="false" ht="11.1" hidden="true" customHeight="true" outlineLevel="0" collapsed="false">
      <c r="A37" s="85"/>
      <c r="B37" s="86" t="s">
        <v>299</v>
      </c>
      <c r="C37" s="127" t="n">
        <v>373.24</v>
      </c>
      <c r="D37" s="127" t="n">
        <v>279.55</v>
      </c>
      <c r="E37" s="127" t="n">
        <v>272.45</v>
      </c>
      <c r="F37" s="127" t="n">
        <v>93.4</v>
      </c>
      <c r="G37" s="127" t="n">
        <v>53.57</v>
      </c>
      <c r="H37" s="127" t="n">
        <v>333.5</v>
      </c>
      <c r="I37" s="127" t="n">
        <v>39.83</v>
      </c>
      <c r="J37" s="158" t="n">
        <v>3407</v>
      </c>
    </row>
    <row r="38" customFormat="false" ht="11.1" hidden="true" customHeight="true" outlineLevel="0" collapsed="false">
      <c r="A38" s="85"/>
      <c r="B38" s="86" t="s">
        <v>300</v>
      </c>
      <c r="C38" s="127" t="n">
        <v>372.85</v>
      </c>
      <c r="D38" s="127" t="n">
        <v>280.18</v>
      </c>
      <c r="E38" s="127" t="n">
        <v>272.93</v>
      </c>
      <c r="F38" s="127" t="n">
        <v>92.59</v>
      </c>
      <c r="G38" s="127" t="n">
        <v>52.88</v>
      </c>
      <c r="H38" s="127" t="n">
        <v>333.08</v>
      </c>
      <c r="I38" s="127" t="n">
        <v>39.71</v>
      </c>
      <c r="J38" s="158" t="n">
        <v>3414</v>
      </c>
    </row>
    <row r="39" customFormat="false" ht="11.1" hidden="true" customHeight="true" outlineLevel="0" collapsed="false">
      <c r="A39" s="85"/>
      <c r="B39" s="86" t="s">
        <v>301</v>
      </c>
      <c r="C39" s="127" t="n">
        <v>374.91</v>
      </c>
      <c r="D39" s="127" t="n">
        <v>281.93</v>
      </c>
      <c r="E39" s="127" t="n">
        <v>274.56</v>
      </c>
      <c r="F39" s="127" t="n">
        <v>92.5</v>
      </c>
      <c r="G39" s="127" t="n">
        <v>52.49</v>
      </c>
      <c r="H39" s="127" t="n">
        <v>334.63</v>
      </c>
      <c r="I39" s="127" t="n">
        <v>40</v>
      </c>
      <c r="J39" s="158" t="n">
        <v>343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376</v>
      </c>
      <c r="D40" s="127" t="n">
        <v>282.3</v>
      </c>
      <c r="E40" s="127" t="n">
        <v>275.01</v>
      </c>
      <c r="F40" s="127" t="n">
        <v>93.49</v>
      </c>
      <c r="G40" s="127" t="n">
        <v>53.44</v>
      </c>
      <c r="H40" s="127" t="n">
        <v>335.97</v>
      </c>
      <c r="I40" s="127" t="n">
        <v>40.06</v>
      </c>
      <c r="J40" s="158" t="n">
        <v>3441</v>
      </c>
    </row>
    <row r="41" customFormat="false" ht="11.1" hidden="true" customHeight="true" outlineLevel="0" collapsed="false">
      <c r="A41" s="85"/>
      <c r="B41" s="86" t="s">
        <v>299</v>
      </c>
      <c r="C41" s="127" t="n">
        <v>377.23</v>
      </c>
      <c r="D41" s="127" t="n">
        <v>283.08</v>
      </c>
      <c r="E41" s="127" t="n">
        <v>275.57</v>
      </c>
      <c r="F41" s="127" t="n">
        <v>93.91</v>
      </c>
      <c r="G41" s="127" t="n">
        <v>53.74</v>
      </c>
      <c r="H41" s="127" t="n">
        <v>336.82</v>
      </c>
      <c r="I41" s="127" t="n">
        <v>40.17</v>
      </c>
      <c r="J41" s="158" t="n">
        <v>3451</v>
      </c>
    </row>
    <row r="42" customFormat="false" ht="11.1" hidden="true" customHeight="true" outlineLevel="0" collapsed="false">
      <c r="A42" s="85"/>
      <c r="B42" s="86" t="s">
        <v>300</v>
      </c>
      <c r="C42" s="127" t="n">
        <v>380.04</v>
      </c>
      <c r="D42" s="127" t="n">
        <v>285.36</v>
      </c>
      <c r="E42" s="127" t="n">
        <v>277.74</v>
      </c>
      <c r="F42" s="127" t="n">
        <v>94.28</v>
      </c>
      <c r="G42" s="127" t="n">
        <v>53.88</v>
      </c>
      <c r="H42" s="127" t="n">
        <v>339.54</v>
      </c>
      <c r="I42" s="127" t="n">
        <v>40.4</v>
      </c>
      <c r="J42" s="158" t="n">
        <v>3479</v>
      </c>
    </row>
    <row r="43" customFormat="false" ht="11.1" hidden="true" customHeight="true" outlineLevel="0" collapsed="false">
      <c r="A43" s="85"/>
      <c r="B43" s="86" t="s">
        <v>301</v>
      </c>
      <c r="C43" s="127" t="n">
        <v>382.25</v>
      </c>
      <c r="D43" s="127" t="n">
        <v>287.32</v>
      </c>
      <c r="E43" s="127" t="n">
        <v>279.48</v>
      </c>
      <c r="F43" s="127" t="n">
        <v>94.79</v>
      </c>
      <c r="G43" s="127" t="n">
        <v>54.34</v>
      </c>
      <c r="H43" s="127" t="n">
        <v>341.75</v>
      </c>
      <c r="I43" s="127" t="n">
        <v>40.45</v>
      </c>
      <c r="J43" s="158" t="n">
        <v>350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387.72</v>
      </c>
      <c r="D44" s="127" t="n">
        <v>291.62</v>
      </c>
      <c r="E44" s="127" t="n">
        <v>283.58</v>
      </c>
      <c r="F44" s="127" t="n">
        <v>95.57</v>
      </c>
      <c r="G44" s="127" t="n">
        <v>54.41</v>
      </c>
      <c r="H44" s="127" t="n">
        <v>346.33</v>
      </c>
      <c r="I44" s="127" t="n">
        <v>41.16</v>
      </c>
      <c r="J44" s="158" t="n">
        <v>3555</v>
      </c>
    </row>
    <row r="45" customFormat="false" ht="11.1" hidden="true" customHeight="true" outlineLevel="0" collapsed="false">
      <c r="A45" s="85"/>
      <c r="B45" s="86" t="s">
        <v>299</v>
      </c>
      <c r="C45" s="127" t="n">
        <v>388.07</v>
      </c>
      <c r="D45" s="127" t="n">
        <v>291.52</v>
      </c>
      <c r="E45" s="127" t="n">
        <v>283.31</v>
      </c>
      <c r="F45" s="127" t="n">
        <v>96.45</v>
      </c>
      <c r="G45" s="127" t="n">
        <v>54.63</v>
      </c>
      <c r="H45" s="127" t="n">
        <v>346.26</v>
      </c>
      <c r="I45" s="127" t="n">
        <v>41.82</v>
      </c>
      <c r="J45" s="158" t="n">
        <v>3552</v>
      </c>
    </row>
    <row r="46" customFormat="false" ht="11.1" hidden="true" customHeight="true" outlineLevel="0" collapsed="false">
      <c r="A46" s="85"/>
      <c r="B46" s="86" t="s">
        <v>300</v>
      </c>
      <c r="C46" s="127" t="n">
        <v>390.27</v>
      </c>
      <c r="D46" s="127" t="n">
        <v>292.86</v>
      </c>
      <c r="E46" s="127" t="n">
        <v>284.74</v>
      </c>
      <c r="F46" s="127" t="n">
        <v>97.6</v>
      </c>
      <c r="G46" s="127" t="n">
        <v>55.35</v>
      </c>
      <c r="H46" s="127" t="n">
        <v>348.01</v>
      </c>
      <c r="I46" s="127" t="n">
        <v>42.25</v>
      </c>
      <c r="J46" s="158" t="n">
        <v>3567</v>
      </c>
    </row>
    <row r="47" customFormat="false" ht="11.1" hidden="true" customHeight="true" outlineLevel="0" collapsed="false">
      <c r="A47" s="85"/>
      <c r="B47" s="86" t="s">
        <v>301</v>
      </c>
      <c r="C47" s="127" t="n">
        <v>393.44</v>
      </c>
      <c r="D47" s="127" t="n">
        <v>295.98</v>
      </c>
      <c r="E47" s="127" t="n">
        <v>287.64</v>
      </c>
      <c r="F47" s="127" t="n">
        <v>97.45</v>
      </c>
      <c r="G47" s="127" t="n">
        <v>55.32</v>
      </c>
      <c r="H47" s="127" t="n">
        <v>351.33</v>
      </c>
      <c r="I47" s="127" t="n">
        <v>42.13</v>
      </c>
      <c r="J47" s="158" t="n">
        <v>3603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395.4</v>
      </c>
      <c r="D48" s="127" t="n">
        <v>297.99</v>
      </c>
      <c r="E48" s="127" t="n">
        <v>289.56</v>
      </c>
      <c r="F48" s="127" t="n">
        <v>97.71</v>
      </c>
      <c r="G48" s="127" t="n">
        <v>55.74</v>
      </c>
      <c r="H48" s="127" t="n">
        <v>353.44</v>
      </c>
      <c r="I48" s="127" t="n">
        <v>41.97</v>
      </c>
      <c r="J48" s="158" t="n">
        <v>3627</v>
      </c>
    </row>
    <row r="49" customFormat="false" ht="11.1" hidden="false" customHeight="true" outlineLevel="0" collapsed="false">
      <c r="A49" s="85"/>
      <c r="B49" s="86" t="s">
        <v>299</v>
      </c>
      <c r="C49" s="127" t="n">
        <v>400.02</v>
      </c>
      <c r="D49" s="127" t="n">
        <v>302.51</v>
      </c>
      <c r="E49" s="127" t="n">
        <v>294.17</v>
      </c>
      <c r="F49" s="127" t="n">
        <v>97.69</v>
      </c>
      <c r="G49" s="127" t="n">
        <v>56.04</v>
      </c>
      <c r="H49" s="127" t="n">
        <v>358.35</v>
      </c>
      <c r="I49" s="127" t="n">
        <v>41.65</v>
      </c>
      <c r="J49" s="158" t="n">
        <v>3681</v>
      </c>
    </row>
    <row r="50" customFormat="false" ht="11.1" hidden="false" customHeight="true" outlineLevel="0" collapsed="false">
      <c r="A50" s="85"/>
      <c r="B50" s="86" t="s">
        <v>300</v>
      </c>
      <c r="C50" s="127" t="n">
        <v>402.61</v>
      </c>
      <c r="D50" s="127" t="n">
        <v>304.77</v>
      </c>
      <c r="E50" s="127" t="n">
        <v>296.26</v>
      </c>
      <c r="F50" s="127" t="n">
        <v>97.94</v>
      </c>
      <c r="G50" s="127" t="n">
        <v>56.02</v>
      </c>
      <c r="H50" s="127" t="n">
        <v>360.76</v>
      </c>
      <c r="I50" s="127" t="n">
        <v>41.92</v>
      </c>
      <c r="J50" s="158" t="n">
        <v>3708</v>
      </c>
    </row>
    <row r="51" customFormat="false" ht="11.1" hidden="false" customHeight="true" outlineLevel="0" collapsed="false">
      <c r="A51" s="85"/>
      <c r="B51" s="86" t="s">
        <v>301</v>
      </c>
      <c r="C51" s="127" t="n">
        <v>404.69</v>
      </c>
      <c r="D51" s="127" t="n">
        <v>306.55</v>
      </c>
      <c r="E51" s="127" t="n">
        <v>298.25</v>
      </c>
      <c r="F51" s="127" t="n">
        <v>98.3</v>
      </c>
      <c r="G51" s="127" t="n">
        <v>56.88</v>
      </c>
      <c r="H51" s="127" t="n">
        <v>363.22</v>
      </c>
      <c r="I51" s="127" t="n">
        <v>41.42</v>
      </c>
      <c r="J51" s="158" t="n">
        <v>372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408.88</v>
      </c>
      <c r="D52" s="127" t="n">
        <v>310.11</v>
      </c>
      <c r="E52" s="127" t="n">
        <v>301.81</v>
      </c>
      <c r="F52" s="127" t="n">
        <v>98.95</v>
      </c>
      <c r="G52" s="127" t="n">
        <v>57.27</v>
      </c>
      <c r="H52" s="127" t="n">
        <v>367.39</v>
      </c>
      <c r="I52" s="127" t="n">
        <v>41.67</v>
      </c>
      <c r="J52" s="158" t="n">
        <v>3769</v>
      </c>
    </row>
    <row r="53" customFormat="false" ht="11.1" hidden="false" customHeight="true" outlineLevel="0" collapsed="false">
      <c r="A53" s="85"/>
      <c r="B53" s="86" t="s">
        <v>299</v>
      </c>
      <c r="C53" s="127" t="n">
        <v>414.07</v>
      </c>
      <c r="D53" s="127" t="n">
        <v>314.68</v>
      </c>
      <c r="E53" s="127" t="n">
        <v>306.33</v>
      </c>
      <c r="F53" s="127" t="n">
        <v>99.4</v>
      </c>
      <c r="G53" s="127" t="n">
        <v>57.6</v>
      </c>
      <c r="H53" s="127" t="n">
        <v>372.31</v>
      </c>
      <c r="I53" s="127" t="n">
        <v>41.81</v>
      </c>
      <c r="J53" s="158" t="n">
        <v>3823</v>
      </c>
    </row>
    <row r="54" customFormat="false" ht="11.1" hidden="false" customHeight="true" outlineLevel="0" collapsed="false">
      <c r="A54" s="85"/>
      <c r="B54" s="86" t="s">
        <v>300</v>
      </c>
      <c r="C54" s="127" t="n">
        <v>417.17</v>
      </c>
      <c r="D54" s="127" t="n">
        <v>317.34</v>
      </c>
      <c r="E54" s="127" t="n">
        <v>308.86</v>
      </c>
      <c r="F54" s="127" t="n">
        <v>100</v>
      </c>
      <c r="G54" s="127" t="n">
        <v>58.22</v>
      </c>
      <c r="H54" s="127" t="n">
        <v>375.36</v>
      </c>
      <c r="I54" s="127" t="n">
        <v>41.78</v>
      </c>
      <c r="J54" s="158" t="n">
        <v>3853</v>
      </c>
    </row>
    <row r="55" customFormat="false" ht="11.1" hidden="false" customHeight="true" outlineLevel="0" collapsed="false">
      <c r="A55" s="85"/>
      <c r="B55" s="86" t="s">
        <v>301</v>
      </c>
      <c r="C55" s="127" t="n">
        <v>418.26</v>
      </c>
      <c r="D55" s="127" t="n">
        <v>317.24</v>
      </c>
      <c r="E55" s="127" t="n">
        <v>308.63</v>
      </c>
      <c r="F55" s="127" t="n">
        <v>101.5</v>
      </c>
      <c r="G55" s="127" t="n">
        <v>58.62</v>
      </c>
      <c r="H55" s="127" t="n">
        <v>375.58</v>
      </c>
      <c r="I55" s="127" t="n">
        <v>42.89</v>
      </c>
      <c r="J55" s="158" t="n">
        <v>3850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418.41</v>
      </c>
      <c r="D56" s="127" t="n">
        <v>316.27</v>
      </c>
      <c r="E56" s="127" t="n">
        <v>307.54</v>
      </c>
      <c r="F56" s="127" t="n">
        <v>102.15</v>
      </c>
      <c r="G56" s="127" t="n">
        <v>58.88</v>
      </c>
      <c r="H56" s="127" t="n">
        <v>375.08</v>
      </c>
      <c r="I56" s="127" t="n">
        <v>43.27</v>
      </c>
      <c r="J56" s="158" t="n">
        <v>3836</v>
      </c>
    </row>
    <row r="57" customFormat="false" ht="11.1" hidden="false" customHeight="true" outlineLevel="0" collapsed="false">
      <c r="A57" s="85"/>
      <c r="B57" s="86" t="s">
        <v>299</v>
      </c>
      <c r="C57" s="127" t="n">
        <v>418.45</v>
      </c>
      <c r="D57" s="127" t="n">
        <v>315.85</v>
      </c>
      <c r="E57" s="127" t="n">
        <v>307.02</v>
      </c>
      <c r="F57" s="127" t="n">
        <v>102.96</v>
      </c>
      <c r="G57" s="127" t="n">
        <v>59.53</v>
      </c>
      <c r="H57" s="127" t="n">
        <v>375.2</v>
      </c>
      <c r="I57" s="127" t="n">
        <v>43.43</v>
      </c>
      <c r="J57" s="158" t="n">
        <v>3830</v>
      </c>
    </row>
    <row r="58" customFormat="false" ht="11.1" hidden="false" customHeight="true" outlineLevel="0" collapsed="false">
      <c r="A58" s="85"/>
      <c r="B58" s="86" t="s">
        <v>300</v>
      </c>
      <c r="C58" s="127" t="n">
        <v>421.23</v>
      </c>
      <c r="D58" s="127" t="n">
        <v>318.19</v>
      </c>
      <c r="E58" s="127" t="n">
        <v>309.29</v>
      </c>
      <c r="F58" s="127" t="n">
        <v>102.96</v>
      </c>
      <c r="G58" s="127" t="n">
        <v>59.63</v>
      </c>
      <c r="H58" s="127" t="n">
        <v>378.04</v>
      </c>
      <c r="I58" s="127" t="n">
        <v>43.33</v>
      </c>
      <c r="J58" s="158" t="n">
        <v>3857</v>
      </c>
    </row>
    <row r="59" customFormat="false" ht="11.1" hidden="false" customHeight="true" outlineLevel="0" collapsed="false">
      <c r="A59" s="85"/>
      <c r="B59" s="86" t="s">
        <v>301</v>
      </c>
      <c r="C59" s="127" t="n">
        <v>424.93</v>
      </c>
      <c r="D59" s="127" t="n">
        <v>320.76</v>
      </c>
      <c r="E59" s="127" t="n">
        <v>311.74</v>
      </c>
      <c r="F59" s="127" t="n">
        <v>104.03</v>
      </c>
      <c r="G59" s="127" t="n">
        <v>60.24</v>
      </c>
      <c r="H59" s="127" t="n">
        <v>381.3</v>
      </c>
      <c r="I59" s="127" t="n">
        <v>43.8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425.72</v>
      </c>
      <c r="D60" s="127" t="n">
        <v>322.2</v>
      </c>
      <c r="E60" s="127" t="n">
        <v>312.95</v>
      </c>
      <c r="F60" s="127" t="n">
        <v>103.63</v>
      </c>
      <c r="G60" s="127" t="n">
        <v>60.38</v>
      </c>
      <c r="H60" s="127" t="n">
        <v>382.63</v>
      </c>
      <c r="I60" s="127" t="n">
        <v>43.25</v>
      </c>
      <c r="J60" s="158" t="n">
        <v>3904</v>
      </c>
    </row>
    <row r="61" customFormat="false" ht="11.1" hidden="false" customHeight="true" outlineLevel="0" collapsed="false">
      <c r="A61" s="85"/>
      <c r="B61" s="86" t="s">
        <v>299</v>
      </c>
      <c r="C61" s="127" t="n">
        <v>427.11</v>
      </c>
      <c r="D61" s="127" t="n">
        <v>323.18</v>
      </c>
      <c r="E61" s="127" t="n">
        <v>313.77</v>
      </c>
      <c r="F61" s="127" t="n">
        <v>103.63</v>
      </c>
      <c r="G61" s="127" t="n">
        <v>60.29</v>
      </c>
      <c r="H61" s="127" t="n">
        <v>383.73</v>
      </c>
      <c r="I61" s="127" t="n">
        <v>43.34</v>
      </c>
      <c r="J61" s="158" t="n">
        <v>3916</v>
      </c>
    </row>
    <row r="62" customFormat="false" ht="11.1" hidden="false" customHeight="true" outlineLevel="0" collapsed="false">
      <c r="A62" s="85"/>
      <c r="B62" s="86" t="s">
        <v>300</v>
      </c>
      <c r="C62" s="127" t="n">
        <v>427.71</v>
      </c>
      <c r="D62" s="127" t="n">
        <v>323.03</v>
      </c>
      <c r="E62" s="127" t="n">
        <v>313.48</v>
      </c>
      <c r="F62" s="127" t="n">
        <v>104.52</v>
      </c>
      <c r="G62" s="127" t="n">
        <v>60.42</v>
      </c>
      <c r="H62" s="127" t="n">
        <v>383.54</v>
      </c>
      <c r="I62" s="127" t="n">
        <v>44.11</v>
      </c>
      <c r="J62" s="158" t="n">
        <v>3914</v>
      </c>
    </row>
    <row r="63" customFormat="false" ht="11.1" hidden="false" customHeight="true" outlineLevel="0" collapsed="false">
      <c r="A63" s="85"/>
      <c r="B63" s="86" t="s">
        <v>301</v>
      </c>
      <c r="C63" s="127" t="n">
        <v>427.75</v>
      </c>
      <c r="D63" s="127" t="n">
        <v>323.3</v>
      </c>
      <c r="E63" s="127" t="n">
        <v>313.64</v>
      </c>
      <c r="F63" s="127" t="n">
        <v>104.02</v>
      </c>
      <c r="G63" s="127" t="n">
        <v>60.47</v>
      </c>
      <c r="H63" s="127" t="n">
        <v>383.91</v>
      </c>
      <c r="I63" s="127" t="n">
        <v>43.55</v>
      </c>
      <c r="J63" s="158" t="n">
        <v>3918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429.31</v>
      </c>
      <c r="D64" s="127" t="n">
        <v>325.3</v>
      </c>
      <c r="E64" s="127" t="n">
        <v>315.75</v>
      </c>
      <c r="F64" s="127" t="n">
        <v>103.94</v>
      </c>
      <c r="G64" s="127" t="n">
        <v>59.93</v>
      </c>
      <c r="H64" s="127" t="n">
        <v>385.32</v>
      </c>
      <c r="I64" s="127" t="n">
        <v>44.01</v>
      </c>
      <c r="J64" s="158" t="n">
        <v>3942</v>
      </c>
    </row>
    <row r="65" customFormat="false" ht="11.1" hidden="false" customHeight="true" outlineLevel="0" collapsed="false">
      <c r="A65" s="85"/>
      <c r="B65" s="86" t="s">
        <v>299</v>
      </c>
      <c r="C65" s="127" t="n">
        <v>429.7</v>
      </c>
      <c r="D65" s="127" t="n">
        <v>326.02</v>
      </c>
      <c r="E65" s="127" t="n">
        <v>316.48</v>
      </c>
      <c r="F65" s="127" t="n">
        <v>103.67</v>
      </c>
      <c r="G65" s="127" t="n">
        <v>59.71</v>
      </c>
      <c r="H65" s="127" t="n">
        <v>385.71</v>
      </c>
      <c r="I65" s="127" t="n">
        <v>43.96</v>
      </c>
      <c r="J65" s="158" t="n">
        <v>3951</v>
      </c>
    </row>
    <row r="66" customFormat="false" ht="11.1" hidden="false" customHeight="true" outlineLevel="0" collapsed="false">
      <c r="A66" s="85"/>
      <c r="B66" s="86" t="s">
        <v>300</v>
      </c>
      <c r="C66" s="127" t="n">
        <v>430.11</v>
      </c>
      <c r="D66" s="127" t="n">
        <v>326.99</v>
      </c>
      <c r="E66" s="127" t="n">
        <v>317.47</v>
      </c>
      <c r="F66" s="127" t="n">
        <v>103.18</v>
      </c>
      <c r="G66" s="127" t="n">
        <v>59.86</v>
      </c>
      <c r="H66" s="127" t="n">
        <v>386.75</v>
      </c>
      <c r="I66" s="127" t="n">
        <v>43.32</v>
      </c>
      <c r="J66" s="158" t="n">
        <v>3964</v>
      </c>
    </row>
    <row r="67" customFormat="false" ht="11.1" hidden="false" customHeight="true" outlineLevel="0" collapsed="false">
      <c r="A67" s="85"/>
      <c r="B67" s="86" t="s">
        <v>301</v>
      </c>
      <c r="C67" s="127" t="n">
        <v>431.1</v>
      </c>
      <c r="D67" s="127" t="n">
        <v>329.01</v>
      </c>
      <c r="E67" s="127" t="n">
        <v>319.53</v>
      </c>
      <c r="F67" s="127" t="n">
        <v>102.26</v>
      </c>
      <c r="G67" s="127" t="n">
        <v>58.99</v>
      </c>
      <c r="H67" s="127" t="n">
        <v>387.9</v>
      </c>
      <c r="I67" s="127" t="n">
        <v>43.27</v>
      </c>
      <c r="J67" s="158" t="n">
        <v>39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432.69</v>
      </c>
      <c r="D68" s="127" t="n">
        <v>329</v>
      </c>
      <c r="E68" s="127" t="n">
        <v>319.49</v>
      </c>
      <c r="F68" s="127" t="n">
        <v>103.4</v>
      </c>
      <c r="G68" s="127" t="n">
        <v>60.37</v>
      </c>
      <c r="H68" s="127" t="n">
        <v>389.4</v>
      </c>
      <c r="I68" s="127" t="n">
        <v>43.03</v>
      </c>
      <c r="J68" s="158" t="n">
        <v>3989</v>
      </c>
    </row>
    <row r="69" customFormat="false" ht="11.1" hidden="false" customHeight="true" outlineLevel="0" collapsed="false">
      <c r="A69" s="85"/>
      <c r="B69" s="86" t="s">
        <v>299</v>
      </c>
      <c r="C69" s="127" t="n">
        <v>434.99</v>
      </c>
      <c r="D69" s="127" t="n">
        <v>330.49</v>
      </c>
      <c r="E69" s="127" t="n">
        <v>321.11</v>
      </c>
      <c r="F69" s="127" t="n">
        <v>104.44</v>
      </c>
      <c r="G69" s="127" t="n">
        <v>61.2</v>
      </c>
      <c r="H69" s="127" t="n">
        <v>391.77</v>
      </c>
      <c r="I69" s="127" t="n">
        <v>43.23</v>
      </c>
      <c r="J69" s="158" t="n">
        <v>4007</v>
      </c>
    </row>
    <row r="70" customFormat="false" ht="11.1" hidden="false" customHeight="true" outlineLevel="0" collapsed="false">
      <c r="A70" s="85"/>
      <c r="B70" s="86" t="s">
        <v>300</v>
      </c>
      <c r="C70" s="127" t="n">
        <v>436.25</v>
      </c>
      <c r="D70" s="127" t="n">
        <v>332.15</v>
      </c>
      <c r="E70" s="127" t="n">
        <v>322.95</v>
      </c>
      <c r="F70" s="127" t="n">
        <v>104.08</v>
      </c>
      <c r="G70" s="127" t="n">
        <v>61.24</v>
      </c>
      <c r="H70" s="127" t="n">
        <v>393.59</v>
      </c>
      <c r="I70" s="127" t="n">
        <v>42.84</v>
      </c>
      <c r="J70" s="158" t="n">
        <v>402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2.71937202130641</v>
      </c>
      <c r="D74" s="137" t="n">
        <v>2.12894248608535</v>
      </c>
      <c r="E74" s="137" t="n">
        <v>1.97193780811529</v>
      </c>
      <c r="F74" s="137" t="n">
        <v>7.2112594312246</v>
      </c>
      <c r="G74" s="137" t="n">
        <v>4.51887293992559</v>
      </c>
      <c r="H74" s="137" t="n">
        <v>2.36403820348883</v>
      </c>
      <c r="I74" s="137" t="n">
        <v>9.13705583756345</v>
      </c>
      <c r="J74" s="137" t="n">
        <v>1.9615099925980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20428493449781</v>
      </c>
      <c r="D75" s="137" t="n">
        <v>1.20350606294564</v>
      </c>
      <c r="E75" s="137" t="n">
        <v>1.24116772034213</v>
      </c>
      <c r="F75" s="137" t="n">
        <v>0.0676681553660785</v>
      </c>
      <c r="G75" s="137" t="n">
        <v>1.44964394710073</v>
      </c>
      <c r="H75" s="137" t="n">
        <v>1.30701314724139</v>
      </c>
      <c r="I75" s="137" t="n">
        <v>-1.07558139534883</v>
      </c>
      <c r="J75" s="137" t="n">
        <v>1.0526315789473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10685993595146</v>
      </c>
      <c r="D76" s="137" t="n">
        <v>1.91617303895173</v>
      </c>
      <c r="E76" s="137" t="n">
        <v>1.83204003856928</v>
      </c>
      <c r="F76" s="137" t="n">
        <v>2.35325939951314</v>
      </c>
      <c r="G76" s="137" t="n">
        <v>3.23389320631738</v>
      </c>
      <c r="H76" s="137" t="n">
        <v>2.16927995128636</v>
      </c>
      <c r="I76" s="137" t="n">
        <v>1.49867763737879</v>
      </c>
      <c r="J76" s="137" t="n">
        <v>1.72413793103448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03697589963684</v>
      </c>
      <c r="D77" s="137" t="n">
        <v>1.83171150543788</v>
      </c>
      <c r="E77" s="137" t="n">
        <v>1.79908016953738</v>
      </c>
      <c r="F77" s="137" t="n">
        <v>3.05232558139534</v>
      </c>
      <c r="G77" s="137" t="n">
        <v>4.80815930063136</v>
      </c>
      <c r="H77" s="137" t="n">
        <v>2.09342173880654</v>
      </c>
      <c r="I77" s="137" t="n">
        <v>1.12912565141865</v>
      </c>
      <c r="J77" s="137" t="n">
        <v>1.65960451977401</v>
      </c>
    </row>
    <row r="78" customFormat="false" ht="11.1" hidden="true" customHeight="true" outlineLevel="0" collapsed="false">
      <c r="A78" s="85"/>
      <c r="B78" s="86" t="s">
        <v>299</v>
      </c>
      <c r="C78" s="137" t="n">
        <v>1.80218073575564</v>
      </c>
      <c r="D78" s="137" t="n">
        <v>1.71660829333679</v>
      </c>
      <c r="E78" s="137" t="n">
        <v>1.68755813438455</v>
      </c>
      <c r="F78" s="137" t="n">
        <v>1.93614565969997</v>
      </c>
      <c r="G78" s="137" t="n">
        <v>1.92307692307693</v>
      </c>
      <c r="H78" s="137" t="n">
        <v>1.88995913601869</v>
      </c>
      <c r="I78" s="137" t="n">
        <v>1.37417692527913</v>
      </c>
      <c r="J78" s="137" t="n">
        <v>1.49357415769364</v>
      </c>
    </row>
    <row r="79" customFormat="false" ht="11.1" hidden="true" customHeight="true" outlineLevel="0" collapsed="false">
      <c r="A79" s="85"/>
      <c r="B79" s="86" t="s">
        <v>300</v>
      </c>
      <c r="C79" s="137" t="n">
        <v>1.55733536740404</v>
      </c>
      <c r="D79" s="137" t="n">
        <v>0.973473898996758</v>
      </c>
      <c r="E79" s="137" t="n">
        <v>0.81017510236083</v>
      </c>
      <c r="F79" s="137" t="n">
        <v>2.99371069182391</v>
      </c>
      <c r="G79" s="137" t="n">
        <v>2.11411684473744</v>
      </c>
      <c r="H79" s="137" t="n">
        <v>1.18885626298074</v>
      </c>
      <c r="I79" s="137" t="n">
        <v>4.34905393956511</v>
      </c>
      <c r="J79" s="137" t="n">
        <v>0.75290896646132</v>
      </c>
    </row>
    <row r="80" customFormat="false" ht="11.1" hidden="true" customHeight="true" outlineLevel="0" collapsed="false">
      <c r="A80" s="85"/>
      <c r="B80" s="86" t="s">
        <v>301</v>
      </c>
      <c r="C80" s="137" t="n">
        <v>1.72435375852788</v>
      </c>
      <c r="D80" s="137" t="n">
        <v>1.78924767397804</v>
      </c>
      <c r="E80" s="137" t="n">
        <v>1.84497061873488</v>
      </c>
      <c r="F80" s="137" t="n">
        <v>1.47777234978017</v>
      </c>
      <c r="G80" s="137" t="n">
        <v>1.93677649154051</v>
      </c>
      <c r="H80" s="137" t="n">
        <v>1.76587161157902</v>
      </c>
      <c r="I80" s="137" t="n">
        <v>1.00135317997292</v>
      </c>
      <c r="J80" s="137" t="n">
        <v>1.5625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0.0584525457621936</v>
      </c>
      <c r="D81" s="137" t="n">
        <v>0.272975432211098</v>
      </c>
      <c r="E81" s="137" t="n">
        <v>0.25455008272877</v>
      </c>
      <c r="F81" s="137" t="n">
        <v>-0.914670838849446</v>
      </c>
      <c r="G81" s="137" t="n">
        <v>-1.70342869622189</v>
      </c>
      <c r="H81" s="137" t="n">
        <v>0.0730256980908877</v>
      </c>
      <c r="I81" s="137" t="n">
        <v>0.0267952840300012</v>
      </c>
      <c r="J81" s="137" t="n">
        <v>0.0668896321070207</v>
      </c>
    </row>
    <row r="82" customFormat="false" ht="11.1" hidden="true" customHeight="true" outlineLevel="0" collapsed="false">
      <c r="A82" s="85"/>
      <c r="B82" s="86" t="s">
        <v>299</v>
      </c>
      <c r="C82" s="137" t="n">
        <v>0.980814167999029</v>
      </c>
      <c r="D82" s="137" t="n">
        <v>1.07655502392345</v>
      </c>
      <c r="E82" s="137" t="n">
        <v>1.01984681139183</v>
      </c>
      <c r="F82" s="137" t="n">
        <v>1.34823272197255</v>
      </c>
      <c r="G82" s="137" t="n">
        <v>1.51077538324817</v>
      </c>
      <c r="H82" s="137" t="n">
        <v>1.0389881159219</v>
      </c>
      <c r="I82" s="137" t="n">
        <v>1.1251004553978</v>
      </c>
      <c r="J82" s="137" t="n">
        <v>0.935828877005335</v>
      </c>
    </row>
    <row r="83" customFormat="false" ht="11.1" hidden="true" customHeight="true" outlineLevel="0" collapsed="false">
      <c r="A83" s="85"/>
      <c r="B83" s="86" t="s">
        <v>300</v>
      </c>
      <c r="C83" s="137" t="n">
        <v>1.0534969399872</v>
      </c>
      <c r="D83" s="137" t="n">
        <v>1.42419914303203</v>
      </c>
      <c r="E83" s="137" t="n">
        <v>1.4787198391421</v>
      </c>
      <c r="F83" s="137" t="n">
        <v>0.119846596356666</v>
      </c>
      <c r="G83" s="137" t="n">
        <v>0.984898227183194</v>
      </c>
      <c r="H83" s="137" t="n">
        <v>1.26216597310589</v>
      </c>
      <c r="I83" s="137" t="n">
        <v>-0.953642384105962</v>
      </c>
      <c r="J83" s="137" t="n">
        <v>1.29139072847681</v>
      </c>
    </row>
    <row r="84" customFormat="false" ht="11.1" hidden="true" customHeight="true" outlineLevel="0" collapsed="false">
      <c r="A84" s="85"/>
      <c r="B84" s="86" t="s">
        <v>301</v>
      </c>
      <c r="C84" s="137" t="n">
        <v>0.680948507035467</v>
      </c>
      <c r="D84" s="137" t="n">
        <v>0.784581958638469</v>
      </c>
      <c r="E84" s="137" t="n">
        <v>0.710010319917444</v>
      </c>
      <c r="F84" s="137" t="n">
        <v>0.0718218817332854</v>
      </c>
      <c r="G84" s="137" t="n">
        <v>-0.238404854789763</v>
      </c>
      <c r="H84" s="137" t="n">
        <v>0.73019970112756</v>
      </c>
      <c r="I84" s="137" t="n">
        <v>0.481412142284029</v>
      </c>
      <c r="J84" s="137" t="n">
        <v>0.71918927754168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043543318869</v>
      </c>
      <c r="D85" s="137" t="n">
        <v>2.0958920515789</v>
      </c>
      <c r="E85" s="137" t="n">
        <v>2.0494323072509</v>
      </c>
      <c r="F85" s="137" t="n">
        <v>3.02631578947367</v>
      </c>
      <c r="G85" s="137" t="n">
        <v>3.47599391701066</v>
      </c>
      <c r="H85" s="137" t="n">
        <v>2.26575407127685</v>
      </c>
      <c r="I85" s="137" t="n">
        <v>2.47537929198829</v>
      </c>
      <c r="J85" s="137" t="n">
        <v>2.04479065238559</v>
      </c>
    </row>
    <row r="86" customFormat="false" ht="11.1" hidden="true" customHeight="true" outlineLevel="0" collapsed="false">
      <c r="A86" s="85"/>
      <c r="B86" s="86" t="s">
        <v>299</v>
      </c>
      <c r="C86" s="137" t="n">
        <v>-0.0409536346350876</v>
      </c>
      <c r="D86" s="137" t="n">
        <v>-0.0508328771408486</v>
      </c>
      <c r="E86" s="137" t="n">
        <v>-0.0361489336064551</v>
      </c>
      <c r="F86" s="137" t="n">
        <v>-0.0348310693138387</v>
      </c>
      <c r="G86" s="137" t="n">
        <v>0.713835817761904</v>
      </c>
      <c r="H86" s="137" t="n">
        <v>0.0857208796280986</v>
      </c>
      <c r="I86" s="137" t="n">
        <v>-0.987012987012989</v>
      </c>
      <c r="J86" s="137" t="n">
        <v>-0.127226463104321</v>
      </c>
    </row>
    <row r="87" customFormat="false" ht="11.1" hidden="true" customHeight="true" outlineLevel="0" collapsed="false">
      <c r="A87" s="85"/>
      <c r="B87" s="86" t="s">
        <v>300</v>
      </c>
      <c r="C87" s="137" t="n">
        <v>0.795996605308602</v>
      </c>
      <c r="D87" s="137" t="n">
        <v>0.942842611791377</v>
      </c>
      <c r="E87" s="137" t="n">
        <v>0.920122147219544</v>
      </c>
      <c r="F87" s="137" t="n">
        <v>0.569105691056933</v>
      </c>
      <c r="G87" s="137" t="n">
        <v>1.83447988326037</v>
      </c>
      <c r="H87" s="137" t="n">
        <v>1.08376980597555</v>
      </c>
      <c r="I87" s="137" t="n">
        <v>-1.0230849947534</v>
      </c>
      <c r="J87" s="137" t="n">
        <v>0.891719745222929</v>
      </c>
    </row>
    <row r="88" customFormat="false" ht="11.1" hidden="true" customHeight="true" outlineLevel="0" collapsed="false">
      <c r="A88" s="85"/>
      <c r="B88" s="86" t="s">
        <v>301</v>
      </c>
      <c r="C88" s="137" t="n">
        <v>0.792613883808045</v>
      </c>
      <c r="D88" s="137" t="n">
        <v>0.654987985427496</v>
      </c>
      <c r="E88" s="137" t="n">
        <v>0.597205080224541</v>
      </c>
      <c r="F88" s="137" t="n">
        <v>1.48977942025637</v>
      </c>
      <c r="G88" s="137" t="n">
        <v>2.80450358239509</v>
      </c>
      <c r="H88" s="137" t="n">
        <v>0.889656520888991</v>
      </c>
      <c r="I88" s="137" t="n">
        <v>-0.185528756957325</v>
      </c>
      <c r="J88" s="137" t="n">
        <v>0.59974747474747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956331374582334</v>
      </c>
      <c r="D89" s="137" t="n">
        <v>1.02806977012824</v>
      </c>
      <c r="E89" s="137" t="n">
        <v>0.981517394229627</v>
      </c>
      <c r="F89" s="137" t="n">
        <v>0.307237141556669</v>
      </c>
      <c r="G89" s="137" t="n">
        <v>-0.119474313022707</v>
      </c>
      <c r="H89" s="137" t="n">
        <v>0.959333311799497</v>
      </c>
      <c r="I89" s="137" t="n">
        <v>0.876261285183233</v>
      </c>
      <c r="J89" s="137" t="n">
        <v>0.941324129275188</v>
      </c>
    </row>
    <row r="90" customFormat="false" ht="11.1" hidden="true" customHeight="true" outlineLevel="0" collapsed="false">
      <c r="A90" s="85"/>
      <c r="B90" s="86" t="s">
        <v>299</v>
      </c>
      <c r="C90" s="137" t="n">
        <v>1.65487331659438</v>
      </c>
      <c r="D90" s="137" t="n">
        <v>1.6197880936047</v>
      </c>
      <c r="E90" s="137" t="n">
        <v>1.61081716637273</v>
      </c>
      <c r="F90" s="137" t="n">
        <v>1.90584231423709</v>
      </c>
      <c r="G90" s="137" t="n">
        <v>2.29266347687403</v>
      </c>
      <c r="H90" s="137" t="n">
        <v>1.6700793447658</v>
      </c>
      <c r="I90" s="137" t="n">
        <v>1.39510397473019</v>
      </c>
      <c r="J90" s="137" t="n">
        <v>1.55424308361827</v>
      </c>
    </row>
    <row r="91" customFormat="false" ht="11.1" hidden="true" customHeight="true" outlineLevel="0" collapsed="false">
      <c r="A91" s="85"/>
      <c r="B91" s="86" t="s">
        <v>300</v>
      </c>
      <c r="C91" s="137" t="n">
        <v>0.895363197485139</v>
      </c>
      <c r="D91" s="137" t="n">
        <v>0.637587668304391</v>
      </c>
      <c r="E91" s="137" t="n">
        <v>0.6518552804135</v>
      </c>
      <c r="F91" s="137" t="n">
        <v>1.61416008015141</v>
      </c>
      <c r="G91" s="137" t="n">
        <v>1.38374585850711</v>
      </c>
      <c r="H91" s="137" t="n">
        <v>0.748945811567765</v>
      </c>
      <c r="I91" s="137" t="n">
        <v>1.94704049844236</v>
      </c>
      <c r="J91" s="137" t="n">
        <v>0.520355065809611</v>
      </c>
    </row>
    <row r="92" customFormat="false" ht="11.1" hidden="true" customHeight="true" outlineLevel="0" collapsed="false">
      <c r="A92" s="85"/>
      <c r="B92" s="86" t="s">
        <v>301</v>
      </c>
      <c r="C92" s="137" t="n">
        <v>0.650958355356494</v>
      </c>
      <c r="D92" s="137" t="n">
        <v>0.458390787463216</v>
      </c>
      <c r="E92" s="137" t="n">
        <v>0.540333397202545</v>
      </c>
      <c r="F92" s="137" t="n">
        <v>1.29272567922874</v>
      </c>
      <c r="G92" s="137" t="n">
        <v>0.99961553248751</v>
      </c>
      <c r="H92" s="137" t="n">
        <v>0.527861069465274</v>
      </c>
      <c r="I92" s="137" t="n">
        <v>1.65520753756047</v>
      </c>
      <c r="J92" s="137" t="n">
        <v>0.36540803897686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0.0248749343578112</v>
      </c>
      <c r="D93" s="137" t="n">
        <v>0.115002225849523</v>
      </c>
      <c r="E93" s="137" t="n">
        <v>0.213447171824967</v>
      </c>
      <c r="F93" s="137" t="n">
        <v>-0.0324464633354751</v>
      </c>
      <c r="G93" s="137" t="n">
        <v>0.380662352493346</v>
      </c>
      <c r="H93" s="137" t="n">
        <v>0.124281497592051</v>
      </c>
      <c r="I93" s="137" t="n">
        <v>-0.551102204408821</v>
      </c>
      <c r="J93" s="137" t="n">
        <v>0.0606796116504853</v>
      </c>
    </row>
    <row r="94" customFormat="false" ht="11.1" hidden="true" customHeight="true" outlineLevel="0" collapsed="false">
      <c r="A94" s="85"/>
      <c r="B94" s="86" t="s">
        <v>299</v>
      </c>
      <c r="C94" s="137" t="n">
        <v>0.848300635534699</v>
      </c>
      <c r="D94" s="137" t="n">
        <v>0.981954274280213</v>
      </c>
      <c r="E94" s="137" t="n">
        <v>1.06115928799633</v>
      </c>
      <c r="F94" s="137" t="n">
        <v>0.302931948501552</v>
      </c>
      <c r="G94" s="137" t="n">
        <v>-0.113765642775888</v>
      </c>
      <c r="H94" s="137" t="n">
        <v>0.847168347556249</v>
      </c>
      <c r="I94" s="137" t="n">
        <v>0.831234256926948</v>
      </c>
      <c r="J94" s="137" t="n">
        <v>0.939963614311694</v>
      </c>
    </row>
    <row r="95" customFormat="false" ht="11.1" hidden="true" customHeight="true" outlineLevel="0" collapsed="false">
      <c r="A95" s="85"/>
      <c r="B95" s="86" t="s">
        <v>300</v>
      </c>
      <c r="C95" s="137" t="n">
        <v>0.89870400306873</v>
      </c>
      <c r="D95" s="137" t="n">
        <v>0.770585645090279</v>
      </c>
      <c r="E95" s="137" t="n">
        <v>0.779044823303593</v>
      </c>
      <c r="F95" s="137" t="n">
        <v>0.88447848128574</v>
      </c>
      <c r="G95" s="137" t="n">
        <v>1.59453302961276</v>
      </c>
      <c r="H95" s="137" t="n">
        <v>1.01544710443717</v>
      </c>
      <c r="I95" s="137" t="n">
        <v>-0.0499625281039329</v>
      </c>
      <c r="J95" s="137" t="n">
        <v>0.690898167617888</v>
      </c>
    </row>
    <row r="96" customFormat="false" ht="11.1" hidden="true" customHeight="true" outlineLevel="0" collapsed="false">
      <c r="A96" s="85"/>
      <c r="B96" s="86" t="s">
        <v>301</v>
      </c>
      <c r="C96" s="137" t="n">
        <v>0.510522742701951</v>
      </c>
      <c r="D96" s="137" t="n">
        <v>0.622678610443515</v>
      </c>
      <c r="E96" s="137" t="n">
        <v>0.646052729852869</v>
      </c>
      <c r="F96" s="137" t="n">
        <v>0.245910403079222</v>
      </c>
      <c r="G96" s="137" t="n">
        <v>0.616591928251125</v>
      </c>
      <c r="H96" s="137" t="n">
        <v>0.661021079566226</v>
      </c>
      <c r="I96" s="137" t="n">
        <v>-0.274931267183192</v>
      </c>
      <c r="J96" s="137" t="n">
        <v>0.566825775656326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480912111960663</v>
      </c>
      <c r="D97" s="137" t="n">
        <v>0.698440270690838</v>
      </c>
      <c r="E97" s="137" t="n">
        <v>0.653036993061477</v>
      </c>
      <c r="F97" s="137" t="n">
        <v>-0.117320819112635</v>
      </c>
      <c r="G97" s="137" t="n">
        <v>0.0928505106778061</v>
      </c>
      <c r="H97" s="137" t="n">
        <v>0.52050234528673</v>
      </c>
      <c r="I97" s="137" t="n">
        <v>-0.350877192982452</v>
      </c>
      <c r="J97" s="137" t="n">
        <v>0.622960545832115</v>
      </c>
    </row>
    <row r="98" customFormat="false" ht="11.1" hidden="true" customHeight="true" outlineLevel="0" collapsed="false">
      <c r="A98" s="85"/>
      <c r="B98" s="86" t="s">
        <v>299</v>
      </c>
      <c r="C98" s="137" t="n">
        <v>0.357613401091655</v>
      </c>
      <c r="D98" s="137" t="n">
        <v>0.463595198735007</v>
      </c>
      <c r="E98" s="137" t="n">
        <v>0.434990968407874</v>
      </c>
      <c r="F98" s="137" t="n">
        <v>-0.266951414842495</v>
      </c>
      <c r="G98" s="137" t="n">
        <v>-0.612244897959187</v>
      </c>
      <c r="H98" s="137" t="n">
        <v>0.400397386880201</v>
      </c>
      <c r="I98" s="137" t="n">
        <v>0.176056338028175</v>
      </c>
      <c r="J98" s="137" t="n">
        <v>0.442216981132077</v>
      </c>
    </row>
    <row r="99" customFormat="false" ht="11.1" hidden="true" customHeight="true" outlineLevel="0" collapsed="false">
      <c r="A99" s="85"/>
      <c r="B99" s="86" t="s">
        <v>300</v>
      </c>
      <c r="C99" s="137" t="n">
        <v>-0.104490408316366</v>
      </c>
      <c r="D99" s="137" t="n">
        <v>0.225362189232698</v>
      </c>
      <c r="E99" s="137" t="n">
        <v>0.176179115434039</v>
      </c>
      <c r="F99" s="137" t="n">
        <v>-0.867237687366171</v>
      </c>
      <c r="G99" s="137" t="n">
        <v>-1.2880343475826</v>
      </c>
      <c r="H99" s="137" t="n">
        <v>-0.125937031484256</v>
      </c>
      <c r="I99" s="137" t="n">
        <v>-0.301280441877978</v>
      </c>
      <c r="J99" s="137" t="n">
        <v>0.2054593484003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552501005766402</v>
      </c>
      <c r="D100" s="137" t="n">
        <v>0.624598472410582</v>
      </c>
      <c r="E100" s="137" t="n">
        <v>0.597222731103216</v>
      </c>
      <c r="F100" s="137" t="n">
        <v>-0.0972027216762115</v>
      </c>
      <c r="G100" s="137" t="n">
        <v>-0.737518910741301</v>
      </c>
      <c r="H100" s="137" t="n">
        <v>0.465353668788282</v>
      </c>
      <c r="I100" s="137" t="n">
        <v>0.730294636111807</v>
      </c>
      <c r="J100" s="137" t="n">
        <v>0.6444053895723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290736443413081</v>
      </c>
      <c r="D101" s="137" t="n">
        <v>0.131238250629593</v>
      </c>
      <c r="E101" s="137" t="n">
        <v>0.1638986013986</v>
      </c>
      <c r="F101" s="137" t="n">
        <v>1.07027027027027</v>
      </c>
      <c r="G101" s="137" t="n">
        <v>1.80986854638978</v>
      </c>
      <c r="H101" s="137" t="n">
        <v>0.400442279532626</v>
      </c>
      <c r="I101" s="137" t="n">
        <v>0.150000000000006</v>
      </c>
      <c r="J101" s="137" t="n">
        <v>0.14551804423747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327127659574472</v>
      </c>
      <c r="D102" s="137" t="n">
        <v>0.276301806588734</v>
      </c>
      <c r="E102" s="137" t="n">
        <v>0.20362895894695</v>
      </c>
      <c r="F102" s="137" t="n">
        <v>0.449245908653339</v>
      </c>
      <c r="G102" s="137" t="n">
        <v>0.561377245508993</v>
      </c>
      <c r="H102" s="137" t="n">
        <v>0.252998779652927</v>
      </c>
      <c r="I102" s="137" t="n">
        <v>0.274588117823257</v>
      </c>
      <c r="J102" s="137" t="n">
        <v>0.290613193839008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44903639689312</v>
      </c>
      <c r="D103" s="137" t="n">
        <v>0.805426027977973</v>
      </c>
      <c r="E103" s="137" t="n">
        <v>0.787458721921837</v>
      </c>
      <c r="F103" s="137" t="n">
        <v>0.393994249813659</v>
      </c>
      <c r="G103" s="137" t="n">
        <v>0.260513583922588</v>
      </c>
      <c r="H103" s="137" t="n">
        <v>0.807552995665347</v>
      </c>
      <c r="I103" s="137" t="n">
        <v>0.572566591984057</v>
      </c>
      <c r="J103" s="137" t="n">
        <v>0.811359026369175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58151773497525</v>
      </c>
      <c r="D104" s="137" t="n">
        <v>0.686851696103162</v>
      </c>
      <c r="E104" s="137" t="n">
        <v>0.626485201987464</v>
      </c>
      <c r="F104" s="137" t="n">
        <v>0.540941875265162</v>
      </c>
      <c r="G104" s="137" t="n">
        <v>0.85374907201188</v>
      </c>
      <c r="H104" s="137" t="n">
        <v>0.650880603168986</v>
      </c>
      <c r="I104" s="137" t="n">
        <v>0.123762376237636</v>
      </c>
      <c r="J104" s="137" t="n">
        <v>0.689853406151201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43100065402224</v>
      </c>
      <c r="D105" s="137" t="n">
        <v>1.49658916887094</v>
      </c>
      <c r="E105" s="137" t="n">
        <v>1.46701016172892</v>
      </c>
      <c r="F105" s="137" t="n">
        <v>0.822871610929397</v>
      </c>
      <c r="G105" s="137" t="n">
        <v>0.12881854987117</v>
      </c>
      <c r="H105" s="137" t="n">
        <v>1.34016093635698</v>
      </c>
      <c r="I105" s="137" t="n">
        <v>1.75525339925832</v>
      </c>
      <c r="J105" s="137" t="n">
        <v>1.48444190693691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0902713298256401</v>
      </c>
      <c r="D106" s="137" t="n">
        <v>-0.034291200877874</v>
      </c>
      <c r="E106" s="137" t="n">
        <v>-0.0952112278721984</v>
      </c>
      <c r="F106" s="137" t="n">
        <v>0.920791043214408</v>
      </c>
      <c r="G106" s="137" t="n">
        <v>0.404337437970966</v>
      </c>
      <c r="H106" s="137" t="n">
        <v>-0.0202119365922613</v>
      </c>
      <c r="I106" s="137" t="n">
        <v>1.60349854227407</v>
      </c>
      <c r="J106" s="137" t="n">
        <v>-0.0843881856540065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66908032056077</v>
      </c>
      <c r="D107" s="137" t="n">
        <v>0.459659714599354</v>
      </c>
      <c r="E107" s="137" t="n">
        <v>0.504747449789988</v>
      </c>
      <c r="F107" s="137" t="n">
        <v>1.19232763089683</v>
      </c>
      <c r="G107" s="137" t="n">
        <v>1.31795716639209</v>
      </c>
      <c r="H107" s="137" t="n">
        <v>0.505400566048635</v>
      </c>
      <c r="I107" s="137" t="n">
        <v>1.02821616451459</v>
      </c>
      <c r="J107" s="137" t="n">
        <v>0.42229729729730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81225818023421</v>
      </c>
      <c r="D108" s="137" t="n">
        <v>1.06535545994673</v>
      </c>
      <c r="E108" s="137" t="n">
        <v>1.0184729929058</v>
      </c>
      <c r="F108" s="137" t="n">
        <v>-0.153688524590152</v>
      </c>
      <c r="G108" s="137" t="n">
        <v>-0.0542005420054181</v>
      </c>
      <c r="H108" s="137" t="n">
        <v>0.953995574839794</v>
      </c>
      <c r="I108" s="137" t="n">
        <v>-0.284023668639037</v>
      </c>
      <c r="J108" s="137" t="n">
        <v>1.0092514718250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498169987799926</v>
      </c>
      <c r="D109" s="137" t="n">
        <v>0.679099939185065</v>
      </c>
      <c r="E109" s="137" t="n">
        <v>0.667501042970372</v>
      </c>
      <c r="F109" s="137" t="n">
        <v>0.266803488968705</v>
      </c>
      <c r="G109" s="137" t="n">
        <v>0.759219088937101</v>
      </c>
      <c r="H109" s="137" t="n">
        <v>0.600574958016694</v>
      </c>
      <c r="I109" s="137" t="n">
        <v>-0.379776881082378</v>
      </c>
      <c r="J109" s="137" t="n">
        <v>0.66611157368858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6843702579665</v>
      </c>
      <c r="D110" s="137" t="n">
        <v>1.51682942380616</v>
      </c>
      <c r="E110" s="137" t="n">
        <v>1.59207072800112</v>
      </c>
      <c r="F110" s="137" t="n">
        <v>-0.0204687340087872</v>
      </c>
      <c r="G110" s="137" t="n">
        <v>0.538213132400429</v>
      </c>
      <c r="H110" s="137" t="n">
        <v>1.3892032593934</v>
      </c>
      <c r="I110" s="137" t="n">
        <v>-0.76244936859662</v>
      </c>
      <c r="J110" s="137" t="n">
        <v>1.4888337468982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47467626618663</v>
      </c>
      <c r="D111" s="137" t="n">
        <v>0.747082741066407</v>
      </c>
      <c r="E111" s="137" t="n">
        <v>0.710473535710634</v>
      </c>
      <c r="F111" s="137" t="n">
        <v>0.255911556965913</v>
      </c>
      <c r="G111" s="137" t="n">
        <v>-0.0356887937187622</v>
      </c>
      <c r="H111" s="137" t="n">
        <v>0.672526859215836</v>
      </c>
      <c r="I111" s="137" t="n">
        <v>0.648259303721503</v>
      </c>
      <c r="J111" s="137" t="n">
        <v>0.73349633251834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516628995802378</v>
      </c>
      <c r="D112" s="137" t="n">
        <v>0.584046986251934</v>
      </c>
      <c r="E112" s="137" t="n">
        <v>0.671707284142315</v>
      </c>
      <c r="F112" s="137" t="n">
        <v>0.367571982846641</v>
      </c>
      <c r="G112" s="137" t="n">
        <v>1.53516601213852</v>
      </c>
      <c r="H112" s="137" t="n">
        <v>0.681893779798216</v>
      </c>
      <c r="I112" s="137" t="n">
        <v>-1.19274809160305</v>
      </c>
      <c r="J112" s="137" t="n">
        <v>0.539374325782077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03536039931799</v>
      </c>
      <c r="D113" s="137" t="n">
        <v>1.16131136845539</v>
      </c>
      <c r="E113" s="137" t="n">
        <v>1.19362950544846</v>
      </c>
      <c r="F113" s="137" t="n">
        <v>0.661241098677536</v>
      </c>
      <c r="G113" s="137" t="n">
        <v>0.685654008438831</v>
      </c>
      <c r="H113" s="137" t="n">
        <v>1.14806453389129</v>
      </c>
      <c r="I113" s="137" t="n">
        <v>0.603573153066165</v>
      </c>
      <c r="J113" s="137" t="n">
        <v>1.09978540772534</v>
      </c>
    </row>
    <row r="114" customFormat="false" ht="11.1" hidden="false" customHeight="true" outlineLevel="0" collapsed="false">
      <c r="A114" s="85"/>
      <c r="B114" s="86" t="s">
        <v>299</v>
      </c>
      <c r="C114" s="137" t="n">
        <v>1.26932107219722</v>
      </c>
      <c r="D114" s="137" t="n">
        <v>1.47367063300119</v>
      </c>
      <c r="E114" s="137" t="n">
        <v>1.49763095987541</v>
      </c>
      <c r="F114" s="137" t="n">
        <v>0.454775138959064</v>
      </c>
      <c r="G114" s="137" t="n">
        <v>0.576217915138827</v>
      </c>
      <c r="H114" s="137" t="n">
        <v>1.33917635210538</v>
      </c>
      <c r="I114" s="137" t="n">
        <v>0.335973122150236</v>
      </c>
      <c r="J114" s="137" t="n">
        <v>1.4327407800477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748665684546097</v>
      </c>
      <c r="D115" s="137" t="n">
        <v>0.8453031651201</v>
      </c>
      <c r="E115" s="137" t="n">
        <v>0.825906701922776</v>
      </c>
      <c r="F115" s="137" t="n">
        <v>0.603621730382287</v>
      </c>
      <c r="G115" s="137" t="n">
        <v>1.07638888888889</v>
      </c>
      <c r="H115" s="137" t="n">
        <v>0.81920979828638</v>
      </c>
      <c r="I115" s="137" t="n">
        <v>-0.0717531690983151</v>
      </c>
      <c r="J115" s="137" t="n">
        <v>0.784724038713051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261284368482876</v>
      </c>
      <c r="D116" s="137" t="n">
        <v>-0.0315119430264019</v>
      </c>
      <c r="E116" s="137" t="n">
        <v>-0.0744673962312987</v>
      </c>
      <c r="F116" s="137" t="n">
        <v>1.49999999999999</v>
      </c>
      <c r="G116" s="137" t="n">
        <v>0.687049124012361</v>
      </c>
      <c r="H116" s="137" t="n">
        <v>0.0586104006819994</v>
      </c>
      <c r="I116" s="137" t="n">
        <v>2.65677357587362</v>
      </c>
      <c r="J116" s="137" t="n">
        <v>-0.077861406696072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0.0358628604217586</v>
      </c>
      <c r="D117" s="137" t="n">
        <v>-0.305762198966093</v>
      </c>
      <c r="E117" s="137" t="n">
        <v>-0.353173703139674</v>
      </c>
      <c r="F117" s="137" t="n">
        <v>0.640394088669964</v>
      </c>
      <c r="G117" s="137" t="n">
        <v>0.443534629819183</v>
      </c>
      <c r="H117" s="137" t="n">
        <v>-0.13312742957558</v>
      </c>
      <c r="I117" s="137" t="n">
        <v>0.8859874096526</v>
      </c>
      <c r="J117" s="137" t="n">
        <v>-0.36363636363636</v>
      </c>
    </row>
    <row r="118" customFormat="false" ht="11.1" hidden="false" customHeight="true" outlineLevel="0" collapsed="false">
      <c r="A118" s="85"/>
      <c r="B118" s="86" t="s">
        <v>299</v>
      </c>
      <c r="C118" s="137" t="n">
        <v>0.00956000095600018</v>
      </c>
      <c r="D118" s="137" t="n">
        <v>-0.132797925822857</v>
      </c>
      <c r="E118" s="137" t="n">
        <v>-0.169083696429752</v>
      </c>
      <c r="F118" s="137" t="n">
        <v>0.792951541850215</v>
      </c>
      <c r="G118" s="137" t="n">
        <v>1.10394021739131</v>
      </c>
      <c r="H118" s="137" t="n">
        <v>0.0319931747893634</v>
      </c>
      <c r="I118" s="137" t="n">
        <v>0.369771204067476</v>
      </c>
      <c r="J118" s="137" t="n">
        <v>-0.15641293013555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664356553949091</v>
      </c>
      <c r="D119" s="137" t="n">
        <v>0.740858002216243</v>
      </c>
      <c r="E119" s="137" t="n">
        <v>0.739365513647329</v>
      </c>
      <c r="F119" s="137" t="n">
        <v>0</v>
      </c>
      <c r="G119" s="137" t="n">
        <v>0.167982529816911</v>
      </c>
      <c r="H119" s="137" t="n">
        <v>0.756929637526667</v>
      </c>
      <c r="I119" s="137" t="n">
        <v>-0.230255583697897</v>
      </c>
      <c r="J119" s="137" t="n">
        <v>0.704960835509127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878379982432392</v>
      </c>
      <c r="D120" s="137" t="n">
        <v>0.807693516452417</v>
      </c>
      <c r="E120" s="137" t="n">
        <v>0.792136829512756</v>
      </c>
      <c r="F120" s="137" t="n">
        <v>1.03923853923855</v>
      </c>
      <c r="G120" s="137" t="n">
        <v>1.02297501257755</v>
      </c>
      <c r="H120" s="137" t="n">
        <v>0.862342609247691</v>
      </c>
      <c r="I120" s="137" t="n">
        <v>1.08469882298638</v>
      </c>
      <c r="J120" s="137" t="n">
        <v>0.77780658542909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0.18591297390158</v>
      </c>
      <c r="D121" s="137" t="n">
        <v>0.448933782267119</v>
      </c>
      <c r="E121" s="137" t="n">
        <v>0.388143966125611</v>
      </c>
      <c r="F121" s="137" t="n">
        <v>-0.384504469864467</v>
      </c>
      <c r="G121" s="137" t="n">
        <v>0.232403718459494</v>
      </c>
      <c r="H121" s="137" t="n">
        <v>0.348806713873586</v>
      </c>
      <c r="I121" s="137" t="n">
        <v>-1.25570776255707</v>
      </c>
      <c r="J121" s="137" t="n">
        <v>0.4373552868536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326505684487444</v>
      </c>
      <c r="D122" s="137" t="n">
        <v>0.304158907510882</v>
      </c>
      <c r="E122" s="137" t="n">
        <v>0.262022687330244</v>
      </c>
      <c r="F122" s="137" t="n">
        <v>0</v>
      </c>
      <c r="G122" s="137" t="n">
        <v>-0.149055978800945</v>
      </c>
      <c r="H122" s="137" t="n">
        <v>0.287483992368621</v>
      </c>
      <c r="I122" s="137" t="n">
        <v>0.208092485549145</v>
      </c>
      <c r="J122" s="137" t="n">
        <v>0.307377049180332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.140479033504249</v>
      </c>
      <c r="D123" s="137" t="n">
        <v>-0.0464137632279318</v>
      </c>
      <c r="E123" s="137" t="n">
        <v>-0.0924243872900519</v>
      </c>
      <c r="F123" s="137" t="n">
        <v>0.858824664672397</v>
      </c>
      <c r="G123" s="137" t="n">
        <v>0.21562448167191</v>
      </c>
      <c r="H123" s="137" t="n">
        <v>-0.0495139811846883</v>
      </c>
      <c r="I123" s="137" t="n">
        <v>1.77664974619289</v>
      </c>
      <c r="J123" s="137" t="n">
        <v>-0.051072522982636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0935213111688427</v>
      </c>
      <c r="D124" s="137" t="n">
        <v>0.0835835680896651</v>
      </c>
      <c r="E124" s="137" t="n">
        <v>0.0510399387520693</v>
      </c>
      <c r="F124" s="137" t="n">
        <v>-0.47837734404898</v>
      </c>
      <c r="G124" s="137" t="n">
        <v>0.0827540549486798</v>
      </c>
      <c r="H124" s="137" t="n">
        <v>0.0964697293633066</v>
      </c>
      <c r="I124" s="137" t="n">
        <v>-1.26955338925414</v>
      </c>
      <c r="J124" s="137" t="n">
        <v>0.102197240674514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0.364699006428992</v>
      </c>
      <c r="D125" s="137" t="n">
        <v>0.618620476337767</v>
      </c>
      <c r="E125" s="137" t="n">
        <v>0.672745823236838</v>
      </c>
      <c r="F125" s="137" t="n">
        <v>-0.076908286867905</v>
      </c>
      <c r="G125" s="137" t="n">
        <v>-0.893004795766501</v>
      </c>
      <c r="H125" s="137" t="n">
        <v>0.367273579745245</v>
      </c>
      <c r="I125" s="137" t="n">
        <v>1.05625717566016</v>
      </c>
      <c r="J125" s="137" t="n">
        <v>0.612557427258807</v>
      </c>
    </row>
    <row r="126" customFormat="false" ht="11.1" hidden="false" customHeight="true" outlineLevel="0" collapsed="false">
      <c r="A126" s="85"/>
      <c r="B126" s="86" t="s">
        <v>299</v>
      </c>
      <c r="C126" s="137" t="n">
        <v>0.0908434464605961</v>
      </c>
      <c r="D126" s="137" t="n">
        <v>0.221334153089444</v>
      </c>
      <c r="E126" s="137" t="n">
        <v>0.231195566112447</v>
      </c>
      <c r="F126" s="137" t="n">
        <v>-0.259765249182223</v>
      </c>
      <c r="G126" s="137" t="n">
        <v>-0.367094944101453</v>
      </c>
      <c r="H126" s="137" t="n">
        <v>0.101214574898776</v>
      </c>
      <c r="I126" s="137" t="n">
        <v>-0.113610543058385</v>
      </c>
      <c r="J126" s="137" t="n">
        <v>0.228310502283108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0954154060972741</v>
      </c>
      <c r="D127" s="137" t="n">
        <v>0.297527759033201</v>
      </c>
      <c r="E127" s="137" t="n">
        <v>0.312815975733074</v>
      </c>
      <c r="F127" s="137" t="n">
        <v>-0.47265361242404</v>
      </c>
      <c r="G127" s="137" t="n">
        <v>0.251214201976225</v>
      </c>
      <c r="H127" s="137" t="n">
        <v>0.269632625547686</v>
      </c>
      <c r="I127" s="137" t="n">
        <v>-1.45586897179254</v>
      </c>
      <c r="J127" s="137" t="n">
        <v>0.32903062515818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0.230173676501352</v>
      </c>
      <c r="D128" s="137" t="n">
        <v>0.617755894675682</v>
      </c>
      <c r="E128" s="137" t="n">
        <v>0.648880209153617</v>
      </c>
      <c r="F128" s="137" t="n">
        <v>-0.891645667765076</v>
      </c>
      <c r="G128" s="137" t="n">
        <v>-1.45339124624122</v>
      </c>
      <c r="H128" s="137" t="n">
        <v>0.297349709114414</v>
      </c>
      <c r="I128" s="137" t="n">
        <v>-0.115420129270532</v>
      </c>
      <c r="J128" s="137" t="n">
        <v>0.630676084762854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368823938761295</v>
      </c>
      <c r="D129" s="137" t="n">
        <v>-0.00303942129417578</v>
      </c>
      <c r="E129" s="137" t="n">
        <v>-0.0125183863799947</v>
      </c>
      <c r="F129" s="137" t="n">
        <v>1.11480539800507</v>
      </c>
      <c r="G129" s="137" t="n">
        <v>2.33937955585692</v>
      </c>
      <c r="H129" s="137" t="n">
        <v>0.386697602474868</v>
      </c>
      <c r="I129" s="137" t="n">
        <v>-0.554656806101235</v>
      </c>
      <c r="J129" s="137" t="n">
        <v>0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531558390533647</v>
      </c>
      <c r="D130" s="137" t="n">
        <v>0.452887537993931</v>
      </c>
      <c r="E130" s="137" t="n">
        <v>0.507058123884946</v>
      </c>
      <c r="F130" s="137" t="n">
        <v>1.00580270793036</v>
      </c>
      <c r="G130" s="137" t="n">
        <v>1.3748550604605</v>
      </c>
      <c r="H130" s="137" t="n">
        <v>0.608628659476125</v>
      </c>
      <c r="I130" s="137" t="n">
        <v>0.464792005577493</v>
      </c>
      <c r="J130" s="137" t="n">
        <v>0.45124091250940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89661831306461</v>
      </c>
      <c r="D131" s="137" t="n">
        <v>0.502284486671286</v>
      </c>
      <c r="E131" s="137" t="n">
        <v>0.573012363364583</v>
      </c>
      <c r="F131" s="137" t="n">
        <v>-0.344695518958247</v>
      </c>
      <c r="G131" s="137" t="n">
        <v>0.0653594771241899</v>
      </c>
      <c r="H131" s="137" t="n">
        <v>0.464558286749877</v>
      </c>
      <c r="I131" s="137" t="n">
        <v>-0.902151283830648</v>
      </c>
      <c r="J131" s="137" t="n">
        <v>0.524082855003741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2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4</v>
      </c>
      <c r="B6" s="146"/>
      <c r="C6" s="120" t="s">
        <v>418</v>
      </c>
      <c r="D6" s="146" t="s">
        <v>454</v>
      </c>
      <c r="E6" s="146"/>
      <c r="F6" s="146"/>
      <c r="G6" s="146"/>
      <c r="H6" s="143" t="s">
        <v>455</v>
      </c>
      <c r="I6" s="143"/>
    </row>
    <row r="7" customFormat="false" ht="15" hidden="false" customHeight="true" outlineLevel="0" collapsed="false">
      <c r="A7" s="146"/>
      <c r="B7" s="146"/>
      <c r="C7" s="120"/>
      <c r="D7" s="149" t="s">
        <v>456</v>
      </c>
      <c r="E7" s="149"/>
      <c r="F7" s="149" t="s">
        <v>457</v>
      </c>
      <c r="G7" s="149"/>
      <c r="H7" s="121" t="s">
        <v>464</v>
      </c>
      <c r="I7" s="208" t="s">
        <v>465</v>
      </c>
    </row>
    <row r="8" customFormat="false" ht="36" hidden="false" customHeight="true" outlineLevel="0" collapsed="false">
      <c r="A8" s="146"/>
      <c r="B8" s="146"/>
      <c r="C8" s="120"/>
      <c r="D8" s="190" t="s">
        <v>425</v>
      </c>
      <c r="E8" s="190" t="s">
        <v>461</v>
      </c>
      <c r="F8" s="190" t="s">
        <v>425</v>
      </c>
      <c r="G8" s="190" t="s">
        <v>462</v>
      </c>
      <c r="H8" s="121"/>
      <c r="I8" s="208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5" customFormat="true" ht="21.7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86</v>
      </c>
      <c r="D12" s="127" t="n">
        <v>84.49</v>
      </c>
      <c r="E12" s="127" t="n">
        <v>84.98</v>
      </c>
      <c r="F12" s="127" t="n">
        <v>82.02</v>
      </c>
      <c r="G12" s="127" t="n">
        <v>74.96</v>
      </c>
      <c r="H12" s="127" t="n">
        <v>82.89</v>
      </c>
      <c r="I12" s="127" t="n">
        <v>92.12</v>
      </c>
    </row>
    <row r="13" customFormat="false" ht="11.1" hidden="true" customHeight="true" outlineLevel="0" collapsed="false">
      <c r="A13" s="85"/>
      <c r="B13" s="86" t="s">
        <v>299</v>
      </c>
      <c r="C13" s="127" t="n">
        <v>85.04</v>
      </c>
      <c r="D13" s="127" t="n">
        <v>85.44</v>
      </c>
      <c r="E13" s="127" t="n">
        <v>85.88</v>
      </c>
      <c r="F13" s="127" t="n">
        <v>84.19</v>
      </c>
      <c r="G13" s="127" t="n">
        <v>76.37</v>
      </c>
      <c r="H13" s="127" t="n">
        <v>83.89</v>
      </c>
      <c r="I13" s="127" t="n">
        <v>95.37</v>
      </c>
    </row>
    <row r="14" customFormat="false" ht="11.1" hidden="true" customHeight="true" outlineLevel="0" collapsed="false">
      <c r="A14" s="85"/>
      <c r="B14" s="86" t="s">
        <v>300</v>
      </c>
      <c r="C14" s="127" t="n">
        <v>85.03</v>
      </c>
      <c r="D14" s="127" t="n">
        <v>84.92</v>
      </c>
      <c r="E14" s="127" t="n">
        <v>85.3</v>
      </c>
      <c r="F14" s="127" t="n">
        <v>85.59</v>
      </c>
      <c r="G14" s="127" t="n">
        <v>77.75</v>
      </c>
      <c r="H14" s="127" t="n">
        <v>83.71</v>
      </c>
      <c r="I14" s="127" t="n">
        <v>96.81</v>
      </c>
    </row>
    <row r="15" customFormat="false" ht="11.1" hidden="true" customHeight="true" outlineLevel="0" collapsed="false">
      <c r="A15" s="85"/>
      <c r="B15" s="86" t="s">
        <v>301</v>
      </c>
      <c r="C15" s="127" t="n">
        <v>85.7</v>
      </c>
      <c r="D15" s="127" t="n">
        <v>85.42</v>
      </c>
      <c r="E15" s="127" t="n">
        <v>85.77</v>
      </c>
      <c r="F15" s="127" t="n">
        <v>86.79</v>
      </c>
      <c r="G15" s="127" t="n">
        <v>79.56</v>
      </c>
      <c r="H15" s="127" t="n">
        <v>84.41</v>
      </c>
      <c r="I15" s="127" t="n">
        <v>97.11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6.64</v>
      </c>
      <c r="D16" s="127" t="n">
        <v>86.31</v>
      </c>
      <c r="E16" s="127" t="n">
        <v>86.63</v>
      </c>
      <c r="F16" s="127" t="n">
        <v>87.97</v>
      </c>
      <c r="G16" s="127" t="n">
        <v>81.18</v>
      </c>
      <c r="H16" s="127" t="n">
        <v>85.42</v>
      </c>
      <c r="I16" s="127" t="n">
        <v>97.65</v>
      </c>
    </row>
    <row r="17" customFormat="false" ht="11.1" hidden="true" customHeight="true" outlineLevel="0" collapsed="false">
      <c r="A17" s="85"/>
      <c r="B17" s="86" t="s">
        <v>299</v>
      </c>
      <c r="C17" s="127" t="n">
        <v>87.19</v>
      </c>
      <c r="D17" s="127" t="n">
        <v>86.72</v>
      </c>
      <c r="E17" s="127" t="n">
        <v>87.02</v>
      </c>
      <c r="F17" s="127" t="n">
        <v>88.61</v>
      </c>
      <c r="G17" s="127" t="n">
        <v>82.8</v>
      </c>
      <c r="H17" s="127" t="n">
        <v>86.07</v>
      </c>
      <c r="I17" s="127" t="n">
        <v>96.88</v>
      </c>
    </row>
    <row r="18" customFormat="false" ht="11.1" hidden="true" customHeight="true" outlineLevel="0" collapsed="false">
      <c r="A18" s="85"/>
      <c r="B18" s="86" t="s">
        <v>300</v>
      </c>
      <c r="C18" s="127" t="n">
        <v>87.73</v>
      </c>
      <c r="D18" s="127" t="n">
        <v>87</v>
      </c>
      <c r="E18" s="127" t="n">
        <v>87.28</v>
      </c>
      <c r="F18" s="127" t="n">
        <v>89.78</v>
      </c>
      <c r="G18" s="127" t="n">
        <v>83.5</v>
      </c>
      <c r="H18" s="127" t="n">
        <v>86.45</v>
      </c>
      <c r="I18" s="127" t="n">
        <v>98.7</v>
      </c>
    </row>
    <row r="19" customFormat="false" ht="11.1" hidden="true" customHeight="true" outlineLevel="0" collapsed="false">
      <c r="A19" s="85"/>
      <c r="B19" s="86" t="s">
        <v>301</v>
      </c>
      <c r="C19" s="127" t="n">
        <v>88.61</v>
      </c>
      <c r="D19" s="127" t="n">
        <v>87.96</v>
      </c>
      <c r="E19" s="127" t="n">
        <v>88.24</v>
      </c>
      <c r="F19" s="127" t="n">
        <v>90.47</v>
      </c>
      <c r="G19" s="127" t="n">
        <v>84.03</v>
      </c>
      <c r="H19" s="127" t="n">
        <v>87.35</v>
      </c>
      <c r="I19" s="127" t="n">
        <v>99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7.95</v>
      </c>
      <c r="D20" s="127" t="n">
        <v>87.32</v>
      </c>
      <c r="E20" s="127" t="n">
        <v>87.54</v>
      </c>
      <c r="F20" s="127" t="n">
        <v>89.71</v>
      </c>
      <c r="G20" s="127" t="n">
        <v>83.74</v>
      </c>
      <c r="H20" s="127" t="n">
        <v>86.75</v>
      </c>
      <c r="I20" s="127" t="n">
        <v>98.21</v>
      </c>
    </row>
    <row r="21" customFormat="false" ht="11.1" hidden="true" customHeight="true" outlineLevel="0" collapsed="false">
      <c r="A21" s="85"/>
      <c r="B21" s="86" t="s">
        <v>299</v>
      </c>
      <c r="C21" s="127" t="n">
        <v>88.03</v>
      </c>
      <c r="D21" s="127" t="n">
        <v>87.55</v>
      </c>
      <c r="E21" s="127" t="n">
        <v>87.74</v>
      </c>
      <c r="F21" s="127" t="n">
        <v>89.46</v>
      </c>
      <c r="G21" s="127" t="n">
        <v>83.34</v>
      </c>
      <c r="H21" s="127" t="n">
        <v>86.87</v>
      </c>
      <c r="I21" s="127" t="n">
        <v>98.15</v>
      </c>
    </row>
    <row r="22" customFormat="false" ht="11.1" hidden="true" customHeight="true" outlineLevel="0" collapsed="false">
      <c r="A22" s="85"/>
      <c r="B22" s="86" t="s">
        <v>300</v>
      </c>
      <c r="C22" s="127" t="n">
        <v>88.31</v>
      </c>
      <c r="D22" s="127" t="n">
        <v>88.08</v>
      </c>
      <c r="E22" s="127" t="n">
        <v>88.25</v>
      </c>
      <c r="F22" s="127" t="n">
        <v>89.08</v>
      </c>
      <c r="G22" s="127" t="n">
        <v>83.72</v>
      </c>
      <c r="H22" s="127" t="n">
        <v>87.33</v>
      </c>
      <c r="I22" s="127" t="n">
        <v>96.66</v>
      </c>
    </row>
    <row r="23" customFormat="false" ht="11.1" hidden="true" customHeight="true" outlineLevel="0" collapsed="false">
      <c r="A23" s="85"/>
      <c r="B23" s="86" t="s">
        <v>301</v>
      </c>
      <c r="C23" s="127" t="n">
        <v>88.28</v>
      </c>
      <c r="D23" s="127" t="n">
        <v>88.08</v>
      </c>
      <c r="E23" s="127" t="n">
        <v>88.22</v>
      </c>
      <c r="F23" s="127" t="n">
        <v>88.84</v>
      </c>
      <c r="G23" s="127" t="n">
        <v>83.73</v>
      </c>
      <c r="H23" s="127" t="n">
        <v>87.38</v>
      </c>
      <c r="I23" s="127" t="n">
        <v>96.0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9.81</v>
      </c>
      <c r="D24" s="127" t="n">
        <v>89.33</v>
      </c>
      <c r="E24" s="127" t="n">
        <v>89.46</v>
      </c>
      <c r="F24" s="127" t="n">
        <v>91.22</v>
      </c>
      <c r="G24" s="127" t="n">
        <v>85.84</v>
      </c>
      <c r="H24" s="127" t="n">
        <v>88.75</v>
      </c>
      <c r="I24" s="127" t="n">
        <v>98.84</v>
      </c>
    </row>
    <row r="25" customFormat="false" ht="11.1" hidden="true" customHeight="true" outlineLevel="0" collapsed="false">
      <c r="A25" s="85"/>
      <c r="B25" s="86" t="s">
        <v>299</v>
      </c>
      <c r="C25" s="127" t="n">
        <v>89.54</v>
      </c>
      <c r="D25" s="127" t="n">
        <v>88.89</v>
      </c>
      <c r="E25" s="127" t="n">
        <v>88.97</v>
      </c>
      <c r="F25" s="127" t="n">
        <v>91.52</v>
      </c>
      <c r="G25" s="127" t="n">
        <v>86.88</v>
      </c>
      <c r="H25" s="127" t="n">
        <v>88.55</v>
      </c>
      <c r="I25" s="127" t="n">
        <v>98.1</v>
      </c>
    </row>
    <row r="26" customFormat="false" ht="11.1" hidden="true" customHeight="true" outlineLevel="0" collapsed="false">
      <c r="A26" s="85"/>
      <c r="B26" s="86" t="s">
        <v>300</v>
      </c>
      <c r="C26" s="127" t="n">
        <v>89.95</v>
      </c>
      <c r="D26" s="127" t="n">
        <v>89.44</v>
      </c>
      <c r="E26" s="127" t="n">
        <v>89.5</v>
      </c>
      <c r="F26" s="127" t="n">
        <v>91.53</v>
      </c>
      <c r="G26" s="127" t="n">
        <v>87.49</v>
      </c>
      <c r="H26" s="127" t="n">
        <v>89.1</v>
      </c>
      <c r="I26" s="127" t="n">
        <v>97.27</v>
      </c>
    </row>
    <row r="27" customFormat="false" ht="11.1" hidden="true" customHeight="true" outlineLevel="0" collapsed="false">
      <c r="A27" s="85"/>
      <c r="B27" s="86" t="s">
        <v>301</v>
      </c>
      <c r="C27" s="127" t="n">
        <v>90.27</v>
      </c>
      <c r="D27" s="127" t="n">
        <v>89.73</v>
      </c>
      <c r="E27" s="127" t="n">
        <v>89.75</v>
      </c>
      <c r="F27" s="127" t="n">
        <v>91.85</v>
      </c>
      <c r="G27" s="127" t="n">
        <v>88.73</v>
      </c>
      <c r="H27" s="127" t="n">
        <v>89.53</v>
      </c>
      <c r="I27" s="127" t="n">
        <v>96.2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71</v>
      </c>
      <c r="D28" s="127" t="n">
        <v>90.47</v>
      </c>
      <c r="E28" s="127" t="n">
        <v>90.46</v>
      </c>
      <c r="F28" s="127" t="n">
        <v>91.43</v>
      </c>
      <c r="G28" s="127" t="n">
        <v>88.04</v>
      </c>
      <c r="H28" s="127" t="n">
        <v>90.07</v>
      </c>
      <c r="I28" s="127" t="n">
        <v>96.21</v>
      </c>
    </row>
    <row r="29" customFormat="false" ht="11.1" hidden="true" customHeight="true" outlineLevel="0" collapsed="false">
      <c r="A29" s="85"/>
      <c r="B29" s="86" t="s">
        <v>299</v>
      </c>
      <c r="C29" s="127" t="n">
        <v>91.9</v>
      </c>
      <c r="D29" s="127" t="n">
        <v>91.65</v>
      </c>
      <c r="E29" s="127" t="n">
        <v>91.63</v>
      </c>
      <c r="F29" s="127" t="n">
        <v>92.69</v>
      </c>
      <c r="G29" s="127" t="n">
        <v>89.72</v>
      </c>
      <c r="H29" s="127" t="n">
        <v>91.29</v>
      </c>
      <c r="I29" s="127" t="n">
        <v>96.86</v>
      </c>
    </row>
    <row r="30" customFormat="false" ht="11.1" hidden="true" customHeight="true" outlineLevel="0" collapsed="false">
      <c r="A30" s="85"/>
      <c r="B30" s="86" t="s">
        <v>300</v>
      </c>
      <c r="C30" s="127" t="n">
        <v>92.35</v>
      </c>
      <c r="D30" s="127" t="n">
        <v>91.93</v>
      </c>
      <c r="E30" s="127" t="n">
        <v>91.93</v>
      </c>
      <c r="F30" s="127" t="n">
        <v>93.78</v>
      </c>
      <c r="G30" s="127" t="n">
        <v>91.25</v>
      </c>
      <c r="H30" s="127" t="n">
        <v>91.75</v>
      </c>
      <c r="I30" s="127" t="n">
        <v>97.33</v>
      </c>
    </row>
    <row r="31" customFormat="false" ht="11.1" hidden="true" customHeight="true" outlineLevel="0" collapsed="false">
      <c r="A31" s="85"/>
      <c r="B31" s="86" t="s">
        <v>301</v>
      </c>
      <c r="C31" s="127" t="n">
        <v>92.74</v>
      </c>
      <c r="D31" s="127" t="n">
        <v>92.03</v>
      </c>
      <c r="E31" s="127" t="n">
        <v>92.07</v>
      </c>
      <c r="F31" s="127" t="n">
        <v>95.39</v>
      </c>
      <c r="G31" s="127" t="n">
        <v>92.43</v>
      </c>
      <c r="H31" s="127" t="n">
        <v>91.97</v>
      </c>
      <c r="I31" s="127" t="n">
        <v>99.5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2.6</v>
      </c>
      <c r="D32" s="127" t="n">
        <v>91.89</v>
      </c>
      <c r="E32" s="127" t="n">
        <v>92.02</v>
      </c>
      <c r="F32" s="127" t="n">
        <v>94.91</v>
      </c>
      <c r="G32" s="127" t="n">
        <v>92.42</v>
      </c>
      <c r="H32" s="127" t="n">
        <v>91.92</v>
      </c>
      <c r="I32" s="127" t="n">
        <v>98.4</v>
      </c>
    </row>
    <row r="33" customFormat="false" ht="11.1" hidden="true" customHeight="true" outlineLevel="0" collapsed="false">
      <c r="A33" s="85"/>
      <c r="B33" s="86" t="s">
        <v>299</v>
      </c>
      <c r="C33" s="127" t="n">
        <v>93.26</v>
      </c>
      <c r="D33" s="127" t="n">
        <v>92.73</v>
      </c>
      <c r="E33" s="127" t="n">
        <v>92.92</v>
      </c>
      <c r="F33" s="127" t="n">
        <v>95.2</v>
      </c>
      <c r="G33" s="127" t="n">
        <v>92.5</v>
      </c>
      <c r="H33" s="127" t="n">
        <v>92.6</v>
      </c>
      <c r="I33" s="127" t="n">
        <v>98.97</v>
      </c>
    </row>
    <row r="34" customFormat="false" ht="11.1" hidden="true" customHeight="true" outlineLevel="0" collapsed="false">
      <c r="A34" s="85"/>
      <c r="B34" s="86" t="s">
        <v>300</v>
      </c>
      <c r="C34" s="127" t="n">
        <v>94.05</v>
      </c>
      <c r="D34" s="127" t="n">
        <v>93.5</v>
      </c>
      <c r="E34" s="127" t="n">
        <v>93.73</v>
      </c>
      <c r="F34" s="127" t="n">
        <v>95.94</v>
      </c>
      <c r="G34" s="127" t="n">
        <v>93.89</v>
      </c>
      <c r="H34" s="127" t="n">
        <v>93.53</v>
      </c>
      <c r="I34" s="127" t="n">
        <v>98.81</v>
      </c>
    </row>
    <row r="35" customFormat="false" ht="11.1" hidden="true" customHeight="true" outlineLevel="0" collapsed="false">
      <c r="A35" s="85"/>
      <c r="B35" s="86" t="s">
        <v>301</v>
      </c>
      <c r="C35" s="127" t="n">
        <v>94.43</v>
      </c>
      <c r="D35" s="127" t="n">
        <v>93.96</v>
      </c>
      <c r="E35" s="127" t="n">
        <v>94.2</v>
      </c>
      <c r="F35" s="127" t="n">
        <v>95.95</v>
      </c>
      <c r="G35" s="127" t="n">
        <v>94.91</v>
      </c>
      <c r="H35" s="127" t="n">
        <v>94.09</v>
      </c>
      <c r="I35" s="127" t="n">
        <v>97.41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4.52</v>
      </c>
      <c r="D36" s="127" t="n">
        <v>94.07</v>
      </c>
      <c r="E36" s="127" t="n">
        <v>94.28</v>
      </c>
      <c r="F36" s="127" t="n">
        <v>96.19</v>
      </c>
      <c r="G36" s="127" t="n">
        <v>95.75</v>
      </c>
      <c r="H36" s="127" t="n">
        <v>94.26</v>
      </c>
      <c r="I36" s="127" t="n">
        <v>96.78</v>
      </c>
    </row>
    <row r="37" customFormat="false" ht="11.1" hidden="true" customHeight="true" outlineLevel="0" collapsed="false">
      <c r="A37" s="85"/>
      <c r="B37" s="86" t="s">
        <v>299</v>
      </c>
      <c r="C37" s="127" t="n">
        <v>94.67</v>
      </c>
      <c r="D37" s="127" t="n">
        <v>94.12</v>
      </c>
      <c r="E37" s="127" t="n">
        <v>94.33</v>
      </c>
      <c r="F37" s="127" t="n">
        <v>96.28</v>
      </c>
      <c r="G37" s="127" t="n">
        <v>95.99</v>
      </c>
      <c r="H37" s="127" t="n">
        <v>94.45</v>
      </c>
      <c r="I37" s="127" t="n">
        <v>96.68</v>
      </c>
    </row>
    <row r="38" customFormat="false" ht="11.1" hidden="true" customHeight="true" outlineLevel="0" collapsed="false">
      <c r="A38" s="85"/>
      <c r="B38" s="86" t="s">
        <v>300</v>
      </c>
      <c r="C38" s="127" t="n">
        <v>94.18</v>
      </c>
      <c r="D38" s="127" t="n">
        <v>93.58</v>
      </c>
      <c r="E38" s="127" t="n">
        <v>93.76</v>
      </c>
      <c r="F38" s="127" t="n">
        <v>95.83</v>
      </c>
      <c r="G38" s="127" t="n">
        <v>95.17</v>
      </c>
      <c r="H38" s="127" t="n">
        <v>93.84</v>
      </c>
      <c r="I38" s="127" t="n">
        <v>96.78</v>
      </c>
    </row>
    <row r="39" customFormat="false" ht="11.1" hidden="true" customHeight="true" outlineLevel="0" collapsed="false">
      <c r="A39" s="85"/>
      <c r="B39" s="86" t="s">
        <v>301</v>
      </c>
      <c r="C39" s="127" t="n">
        <v>94.5</v>
      </c>
      <c r="D39" s="127" t="n">
        <v>94.09</v>
      </c>
      <c r="E39" s="127" t="n">
        <v>94.27</v>
      </c>
      <c r="F39" s="127" t="n">
        <v>95.54</v>
      </c>
      <c r="G39" s="127" t="n">
        <v>94.45</v>
      </c>
      <c r="H39" s="127" t="n">
        <v>94.15</v>
      </c>
      <c r="I39" s="127" t="n">
        <v>97.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5.01</v>
      </c>
      <c r="D40" s="127" t="n">
        <v>94.38</v>
      </c>
      <c r="E40" s="127" t="n">
        <v>94.53</v>
      </c>
      <c r="F40" s="127" t="n">
        <v>96.84</v>
      </c>
      <c r="G40" s="127" t="n">
        <v>96.49</v>
      </c>
      <c r="H40" s="127" t="n">
        <v>94.72</v>
      </c>
      <c r="I40" s="127" t="n">
        <v>97.38</v>
      </c>
    </row>
    <row r="41" customFormat="false" ht="11.1" hidden="true" customHeight="true" outlineLevel="0" collapsed="false">
      <c r="A41" s="85"/>
      <c r="B41" s="86" t="s">
        <v>299</v>
      </c>
      <c r="C41" s="127" t="n">
        <v>95.13</v>
      </c>
      <c r="D41" s="127" t="n">
        <v>94.39</v>
      </c>
      <c r="E41" s="127" t="n">
        <v>94.48</v>
      </c>
      <c r="F41" s="127" t="n">
        <v>97.32</v>
      </c>
      <c r="G41" s="127" t="n">
        <v>97.02</v>
      </c>
      <c r="H41" s="127" t="n">
        <v>94.79</v>
      </c>
      <c r="I41" s="127" t="n">
        <v>97.77</v>
      </c>
    </row>
    <row r="42" customFormat="false" ht="11.1" hidden="true" customHeight="true" outlineLevel="0" collapsed="false">
      <c r="A42" s="85"/>
      <c r="B42" s="86" t="s">
        <v>300</v>
      </c>
      <c r="C42" s="127" t="n">
        <v>95.81</v>
      </c>
      <c r="D42" s="127" t="n">
        <v>95.11</v>
      </c>
      <c r="E42" s="127" t="n">
        <v>95.17</v>
      </c>
      <c r="F42" s="127" t="n">
        <v>97.75</v>
      </c>
      <c r="G42" s="127" t="n">
        <v>97.77</v>
      </c>
      <c r="H42" s="127" t="n">
        <v>95.58</v>
      </c>
      <c r="I42" s="127" t="n">
        <v>97.75</v>
      </c>
    </row>
    <row r="43" customFormat="false" ht="11.1" hidden="true" customHeight="true" outlineLevel="0" collapsed="false">
      <c r="A43" s="85"/>
      <c r="B43" s="86" t="s">
        <v>301</v>
      </c>
      <c r="C43" s="127" t="n">
        <v>96.23</v>
      </c>
      <c r="D43" s="127" t="n">
        <v>95.52</v>
      </c>
      <c r="E43" s="127" t="n">
        <v>95.55</v>
      </c>
      <c r="F43" s="127" t="n">
        <v>98.22</v>
      </c>
      <c r="G43" s="127" t="n">
        <v>98.53</v>
      </c>
      <c r="H43" s="127" t="n">
        <v>96.04</v>
      </c>
      <c r="I43" s="127" t="n">
        <v>97.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7.43</v>
      </c>
      <c r="D44" s="127" t="n">
        <v>97.07</v>
      </c>
      <c r="E44" s="127" t="n">
        <v>97.12</v>
      </c>
      <c r="F44" s="127" t="n">
        <v>98.26</v>
      </c>
      <c r="G44" s="127" t="n">
        <v>97.87</v>
      </c>
      <c r="H44" s="127" t="n">
        <v>97.23</v>
      </c>
      <c r="I44" s="127" t="n">
        <v>98.79</v>
      </c>
    </row>
    <row r="45" customFormat="false" ht="11.1" hidden="true" customHeight="true" outlineLevel="0" collapsed="false">
      <c r="A45" s="85"/>
      <c r="B45" s="86" t="s">
        <v>299</v>
      </c>
      <c r="C45" s="127" t="n">
        <v>97.1</v>
      </c>
      <c r="D45" s="127" t="n">
        <v>96.69</v>
      </c>
      <c r="E45" s="127" t="n">
        <v>96.71</v>
      </c>
      <c r="F45" s="127" t="n">
        <v>98.23</v>
      </c>
      <c r="G45" s="127" t="n">
        <v>97.74</v>
      </c>
      <c r="H45" s="127" t="n">
        <v>96.89</v>
      </c>
      <c r="I45" s="127" t="n">
        <v>98.91</v>
      </c>
    </row>
    <row r="46" customFormat="false" ht="11.1" hidden="true" customHeight="true" outlineLevel="0" collapsed="false">
      <c r="A46" s="85"/>
      <c r="B46" s="86" t="s">
        <v>300</v>
      </c>
      <c r="C46" s="127" t="n">
        <v>97.63</v>
      </c>
      <c r="D46" s="127" t="n">
        <v>97.2</v>
      </c>
      <c r="E46" s="127" t="n">
        <v>97.22</v>
      </c>
      <c r="F46" s="127" t="n">
        <v>98.95</v>
      </c>
      <c r="G46" s="127" t="n">
        <v>98.5</v>
      </c>
      <c r="H46" s="127" t="n">
        <v>97.4</v>
      </c>
      <c r="I46" s="127" t="n">
        <v>99.56</v>
      </c>
    </row>
    <row r="47" customFormat="false" ht="11.1" hidden="true" customHeight="true" outlineLevel="0" collapsed="false">
      <c r="A47" s="85"/>
      <c r="B47" s="86" t="s">
        <v>301</v>
      </c>
      <c r="C47" s="127" t="n">
        <v>98.31</v>
      </c>
      <c r="D47" s="127" t="n">
        <v>98.01</v>
      </c>
      <c r="E47" s="127" t="n">
        <v>98.01</v>
      </c>
      <c r="F47" s="127" t="n">
        <v>98.92</v>
      </c>
      <c r="G47" s="127" t="n">
        <v>98.42</v>
      </c>
      <c r="H47" s="127" t="n">
        <v>98.16</v>
      </c>
      <c r="I47" s="127" t="n">
        <v>99.57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8.67</v>
      </c>
      <c r="D48" s="127" t="n">
        <v>98.39</v>
      </c>
      <c r="E48" s="127" t="n">
        <v>98.36</v>
      </c>
      <c r="F48" s="127" t="n">
        <v>99.59</v>
      </c>
      <c r="G48" s="127" t="n">
        <v>99.51</v>
      </c>
      <c r="H48" s="127" t="n">
        <v>98.58</v>
      </c>
      <c r="I48" s="127" t="n">
        <v>99.73</v>
      </c>
    </row>
    <row r="49" customFormat="false" ht="11.1" hidden="false" customHeight="true" outlineLevel="0" collapsed="false">
      <c r="A49" s="85"/>
      <c r="B49" s="86" t="s">
        <v>299</v>
      </c>
      <c r="C49" s="127" t="n">
        <v>100</v>
      </c>
      <c r="D49" s="127" t="n">
        <v>100.01</v>
      </c>
      <c r="E49" s="127" t="n">
        <v>100.01</v>
      </c>
      <c r="F49" s="127" t="n">
        <v>99.91</v>
      </c>
      <c r="G49" s="127" t="n">
        <v>99.92</v>
      </c>
      <c r="H49" s="127" t="n">
        <v>99.97</v>
      </c>
      <c r="I49" s="127" t="n">
        <v>99.8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17</v>
      </c>
      <c r="D50" s="127" t="n">
        <v>100.27</v>
      </c>
      <c r="E50" s="127" t="n">
        <v>100.28</v>
      </c>
      <c r="F50" s="127" t="n">
        <v>99.97</v>
      </c>
      <c r="G50" s="127" t="n">
        <v>99.46</v>
      </c>
      <c r="H50" s="127" t="n">
        <v>100.12</v>
      </c>
      <c r="I50" s="127" t="n">
        <v>100.63</v>
      </c>
    </row>
    <row r="51" customFormat="false" ht="11.1" hidden="false" customHeight="true" outlineLevel="0" collapsed="false">
      <c r="A51" s="85"/>
      <c r="B51" s="86" t="s">
        <v>301</v>
      </c>
      <c r="C51" s="127" t="n">
        <v>100.31</v>
      </c>
      <c r="D51" s="127" t="n">
        <v>100.45</v>
      </c>
      <c r="E51" s="127" t="n">
        <v>100.5</v>
      </c>
      <c r="F51" s="127" t="n">
        <v>100.19</v>
      </c>
      <c r="G51" s="127" t="n">
        <v>100.68</v>
      </c>
      <c r="H51" s="127" t="n">
        <v>100.39</v>
      </c>
      <c r="I51" s="127" t="n">
        <v>99.51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0.82</v>
      </c>
      <c r="D52" s="127" t="n">
        <v>101.04</v>
      </c>
      <c r="E52" s="127" t="n">
        <v>101.11</v>
      </c>
      <c r="F52" s="127" t="n">
        <v>100.1</v>
      </c>
      <c r="G52" s="127" t="n">
        <v>100.69</v>
      </c>
      <c r="H52" s="127" t="n">
        <v>100.99</v>
      </c>
      <c r="I52" s="127" t="n">
        <v>99.29</v>
      </c>
    </row>
    <row r="53" customFormat="false" ht="11.1" hidden="false" customHeight="true" outlineLevel="0" collapsed="false">
      <c r="A53" s="85"/>
      <c r="B53" s="86" t="s">
        <v>299</v>
      </c>
      <c r="C53" s="127" t="n">
        <v>101.61</v>
      </c>
      <c r="D53" s="127" t="n">
        <v>102.15</v>
      </c>
      <c r="E53" s="127" t="n">
        <v>102.27</v>
      </c>
      <c r="F53" s="127" t="n">
        <v>100.18</v>
      </c>
      <c r="G53" s="127" t="n">
        <v>100.86</v>
      </c>
      <c r="H53" s="127" t="n">
        <v>101.91</v>
      </c>
      <c r="I53" s="127" t="n">
        <v>99.26</v>
      </c>
    </row>
    <row r="54" customFormat="false" ht="11.1" hidden="false" customHeight="true" outlineLevel="0" collapsed="false">
      <c r="A54" s="85"/>
      <c r="B54" s="86" t="s">
        <v>300</v>
      </c>
      <c r="C54" s="127" t="n">
        <v>102.07</v>
      </c>
      <c r="D54" s="127" t="n">
        <v>102.71</v>
      </c>
      <c r="E54" s="127" t="n">
        <v>102.84</v>
      </c>
      <c r="F54" s="127" t="n">
        <v>100.34</v>
      </c>
      <c r="G54" s="127" t="n">
        <v>101.67</v>
      </c>
      <c r="H54" s="127" t="n">
        <v>102.46</v>
      </c>
      <c r="I54" s="127" t="n">
        <v>98.55</v>
      </c>
    </row>
    <row r="55" customFormat="false" ht="11.1" hidden="false" customHeight="true" outlineLevel="0" collapsed="false">
      <c r="A55" s="85"/>
      <c r="B55" s="86" t="s">
        <v>301</v>
      </c>
      <c r="C55" s="127" t="n">
        <v>101.94</v>
      </c>
      <c r="D55" s="127" t="n">
        <v>102.36</v>
      </c>
      <c r="E55" s="127" t="n">
        <v>102.46</v>
      </c>
      <c r="F55" s="127" t="n">
        <v>101.15</v>
      </c>
      <c r="G55" s="127" t="n">
        <v>101.84</v>
      </c>
      <c r="H55" s="127" t="n">
        <v>102.19</v>
      </c>
      <c r="I55" s="127" t="n">
        <v>100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68</v>
      </c>
      <c r="D56" s="127" t="n">
        <v>101.86</v>
      </c>
      <c r="E56" s="127" t="n">
        <v>101.93</v>
      </c>
      <c r="F56" s="127" t="n">
        <v>101.39</v>
      </c>
      <c r="G56" s="127" t="n">
        <v>101.78</v>
      </c>
      <c r="H56" s="127" t="n">
        <v>101.78</v>
      </c>
      <c r="I56" s="127" t="n">
        <v>100.85</v>
      </c>
    </row>
    <row r="57" customFormat="false" ht="11.1" hidden="false" customHeight="true" outlineLevel="0" collapsed="false">
      <c r="A57" s="85"/>
      <c r="B57" s="86" t="s">
        <v>299</v>
      </c>
      <c r="C57" s="127" t="n">
        <v>101.4</v>
      </c>
      <c r="D57" s="127" t="n">
        <v>101.31</v>
      </c>
      <c r="E57" s="127" t="n">
        <v>101.34</v>
      </c>
      <c r="F57" s="127" t="n">
        <v>101.95</v>
      </c>
      <c r="G57" s="127" t="n">
        <v>102.77</v>
      </c>
      <c r="H57" s="127" t="n">
        <v>101.48</v>
      </c>
      <c r="I57" s="127" t="n">
        <v>100.84</v>
      </c>
    </row>
    <row r="58" customFormat="false" ht="11.1" hidden="false" customHeight="true" outlineLevel="0" collapsed="false">
      <c r="A58" s="85"/>
      <c r="B58" s="86" t="s">
        <v>300</v>
      </c>
      <c r="C58" s="127" t="n">
        <v>101.9</v>
      </c>
      <c r="D58" s="127" t="n">
        <v>101.92</v>
      </c>
      <c r="E58" s="127" t="n">
        <v>101.96</v>
      </c>
      <c r="F58" s="127" t="n">
        <v>102.07</v>
      </c>
      <c r="G58" s="127" t="n">
        <v>102.9</v>
      </c>
      <c r="H58" s="127" t="n">
        <v>102.07</v>
      </c>
      <c r="I58" s="127" t="n">
        <v>100.95</v>
      </c>
    </row>
    <row r="59" customFormat="false" ht="11.1" hidden="false" customHeight="true" outlineLevel="0" collapsed="false">
      <c r="A59" s="85"/>
      <c r="B59" s="86" t="s">
        <v>301</v>
      </c>
      <c r="C59" s="127" t="n">
        <v>102.37</v>
      </c>
      <c r="D59" s="127" t="n">
        <v>102.42</v>
      </c>
      <c r="E59" s="127" t="n">
        <v>102.46</v>
      </c>
      <c r="F59" s="127" t="n">
        <v>102.28</v>
      </c>
      <c r="G59" s="127" t="n">
        <v>103.29</v>
      </c>
      <c r="H59" s="127" t="n">
        <v>102.55</v>
      </c>
      <c r="I59" s="127" t="n">
        <v>100.93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02.14</v>
      </c>
      <c r="D60" s="127" t="n">
        <v>102.23</v>
      </c>
      <c r="E60" s="127" t="n">
        <v>102.27</v>
      </c>
      <c r="F60" s="127" t="n">
        <v>102.18</v>
      </c>
      <c r="G60" s="127" t="n">
        <v>104.05</v>
      </c>
      <c r="H60" s="127" t="n">
        <v>102.46</v>
      </c>
      <c r="I60" s="127" t="n">
        <v>99.67</v>
      </c>
    </row>
    <row r="61" customFormat="false" ht="11.1" hidden="false" customHeight="true" outlineLevel="0" collapsed="false">
      <c r="A61" s="85"/>
      <c r="B61" s="86" t="s">
        <v>299</v>
      </c>
      <c r="C61" s="127" t="n">
        <v>102.27</v>
      </c>
      <c r="D61" s="127" t="n">
        <v>102.3</v>
      </c>
      <c r="E61" s="127" t="n">
        <v>102.3</v>
      </c>
      <c r="F61" s="127" t="n">
        <v>102.17</v>
      </c>
      <c r="G61" s="127" t="n">
        <v>104.11</v>
      </c>
      <c r="H61" s="127" t="n">
        <v>102.58</v>
      </c>
      <c r="I61" s="127" t="n">
        <v>99.55</v>
      </c>
    </row>
    <row r="62" customFormat="false" ht="11.1" hidden="false" customHeight="true" outlineLevel="0" collapsed="false">
      <c r="A62" s="85"/>
      <c r="B62" s="86" t="s">
        <v>300</v>
      </c>
      <c r="C62" s="127" t="n">
        <v>101.77</v>
      </c>
      <c r="D62" s="127" t="n">
        <v>101.63</v>
      </c>
      <c r="E62" s="127" t="n">
        <v>101.59</v>
      </c>
      <c r="F62" s="127" t="n">
        <v>101.97</v>
      </c>
      <c r="G62" s="127" t="n">
        <v>103.59</v>
      </c>
      <c r="H62" s="127" t="n">
        <v>101.96</v>
      </c>
      <c r="I62" s="127" t="n">
        <v>99.8</v>
      </c>
    </row>
    <row r="63" customFormat="false" ht="11.1" hidden="false" customHeight="true" outlineLevel="0" collapsed="false">
      <c r="A63" s="85"/>
      <c r="B63" s="86" t="s">
        <v>301</v>
      </c>
      <c r="C63" s="127" t="n">
        <v>101.66</v>
      </c>
      <c r="D63" s="127" t="n">
        <v>101.48</v>
      </c>
      <c r="E63" s="127" t="n">
        <v>101.44</v>
      </c>
      <c r="F63" s="127" t="n">
        <v>102.04</v>
      </c>
      <c r="G63" s="127" t="n">
        <v>104.02</v>
      </c>
      <c r="H63" s="127" t="n">
        <v>101.89</v>
      </c>
      <c r="I63" s="127" t="n">
        <v>99.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01.62</v>
      </c>
      <c r="D64" s="127" t="n">
        <v>101.64</v>
      </c>
      <c r="E64" s="127" t="n">
        <v>101.6</v>
      </c>
      <c r="F64" s="127" t="n">
        <v>101.45</v>
      </c>
      <c r="G64" s="127" t="n">
        <v>102.47</v>
      </c>
      <c r="H64" s="127" t="n">
        <v>101.82</v>
      </c>
      <c r="I64" s="127" t="n">
        <v>100.08</v>
      </c>
    </row>
    <row r="65" customFormat="false" ht="11.1" hidden="false" customHeight="true" outlineLevel="0" collapsed="false">
      <c r="A65" s="85"/>
      <c r="B65" s="86" t="s">
        <v>299</v>
      </c>
      <c r="C65" s="127" t="n">
        <v>101.22</v>
      </c>
      <c r="D65" s="127" t="n">
        <v>101.34</v>
      </c>
      <c r="E65" s="127" t="n">
        <v>101.32</v>
      </c>
      <c r="F65" s="127" t="n">
        <v>100.72</v>
      </c>
      <c r="G65" s="127" t="n">
        <v>101.77</v>
      </c>
      <c r="H65" s="127" t="n">
        <v>101.44</v>
      </c>
      <c r="I65" s="127" t="n">
        <v>99.29</v>
      </c>
    </row>
    <row r="66" customFormat="false" ht="11.1" hidden="false" customHeight="true" outlineLevel="0" collapsed="false">
      <c r="A66" s="85"/>
      <c r="B66" s="86" t="s">
        <v>300</v>
      </c>
      <c r="C66" s="127" t="n">
        <v>101.17</v>
      </c>
      <c r="D66" s="127" t="n">
        <v>101.36</v>
      </c>
      <c r="E66" s="127" t="n">
        <v>101.35</v>
      </c>
      <c r="F66" s="127" t="n">
        <v>100.6</v>
      </c>
      <c r="G66" s="127" t="n">
        <v>102.15</v>
      </c>
      <c r="H66" s="127" t="n">
        <v>101.49</v>
      </c>
      <c r="I66" s="127" t="n">
        <v>98.51</v>
      </c>
    </row>
    <row r="67" customFormat="false" ht="11.1" hidden="false" customHeight="true" outlineLevel="0" collapsed="false">
      <c r="A67" s="85"/>
      <c r="B67" s="86" t="s">
        <v>301</v>
      </c>
      <c r="C67" s="127" t="n">
        <v>100.92</v>
      </c>
      <c r="D67" s="127" t="n">
        <v>101.41</v>
      </c>
      <c r="E67" s="127" t="n">
        <v>101.41</v>
      </c>
      <c r="F67" s="127" t="n">
        <v>99.18</v>
      </c>
      <c r="G67" s="127" t="n">
        <v>100.19</v>
      </c>
      <c r="H67" s="127" t="n">
        <v>101.29</v>
      </c>
      <c r="I67" s="127" t="n">
        <v>97.8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01.17</v>
      </c>
      <c r="D68" s="127" t="n">
        <v>101.52</v>
      </c>
      <c r="E68" s="127" t="n">
        <v>101.55</v>
      </c>
      <c r="F68" s="127" t="n">
        <v>99.69</v>
      </c>
      <c r="G68" s="127" t="n">
        <v>101.9</v>
      </c>
      <c r="H68" s="127" t="n">
        <v>101.62</v>
      </c>
      <c r="I68" s="127" t="n">
        <v>96.75</v>
      </c>
    </row>
    <row r="69" customFormat="false" ht="11.1" hidden="false" customHeight="true" outlineLevel="0" collapsed="false">
      <c r="A69" s="85"/>
      <c r="B69" s="86" t="s">
        <v>299</v>
      </c>
      <c r="C69" s="127" t="n">
        <v>101.33</v>
      </c>
      <c r="D69" s="127" t="n">
        <v>101.54</v>
      </c>
      <c r="E69" s="127" t="n">
        <v>101.59</v>
      </c>
      <c r="F69" s="127" t="n">
        <v>100.54</v>
      </c>
      <c r="G69" s="127" t="n">
        <v>102.57</v>
      </c>
      <c r="H69" s="127" t="n">
        <v>101.75</v>
      </c>
      <c r="I69" s="127" t="n">
        <v>97.83</v>
      </c>
    </row>
    <row r="70" customFormat="false" ht="11.1" hidden="false" customHeight="true" outlineLevel="0" collapsed="false">
      <c r="A70" s="85"/>
      <c r="B70" s="86" t="s">
        <v>300</v>
      </c>
      <c r="C70" s="127" t="n">
        <v>101.43</v>
      </c>
      <c r="D70" s="127" t="n">
        <v>101.7</v>
      </c>
      <c r="E70" s="127" t="n">
        <v>101.76</v>
      </c>
      <c r="F70" s="127" t="n">
        <v>100.53</v>
      </c>
      <c r="G70" s="127" t="n">
        <v>103.11</v>
      </c>
      <c r="H70" s="127" t="n">
        <v>101.95</v>
      </c>
      <c r="I70" s="127" t="n">
        <v>97.0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40710708323397</v>
      </c>
      <c r="D74" s="137" t="n">
        <v>1.12439341933957</v>
      </c>
      <c r="E74" s="137" t="n">
        <v>1.05907272299363</v>
      </c>
      <c r="F74" s="137" t="n">
        <v>2.64569617166546</v>
      </c>
      <c r="G74" s="137" t="n">
        <v>1.88100320170759</v>
      </c>
      <c r="H74" s="137" t="n">
        <v>1.20641814452888</v>
      </c>
      <c r="I74" s="137" t="n">
        <v>3.52800694745983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-0.0117591721542851</v>
      </c>
      <c r="D75" s="137" t="n">
        <v>-0.608614232209732</v>
      </c>
      <c r="E75" s="137" t="n">
        <v>-0.675360968793655</v>
      </c>
      <c r="F75" s="137" t="n">
        <v>1.66290533317496</v>
      </c>
      <c r="G75" s="137" t="n">
        <v>1.80699227445331</v>
      </c>
      <c r="H75" s="137" t="n">
        <v>-0.21456669448088</v>
      </c>
      <c r="I75" s="137" t="n">
        <v>1.50990877634476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87957191579451</v>
      </c>
      <c r="D76" s="137" t="n">
        <v>0.588789448893067</v>
      </c>
      <c r="E76" s="137" t="n">
        <v>0.550996483001171</v>
      </c>
      <c r="F76" s="137" t="n">
        <v>1.40203294777427</v>
      </c>
      <c r="G76" s="137" t="n">
        <v>2.32797427652733</v>
      </c>
      <c r="H76" s="137" t="n">
        <v>0.836220284314891</v>
      </c>
      <c r="I76" s="137" t="n">
        <v>0.309885342423314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09684947491249</v>
      </c>
      <c r="D77" s="137" t="n">
        <v>1.0419105595879</v>
      </c>
      <c r="E77" s="137" t="n">
        <v>1.00268159029963</v>
      </c>
      <c r="F77" s="137" t="n">
        <v>1.35960364097245</v>
      </c>
      <c r="G77" s="137" t="n">
        <v>2.03619909502264</v>
      </c>
      <c r="H77" s="137" t="n">
        <v>1.19654069423054</v>
      </c>
      <c r="I77" s="137" t="n">
        <v>0.556070435588524</v>
      </c>
    </row>
    <row r="78" customFormat="false" ht="11.1" hidden="true" customHeight="true" outlineLevel="0" collapsed="false">
      <c r="A78" s="85"/>
      <c r="B78" s="86" t="s">
        <v>299</v>
      </c>
      <c r="C78" s="137" t="n">
        <v>0.634810710987992</v>
      </c>
      <c r="D78" s="137" t="n">
        <v>0.475031861893172</v>
      </c>
      <c r="E78" s="137" t="n">
        <v>0.450190465196812</v>
      </c>
      <c r="F78" s="137" t="n">
        <v>0.727520745708759</v>
      </c>
      <c r="G78" s="137" t="n">
        <v>1.99556541019955</v>
      </c>
      <c r="H78" s="137" t="n">
        <v>0.760945914305779</v>
      </c>
      <c r="I78" s="137" t="n">
        <v>-0.788530465949833</v>
      </c>
    </row>
    <row r="79" customFormat="false" ht="11.1" hidden="true" customHeight="true" outlineLevel="0" collapsed="false">
      <c r="A79" s="85"/>
      <c r="B79" s="86" t="s">
        <v>300</v>
      </c>
      <c r="C79" s="137" t="n">
        <v>0.61933707994038</v>
      </c>
      <c r="D79" s="137" t="n">
        <v>0.322878228782301</v>
      </c>
      <c r="E79" s="137" t="n">
        <v>0.298781889220876</v>
      </c>
      <c r="F79" s="137" t="n">
        <v>1.32039273219726</v>
      </c>
      <c r="G79" s="137" t="n">
        <v>0.845410628019323</v>
      </c>
      <c r="H79" s="137" t="n">
        <v>0.441501103752756</v>
      </c>
      <c r="I79" s="137" t="n">
        <v>1.87861271676302</v>
      </c>
    </row>
    <row r="80" customFormat="false" ht="11.1" hidden="true" customHeight="true" outlineLevel="0" collapsed="false">
      <c r="A80" s="85"/>
      <c r="B80" s="86" t="s">
        <v>301</v>
      </c>
      <c r="C80" s="137" t="n">
        <v>1.00307762452981</v>
      </c>
      <c r="D80" s="137" t="n">
        <v>1.10344827586206</v>
      </c>
      <c r="E80" s="137" t="n">
        <v>1.09990834097158</v>
      </c>
      <c r="F80" s="137" t="n">
        <v>0.768545333036315</v>
      </c>
      <c r="G80" s="137" t="n">
        <v>0.634730538922156</v>
      </c>
      <c r="H80" s="137" t="n">
        <v>1.04106419895894</v>
      </c>
      <c r="I80" s="137" t="n">
        <v>0.95238095238094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0.74483692585487</v>
      </c>
      <c r="D81" s="137" t="n">
        <v>-0.727603456116427</v>
      </c>
      <c r="E81" s="137" t="n">
        <v>-0.793291024478677</v>
      </c>
      <c r="F81" s="137" t="n">
        <v>-0.840057477616895</v>
      </c>
      <c r="G81" s="137" t="n">
        <v>-0.34511483993812</v>
      </c>
      <c r="H81" s="137" t="n">
        <v>-0.686891814539209</v>
      </c>
      <c r="I81" s="137" t="n">
        <v>-1.43516659975914</v>
      </c>
    </row>
    <row r="82" customFormat="false" ht="11.1" hidden="true" customHeight="true" outlineLevel="0" collapsed="false">
      <c r="A82" s="85"/>
      <c r="B82" s="86" t="s">
        <v>299</v>
      </c>
      <c r="C82" s="137" t="n">
        <v>0.0909607731665716</v>
      </c>
      <c r="D82" s="137" t="n">
        <v>0.263398992212544</v>
      </c>
      <c r="E82" s="137" t="n">
        <v>0.228466986520431</v>
      </c>
      <c r="F82" s="137" t="n">
        <v>-0.278675732917179</v>
      </c>
      <c r="G82" s="137" t="n">
        <v>-0.477668975400036</v>
      </c>
      <c r="H82" s="137" t="n">
        <v>0.138328530259372</v>
      </c>
      <c r="I82" s="137" t="n">
        <v>-0.0610935749923556</v>
      </c>
    </row>
    <row r="83" customFormat="false" ht="11.1" hidden="true" customHeight="true" outlineLevel="0" collapsed="false">
      <c r="A83" s="85"/>
      <c r="B83" s="86" t="s">
        <v>300</v>
      </c>
      <c r="C83" s="137" t="n">
        <v>0.318073384073614</v>
      </c>
      <c r="D83" s="137" t="n">
        <v>0.605368360936609</v>
      </c>
      <c r="E83" s="137" t="n">
        <v>0.581262821974022</v>
      </c>
      <c r="F83" s="137" t="n">
        <v>-0.42477084730605</v>
      </c>
      <c r="G83" s="137" t="n">
        <v>0.455963522918168</v>
      </c>
      <c r="H83" s="137" t="n">
        <v>0.529526879244841</v>
      </c>
      <c r="I83" s="137" t="n">
        <v>-1.51808456444219</v>
      </c>
    </row>
    <row r="84" customFormat="false" ht="11.1" hidden="true" customHeight="true" outlineLevel="0" collapsed="false">
      <c r="A84" s="85"/>
      <c r="B84" s="86" t="s">
        <v>301</v>
      </c>
      <c r="C84" s="137" t="n">
        <v>-0.0339712376854209</v>
      </c>
      <c r="D84" s="137" t="n">
        <v>0</v>
      </c>
      <c r="E84" s="137" t="n">
        <v>-0.0339943342776223</v>
      </c>
      <c r="F84" s="137" t="n">
        <v>-0.269420745397383</v>
      </c>
      <c r="G84" s="137" t="n">
        <v>0.0119445771619837</v>
      </c>
      <c r="H84" s="137" t="n">
        <v>0.0572540936677086</v>
      </c>
      <c r="I84" s="137" t="n">
        <v>-0.620732464307878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1.73312188491164</v>
      </c>
      <c r="D85" s="137" t="n">
        <v>1.41916439600362</v>
      </c>
      <c r="E85" s="137" t="n">
        <v>1.40557696667423</v>
      </c>
      <c r="F85" s="137" t="n">
        <v>2.67897343538945</v>
      </c>
      <c r="G85" s="137" t="n">
        <v>2.52000477726024</v>
      </c>
      <c r="H85" s="137" t="n">
        <v>1.56786449988556</v>
      </c>
      <c r="I85" s="137" t="n">
        <v>2.89402456797833</v>
      </c>
    </row>
    <row r="86" customFormat="false" ht="11.1" hidden="true" customHeight="true" outlineLevel="0" collapsed="false">
      <c r="A86" s="85"/>
      <c r="B86" s="86" t="s">
        <v>299</v>
      </c>
      <c r="C86" s="137" t="n">
        <v>-0.300634673198971</v>
      </c>
      <c r="D86" s="137" t="n">
        <v>-0.492555692376584</v>
      </c>
      <c r="E86" s="137" t="n">
        <v>-0.547730829420971</v>
      </c>
      <c r="F86" s="137" t="n">
        <v>0.328875246656438</v>
      </c>
      <c r="G86" s="137" t="n">
        <v>1.21155638397016</v>
      </c>
      <c r="H86" s="137" t="n">
        <v>-0.225352112676063</v>
      </c>
      <c r="I86" s="137" t="n">
        <v>-0.748684743019041</v>
      </c>
    </row>
    <row r="87" customFormat="false" ht="11.1" hidden="true" customHeight="true" outlineLevel="0" collapsed="false">
      <c r="A87" s="85"/>
      <c r="B87" s="86" t="s">
        <v>300</v>
      </c>
      <c r="C87" s="137" t="n">
        <v>0.457895912441359</v>
      </c>
      <c r="D87" s="137" t="n">
        <v>0.618742265721679</v>
      </c>
      <c r="E87" s="137" t="n">
        <v>0.59570641789368</v>
      </c>
      <c r="F87" s="137" t="n">
        <v>0.0109265734265875</v>
      </c>
      <c r="G87" s="137" t="n">
        <v>0.702117863720076</v>
      </c>
      <c r="H87" s="137" t="n">
        <v>0.621118012422357</v>
      </c>
      <c r="I87" s="137" t="n">
        <v>-0.846075433231391</v>
      </c>
    </row>
    <row r="88" customFormat="false" ht="11.1" hidden="true" customHeight="true" outlineLevel="0" collapsed="false">
      <c r="A88" s="85"/>
      <c r="B88" s="86" t="s">
        <v>301</v>
      </c>
      <c r="C88" s="137" t="n">
        <v>0.355753196220121</v>
      </c>
      <c r="D88" s="137" t="n">
        <v>0.324239713774603</v>
      </c>
      <c r="E88" s="137" t="n">
        <v>0.279329608938554</v>
      </c>
      <c r="F88" s="137" t="n">
        <v>0.349612149022164</v>
      </c>
      <c r="G88" s="137" t="n">
        <v>1.41730483483829</v>
      </c>
      <c r="H88" s="137" t="n">
        <v>0.482603815937168</v>
      </c>
      <c r="I88" s="137" t="n">
        <v>-1.04862753161304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0.487426609061686</v>
      </c>
      <c r="D89" s="137" t="n">
        <v>0.824696311155691</v>
      </c>
      <c r="E89" s="137" t="n">
        <v>0.791086350974936</v>
      </c>
      <c r="F89" s="137" t="n">
        <v>-0.45726728361457</v>
      </c>
      <c r="G89" s="137" t="n">
        <v>-0.777640031556402</v>
      </c>
      <c r="H89" s="137" t="n">
        <v>0.603149782195914</v>
      </c>
      <c r="I89" s="137" t="n">
        <v>-0.0415584415584505</v>
      </c>
    </row>
    <row r="90" customFormat="false" ht="11.1" hidden="true" customHeight="true" outlineLevel="0" collapsed="false">
      <c r="A90" s="85"/>
      <c r="B90" s="86" t="s">
        <v>299</v>
      </c>
      <c r="C90" s="137" t="n">
        <v>1.31187300187412</v>
      </c>
      <c r="D90" s="137" t="n">
        <v>1.30429976787887</v>
      </c>
      <c r="E90" s="137" t="n">
        <v>1.29338934335618</v>
      </c>
      <c r="F90" s="137" t="n">
        <v>1.37810346713331</v>
      </c>
      <c r="G90" s="137" t="n">
        <v>1.90822353475693</v>
      </c>
      <c r="H90" s="137" t="n">
        <v>1.35450205395804</v>
      </c>
      <c r="I90" s="137" t="n">
        <v>0.675605446419297</v>
      </c>
    </row>
    <row r="91" customFormat="false" ht="11.1" hidden="true" customHeight="true" outlineLevel="0" collapsed="false">
      <c r="A91" s="85"/>
      <c r="B91" s="86" t="s">
        <v>300</v>
      </c>
      <c r="C91" s="137" t="n">
        <v>0.489662676822618</v>
      </c>
      <c r="D91" s="137" t="n">
        <v>0.305510092744129</v>
      </c>
      <c r="E91" s="137" t="n">
        <v>0.327403688748234</v>
      </c>
      <c r="F91" s="137" t="n">
        <v>1.17596288704283</v>
      </c>
      <c r="G91" s="137" t="n">
        <v>1.70530539456087</v>
      </c>
      <c r="H91" s="137" t="n">
        <v>0.503888706320524</v>
      </c>
      <c r="I91" s="137" t="n">
        <v>0.485236423704308</v>
      </c>
    </row>
    <row r="92" customFormat="false" ht="11.1" hidden="true" customHeight="true" outlineLevel="0" collapsed="false">
      <c r="A92" s="85"/>
      <c r="B92" s="86" t="s">
        <v>301</v>
      </c>
      <c r="C92" s="137" t="n">
        <v>0.422306442880355</v>
      </c>
      <c r="D92" s="137" t="n">
        <v>0.108778418361794</v>
      </c>
      <c r="E92" s="137" t="n">
        <v>0.1522897857065</v>
      </c>
      <c r="F92" s="137" t="n">
        <v>1.71678396246536</v>
      </c>
      <c r="G92" s="137" t="n">
        <v>1.29315068493152</v>
      </c>
      <c r="H92" s="137" t="n">
        <v>0.239782016348784</v>
      </c>
      <c r="I92" s="137" t="n">
        <v>2.28090003082298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15095967220185</v>
      </c>
      <c r="D93" s="137" t="n">
        <v>-0.152124307291103</v>
      </c>
      <c r="E93" s="137" t="n">
        <v>-0.0543065059194134</v>
      </c>
      <c r="F93" s="137" t="n">
        <v>-0.503197400146775</v>
      </c>
      <c r="G93" s="137" t="n">
        <v>-0.0108189981607723</v>
      </c>
      <c r="H93" s="137" t="n">
        <v>-0.0543655539849937</v>
      </c>
      <c r="I93" s="137" t="n">
        <v>-1.15519839276745</v>
      </c>
    </row>
    <row r="94" customFormat="false" ht="11.1" hidden="true" customHeight="true" outlineLevel="0" collapsed="false">
      <c r="A94" s="85"/>
      <c r="B94" s="86" t="s">
        <v>299</v>
      </c>
      <c r="C94" s="137" t="n">
        <v>0.712742980561558</v>
      </c>
      <c r="D94" s="137" t="n">
        <v>0.914136467515505</v>
      </c>
      <c r="E94" s="137" t="n">
        <v>0.978048250380354</v>
      </c>
      <c r="F94" s="137" t="n">
        <v>0.305552628806254</v>
      </c>
      <c r="G94" s="137" t="n">
        <v>0.0865613503570728</v>
      </c>
      <c r="H94" s="137" t="n">
        <v>0.73977371627501</v>
      </c>
      <c r="I94" s="137" t="n">
        <v>0.579268292682912</v>
      </c>
    </row>
    <row r="95" customFormat="false" ht="11.1" hidden="true" customHeight="true" outlineLevel="0" collapsed="false">
      <c r="A95" s="85"/>
      <c r="B95" s="86" t="s">
        <v>300</v>
      </c>
      <c r="C95" s="137" t="n">
        <v>0.847094145399936</v>
      </c>
      <c r="D95" s="137" t="n">
        <v>0.830367734282305</v>
      </c>
      <c r="E95" s="137" t="n">
        <v>0.871717606543271</v>
      </c>
      <c r="F95" s="137" t="n">
        <v>0.777310924369743</v>
      </c>
      <c r="G95" s="137" t="n">
        <v>1.50270270270269</v>
      </c>
      <c r="H95" s="137" t="n">
        <v>1.00431965442765</v>
      </c>
      <c r="I95" s="137" t="n">
        <v>-0.161665151055871</v>
      </c>
    </row>
    <row r="96" customFormat="false" ht="11.1" hidden="true" customHeight="true" outlineLevel="0" collapsed="false">
      <c r="A96" s="85"/>
      <c r="B96" s="86" t="s">
        <v>301</v>
      </c>
      <c r="C96" s="137" t="n">
        <v>0.404040404040401</v>
      </c>
      <c r="D96" s="137" t="n">
        <v>0.491978609625662</v>
      </c>
      <c r="E96" s="137" t="n">
        <v>0.501440307265554</v>
      </c>
      <c r="F96" s="137" t="n">
        <v>0.0104231811548914</v>
      </c>
      <c r="G96" s="137" t="n">
        <v>1.08637767600383</v>
      </c>
      <c r="H96" s="137" t="n">
        <v>0.598738372714649</v>
      </c>
      <c r="I96" s="137" t="n">
        <v>-1.41686064163547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0.0953086942708836</v>
      </c>
      <c r="D97" s="137" t="n">
        <v>0.11707109408259</v>
      </c>
      <c r="E97" s="137" t="n">
        <v>0.0849256900212367</v>
      </c>
      <c r="F97" s="137" t="n">
        <v>0.250130276185502</v>
      </c>
      <c r="G97" s="137" t="n">
        <v>0.885048993783585</v>
      </c>
      <c r="H97" s="137" t="n">
        <v>0.1806780741843</v>
      </c>
      <c r="I97" s="137" t="n">
        <v>-0.646750846935632</v>
      </c>
    </row>
    <row r="98" customFormat="false" ht="11.1" hidden="true" customHeight="true" outlineLevel="0" collapsed="false">
      <c r="A98" s="85"/>
      <c r="B98" s="86" t="s">
        <v>299</v>
      </c>
      <c r="C98" s="137" t="n">
        <v>0.158696572154042</v>
      </c>
      <c r="D98" s="137" t="n">
        <v>0.0531519081535095</v>
      </c>
      <c r="E98" s="137" t="n">
        <v>0.0530335171828682</v>
      </c>
      <c r="F98" s="137" t="n">
        <v>0.0935648196278294</v>
      </c>
      <c r="G98" s="137" t="n">
        <v>0.250652741514344</v>
      </c>
      <c r="H98" s="137" t="n">
        <v>0.20157012518564</v>
      </c>
      <c r="I98" s="137" t="n">
        <v>-0.103327133705307</v>
      </c>
    </row>
    <row r="99" customFormat="false" ht="11.1" hidden="true" customHeight="true" outlineLevel="0" collapsed="false">
      <c r="A99" s="85"/>
      <c r="B99" s="86" t="s">
        <v>300</v>
      </c>
      <c r="C99" s="137" t="n">
        <v>-0.517587408894045</v>
      </c>
      <c r="D99" s="137" t="n">
        <v>-0.573735656608591</v>
      </c>
      <c r="E99" s="137" t="n">
        <v>-0.604261634686736</v>
      </c>
      <c r="F99" s="137" t="n">
        <v>-0.467386788533446</v>
      </c>
      <c r="G99" s="137" t="n">
        <v>-0.854255651630382</v>
      </c>
      <c r="H99" s="137" t="n">
        <v>-0.645844362096355</v>
      </c>
      <c r="I99" s="137" t="n">
        <v>0.103434009102173</v>
      </c>
    </row>
    <row r="100" customFormat="false" ht="11.1" hidden="true" customHeight="true" outlineLevel="0" collapsed="false">
      <c r="A100" s="85"/>
      <c r="B100" s="86" t="s">
        <v>301</v>
      </c>
      <c r="C100" s="137" t="n">
        <v>0.339774899129324</v>
      </c>
      <c r="D100" s="137" t="n">
        <v>0.54498824535159</v>
      </c>
      <c r="E100" s="137" t="n">
        <v>0.543941979522174</v>
      </c>
      <c r="F100" s="137" t="n">
        <v>-0.302619221538137</v>
      </c>
      <c r="G100" s="137" t="n">
        <v>-0.756540926762639</v>
      </c>
      <c r="H100" s="137" t="n">
        <v>0.330349531116795</v>
      </c>
      <c r="I100" s="137" t="n">
        <v>0.33064682785699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539682539682545</v>
      </c>
      <c r="D101" s="137" t="n">
        <v>0.308215538314371</v>
      </c>
      <c r="E101" s="137" t="n">
        <v>0.275803543014746</v>
      </c>
      <c r="F101" s="137" t="n">
        <v>1.36068662340381</v>
      </c>
      <c r="G101" s="137" t="n">
        <v>2.15987294865008</v>
      </c>
      <c r="H101" s="137" t="n">
        <v>0.605416887944756</v>
      </c>
      <c r="I101" s="137" t="n">
        <v>0.2883625128733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26302494474245</v>
      </c>
      <c r="D102" s="137" t="n">
        <v>0.0105954651409235</v>
      </c>
      <c r="E102" s="137" t="n">
        <v>-0.0528932613984949</v>
      </c>
      <c r="F102" s="137" t="n">
        <v>0.495662949194539</v>
      </c>
      <c r="G102" s="137" t="n">
        <v>0.549279718105495</v>
      </c>
      <c r="H102" s="137" t="n">
        <v>0.0739020270270459</v>
      </c>
      <c r="I102" s="137" t="n">
        <v>0.400492914356136</v>
      </c>
    </row>
    <row r="103" customFormat="false" ht="11.1" hidden="true" customHeight="true" outlineLevel="0" collapsed="false">
      <c r="A103" s="85"/>
      <c r="B103" s="86" t="s">
        <v>300</v>
      </c>
      <c r="C103" s="137" t="n">
        <v>0.714811310837817</v>
      </c>
      <c r="D103" s="137" t="n">
        <v>0.762792668714909</v>
      </c>
      <c r="E103" s="137" t="n">
        <v>0.730313293818782</v>
      </c>
      <c r="F103" s="137" t="n">
        <v>0.441841348129884</v>
      </c>
      <c r="G103" s="137" t="n">
        <v>0.773036487322216</v>
      </c>
      <c r="H103" s="137" t="n">
        <v>0.833421246966964</v>
      </c>
      <c r="I103" s="137" t="n">
        <v>-0.0204561726500998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43836760254672</v>
      </c>
      <c r="D104" s="137" t="n">
        <v>0.431079802334139</v>
      </c>
      <c r="E104" s="137" t="n">
        <v>0.399285489124708</v>
      </c>
      <c r="F104" s="137" t="n">
        <v>0.480818414322258</v>
      </c>
      <c r="G104" s="137" t="n">
        <v>0.777334560703707</v>
      </c>
      <c r="H104" s="137" t="n">
        <v>0.48127223268466</v>
      </c>
      <c r="I104" s="137" t="n">
        <v>0.051150895140665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4701236620597</v>
      </c>
      <c r="D105" s="137" t="n">
        <v>1.62269681742045</v>
      </c>
      <c r="E105" s="137" t="n">
        <v>1.64311878597594</v>
      </c>
      <c r="F105" s="137" t="n">
        <v>0.0407249032783597</v>
      </c>
      <c r="G105" s="137" t="n">
        <v>-0.669846747183598</v>
      </c>
      <c r="H105" s="137" t="n">
        <v>1.23906705539358</v>
      </c>
      <c r="I105" s="137" t="n">
        <v>1.01226993865031</v>
      </c>
    </row>
    <row r="106" customFormat="false" ht="11.1" hidden="true" customHeight="true" outlineLevel="0" collapsed="false">
      <c r="A106" s="85"/>
      <c r="B106" s="86" t="s">
        <v>299</v>
      </c>
      <c r="C106" s="137" t="n">
        <v>-0.338704711074627</v>
      </c>
      <c r="D106" s="137" t="n">
        <v>-0.391470073143083</v>
      </c>
      <c r="E106" s="137" t="n">
        <v>-0.422158154859972</v>
      </c>
      <c r="F106" s="137" t="n">
        <v>-0.0305312436393166</v>
      </c>
      <c r="G106" s="137" t="n">
        <v>-0.13282926330848</v>
      </c>
      <c r="H106" s="137" t="n">
        <v>-0.349686310809432</v>
      </c>
      <c r="I106" s="137" t="n">
        <v>0.12146978439111</v>
      </c>
    </row>
    <row r="107" customFormat="false" ht="11.1" hidden="true" customHeight="true" outlineLevel="0" collapsed="false">
      <c r="A107" s="85"/>
      <c r="B107" s="86" t="s">
        <v>300</v>
      </c>
      <c r="C107" s="137" t="n">
        <v>0.545829042224511</v>
      </c>
      <c r="D107" s="137" t="n">
        <v>0.527458889233643</v>
      </c>
      <c r="E107" s="137" t="n">
        <v>0.527349808706461</v>
      </c>
      <c r="F107" s="137" t="n">
        <v>0.73297363330957</v>
      </c>
      <c r="G107" s="137" t="n">
        <v>0.777573153263774</v>
      </c>
      <c r="H107" s="137" t="n">
        <v>0.526370110434527</v>
      </c>
      <c r="I107" s="137" t="n">
        <v>0.657163077545249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696507221141047</v>
      </c>
      <c r="D108" s="137" t="n">
        <v>0.833333333333329</v>
      </c>
      <c r="E108" s="137" t="n">
        <v>0.812590002057206</v>
      </c>
      <c r="F108" s="137" t="n">
        <v>-0.0303183425972691</v>
      </c>
      <c r="G108" s="137" t="n">
        <v>-0.0812182741116772</v>
      </c>
      <c r="H108" s="137" t="n">
        <v>0.780287474332624</v>
      </c>
      <c r="I108" s="137" t="n">
        <v>0.0100441944556025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366188587122366</v>
      </c>
      <c r="D109" s="137" t="n">
        <v>0.387715539230697</v>
      </c>
      <c r="E109" s="137" t="n">
        <v>0.357106417712473</v>
      </c>
      <c r="F109" s="137" t="n">
        <v>0.677315002021842</v>
      </c>
      <c r="G109" s="137" t="n">
        <v>1.10749847591953</v>
      </c>
      <c r="H109" s="137" t="n">
        <v>0.427872860635702</v>
      </c>
      <c r="I109" s="137" t="n">
        <v>0.160690971176052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4792743488394</v>
      </c>
      <c r="D110" s="137" t="n">
        <v>1.64650879154387</v>
      </c>
      <c r="E110" s="137" t="n">
        <v>1.67751118340789</v>
      </c>
      <c r="F110" s="137" t="n">
        <v>0.32131740134551</v>
      </c>
      <c r="G110" s="137" t="n">
        <v>0.412018892573613</v>
      </c>
      <c r="H110" s="137" t="n">
        <v>1.41002231689997</v>
      </c>
      <c r="I110" s="137" t="n">
        <v>0.160433169557805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170000000000002</v>
      </c>
      <c r="D111" s="137" t="n">
        <v>0.259974002599733</v>
      </c>
      <c r="E111" s="137" t="n">
        <v>0.269973002699729</v>
      </c>
      <c r="F111" s="137" t="n">
        <v>0.0600540486437779</v>
      </c>
      <c r="G111" s="137" t="n">
        <v>-0.460368294635714</v>
      </c>
      <c r="H111" s="137" t="n">
        <v>0.150045013504069</v>
      </c>
      <c r="I111" s="137" t="n">
        <v>0.740814896386027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39762403913352</v>
      </c>
      <c r="D112" s="137" t="n">
        <v>0.179515308666595</v>
      </c>
      <c r="E112" s="137" t="n">
        <v>0.219385719984032</v>
      </c>
      <c r="F112" s="137" t="n">
        <v>0.220066019805927</v>
      </c>
      <c r="G112" s="137" t="n">
        <v>1.2266237683491</v>
      </c>
      <c r="H112" s="137" t="n">
        <v>0.269676388333991</v>
      </c>
      <c r="I112" s="137" t="n">
        <v>-1.1129881745006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0.508423885953533</v>
      </c>
      <c r="D113" s="137" t="n">
        <v>0.587356893977102</v>
      </c>
      <c r="E113" s="137" t="n">
        <v>0.606965174129343</v>
      </c>
      <c r="F113" s="137" t="n">
        <v>-0.089829324283869</v>
      </c>
      <c r="G113" s="137" t="n">
        <v>0.00993245927691078</v>
      </c>
      <c r="H113" s="137" t="n">
        <v>0.597669090546859</v>
      </c>
      <c r="I113" s="137" t="n">
        <v>-0.22108330821022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783574687562009</v>
      </c>
      <c r="D114" s="137" t="n">
        <v>1.09857482185274</v>
      </c>
      <c r="E114" s="137" t="n">
        <v>1.14726535456433</v>
      </c>
      <c r="F114" s="137" t="n">
        <v>0.0799200799200861</v>
      </c>
      <c r="G114" s="137" t="n">
        <v>0.168835038236168</v>
      </c>
      <c r="H114" s="137" t="n">
        <v>0.910981285275781</v>
      </c>
      <c r="I114" s="137" t="n">
        <v>-0.030214523114111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0.452711347308338</v>
      </c>
      <c r="D115" s="137" t="n">
        <v>0.548213411649527</v>
      </c>
      <c r="E115" s="137" t="n">
        <v>0.557348195951903</v>
      </c>
      <c r="F115" s="137" t="n">
        <v>0.159712517468563</v>
      </c>
      <c r="G115" s="137" t="n">
        <v>0.803093396787631</v>
      </c>
      <c r="H115" s="137" t="n">
        <v>0.539691884996557</v>
      </c>
      <c r="I115" s="137" t="n">
        <v>-0.715293169453972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127363574017821</v>
      </c>
      <c r="D116" s="137" t="n">
        <v>-0.340765261415626</v>
      </c>
      <c r="E116" s="137" t="n">
        <v>-0.369506028782581</v>
      </c>
      <c r="F116" s="137" t="n">
        <v>0.807255331871644</v>
      </c>
      <c r="G116" s="137" t="n">
        <v>0.167207632536631</v>
      </c>
      <c r="H116" s="137" t="n">
        <v>-0.263517470232273</v>
      </c>
      <c r="I116" s="137" t="n">
        <v>1.69457128361239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0.255051991367466</v>
      </c>
      <c r="D117" s="137" t="n">
        <v>-0.488472059398205</v>
      </c>
      <c r="E117" s="137" t="n">
        <v>-0.517275034159653</v>
      </c>
      <c r="F117" s="137" t="n">
        <v>0.237271379139898</v>
      </c>
      <c r="G117" s="137" t="n">
        <v>-0.0589159465828857</v>
      </c>
      <c r="H117" s="137" t="n">
        <v>-0.401213425971221</v>
      </c>
      <c r="I117" s="137" t="n">
        <v>0.628617042506477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0.275373721479156</v>
      </c>
      <c r="D118" s="137" t="n">
        <v>-0.539956803455723</v>
      </c>
      <c r="E118" s="137" t="n">
        <v>-0.578828607868147</v>
      </c>
      <c r="F118" s="137" t="n">
        <v>0.552322714271639</v>
      </c>
      <c r="G118" s="137" t="n">
        <v>0.972686185891121</v>
      </c>
      <c r="H118" s="137" t="n">
        <v>-0.294753389663981</v>
      </c>
      <c r="I118" s="137" t="n">
        <v>-0.00991571641050371</v>
      </c>
    </row>
    <row r="119" customFormat="false" ht="11.1" hidden="false" customHeight="true" outlineLevel="0" collapsed="false">
      <c r="A119" s="85"/>
      <c r="B119" s="86" t="s">
        <v>300</v>
      </c>
      <c r="C119" s="137" t="n">
        <v>0.493096646942789</v>
      </c>
      <c r="D119" s="137" t="n">
        <v>0.602112328496702</v>
      </c>
      <c r="E119" s="137" t="n">
        <v>0.611801855141096</v>
      </c>
      <c r="F119" s="137" t="n">
        <v>0.117704757233938</v>
      </c>
      <c r="G119" s="137" t="n">
        <v>0.126496059161241</v>
      </c>
      <c r="H119" s="137" t="n">
        <v>0.581395348837191</v>
      </c>
      <c r="I119" s="137" t="n">
        <v>0.1090836969456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461236506378796</v>
      </c>
      <c r="D120" s="137" t="n">
        <v>0.490580847723706</v>
      </c>
      <c r="E120" s="137" t="n">
        <v>0.490388387602977</v>
      </c>
      <c r="F120" s="137" t="n">
        <v>0.2057411580288</v>
      </c>
      <c r="G120" s="137" t="n">
        <v>0.37900874635568</v>
      </c>
      <c r="H120" s="137" t="n">
        <v>0.470265504065836</v>
      </c>
      <c r="I120" s="137" t="n">
        <v>-0.0198117880138682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224675197811862</v>
      </c>
      <c r="D121" s="137" t="n">
        <v>-0.185510642452641</v>
      </c>
      <c r="E121" s="137" t="n">
        <v>-0.185438219793085</v>
      </c>
      <c r="F121" s="137" t="n">
        <v>-0.0977708251857621</v>
      </c>
      <c r="G121" s="137" t="n">
        <v>0.735792429083148</v>
      </c>
      <c r="H121" s="137" t="n">
        <v>-0.0877620672842596</v>
      </c>
      <c r="I121" s="137" t="n">
        <v>-1.2483899732487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127276287448595</v>
      </c>
      <c r="D122" s="137" t="n">
        <v>0.0684730509635187</v>
      </c>
      <c r="E122" s="137" t="n">
        <v>0.0293341155764182</v>
      </c>
      <c r="F122" s="137" t="n">
        <v>-0.009786651008028</v>
      </c>
      <c r="G122" s="137" t="n">
        <v>0.0576645843344465</v>
      </c>
      <c r="H122" s="137" t="n">
        <v>0.11711887565879</v>
      </c>
      <c r="I122" s="137" t="n">
        <v>-0.120397311126723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488901926273584</v>
      </c>
      <c r="D123" s="137" t="n">
        <v>-0.654936461388076</v>
      </c>
      <c r="E123" s="137" t="n">
        <v>-0.694037145650043</v>
      </c>
      <c r="F123" s="137" t="n">
        <v>-0.195752177742975</v>
      </c>
      <c r="G123" s="137" t="n">
        <v>-0.499471712611651</v>
      </c>
      <c r="H123" s="137" t="n">
        <v>-0.60440631702086</v>
      </c>
      <c r="I123" s="137" t="n">
        <v>0.25113008538421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-0.108086862533156</v>
      </c>
      <c r="D124" s="137" t="n">
        <v>-0.147594214306793</v>
      </c>
      <c r="E124" s="137" t="n">
        <v>-0.147652327985043</v>
      </c>
      <c r="F124" s="137" t="n">
        <v>0.0686476414631869</v>
      </c>
      <c r="G124" s="137" t="n">
        <v>0.415097982430737</v>
      </c>
      <c r="H124" s="137" t="n">
        <v>-0.0686543742644119</v>
      </c>
      <c r="I124" s="137" t="n">
        <v>-0.400801603206403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0393468424158812</v>
      </c>
      <c r="D125" s="137" t="n">
        <v>0.157666535277883</v>
      </c>
      <c r="E125" s="137" t="n">
        <v>0.15772870662461</v>
      </c>
      <c r="F125" s="137" t="n">
        <v>-0.578204625637014</v>
      </c>
      <c r="G125" s="137" t="n">
        <v>-1.49009805806575</v>
      </c>
      <c r="H125" s="137" t="n">
        <v>-0.0687015408774272</v>
      </c>
      <c r="I125" s="137" t="n">
        <v>0.684104627766601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393623302499506</v>
      </c>
      <c r="D126" s="137" t="n">
        <v>-0.295159386068477</v>
      </c>
      <c r="E126" s="137" t="n">
        <v>-0.275590551181111</v>
      </c>
      <c r="F126" s="137" t="n">
        <v>-0.719566288812217</v>
      </c>
      <c r="G126" s="137" t="n">
        <v>-0.683126768810382</v>
      </c>
      <c r="H126" s="137" t="n">
        <v>-0.373207621292465</v>
      </c>
      <c r="I126" s="137" t="n">
        <v>-0.7893685051958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493973523019236</v>
      </c>
      <c r="D127" s="137" t="n">
        <v>0.0197355437142193</v>
      </c>
      <c r="E127" s="137" t="n">
        <v>0.0296091590998913</v>
      </c>
      <c r="F127" s="137" t="n">
        <v>-0.119142176330428</v>
      </c>
      <c r="G127" s="137" t="n">
        <v>0.37339097966003</v>
      </c>
      <c r="H127" s="137" t="n">
        <v>0.0492902208201826</v>
      </c>
      <c r="I127" s="137" t="n">
        <v>-0.785577600966875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247108826727299</v>
      </c>
      <c r="D128" s="137" t="n">
        <v>0.0493291239147595</v>
      </c>
      <c r="E128" s="137" t="n">
        <v>0.0592007893438478</v>
      </c>
      <c r="F128" s="137" t="n">
        <v>-1.41153081510933</v>
      </c>
      <c r="G128" s="137" t="n">
        <v>-1.91874694077337</v>
      </c>
      <c r="H128" s="137" t="n">
        <v>-0.197063750123149</v>
      </c>
      <c r="I128" s="137" t="n">
        <v>-0.720739011267895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0.247720967102666</v>
      </c>
      <c r="D129" s="137" t="n">
        <v>0.108470565033031</v>
      </c>
      <c r="E129" s="137" t="n">
        <v>0.138053446405678</v>
      </c>
      <c r="F129" s="137" t="n">
        <v>0.514216575922561</v>
      </c>
      <c r="G129" s="137" t="n">
        <v>1.70675716139337</v>
      </c>
      <c r="H129" s="137" t="n">
        <v>0.325797215914704</v>
      </c>
      <c r="I129" s="137" t="n">
        <v>-1.07361963190183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158149649105454</v>
      </c>
      <c r="D130" s="137" t="n">
        <v>0.0197005516154718</v>
      </c>
      <c r="E130" s="137" t="n">
        <v>0.0393894633185568</v>
      </c>
      <c r="F130" s="137" t="n">
        <v>0.852643193901102</v>
      </c>
      <c r="G130" s="137" t="n">
        <v>0.657507360156998</v>
      </c>
      <c r="H130" s="137" t="n">
        <v>0.12792757331232</v>
      </c>
      <c r="I130" s="137" t="n">
        <v>1.1162790697674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0986874568242371</v>
      </c>
      <c r="D131" s="137" t="n">
        <v>0.157573370100451</v>
      </c>
      <c r="E131" s="137" t="n">
        <v>0.167339305049708</v>
      </c>
      <c r="F131" s="137" t="n">
        <v>-0.00994629003382386</v>
      </c>
      <c r="G131" s="137" t="n">
        <v>0.526469727990644</v>
      </c>
      <c r="H131" s="137" t="n">
        <v>0.196560196560199</v>
      </c>
      <c r="I131" s="137" t="n">
        <v>-0.766636001226615</v>
      </c>
    </row>
    <row r="132" customFormat="false" ht="15" hidden="false" customHeight="true" outlineLevel="0" collapsed="false">
      <c r="A132" s="77"/>
    </row>
    <row r="133" customFormat="false" ht="12" hidden="false" customHeight="true" outlineLevel="0" collapsed="false">
      <c r="A133" s="77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29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</row>
    <row r="6" customFormat="false" ht="12" hidden="false" customHeight="true" outlineLevel="0" collapsed="false">
      <c r="A6" s="73" t="s">
        <v>284</v>
      </c>
      <c r="B6" s="73"/>
      <c r="C6" s="209" t="s">
        <v>418</v>
      </c>
      <c r="D6" s="80" t="s">
        <v>467</v>
      </c>
      <c r="E6" s="80"/>
      <c r="F6" s="80"/>
      <c r="G6" s="152" t="s">
        <v>468</v>
      </c>
      <c r="H6" s="152"/>
      <c r="I6" s="152"/>
      <c r="J6" s="75" t="s">
        <v>469</v>
      </c>
    </row>
    <row r="7" customFormat="false" ht="12" hidden="false" customHeight="true" outlineLevel="0" collapsed="false">
      <c r="A7" s="73"/>
      <c r="B7" s="73"/>
      <c r="C7" s="209"/>
      <c r="D7" s="154" t="s">
        <v>425</v>
      </c>
      <c r="E7" s="154" t="s">
        <v>470</v>
      </c>
      <c r="F7" s="154" t="s">
        <v>471</v>
      </c>
      <c r="G7" s="154" t="s">
        <v>425</v>
      </c>
      <c r="H7" s="153" t="s">
        <v>472</v>
      </c>
      <c r="I7" s="210" t="s">
        <v>473</v>
      </c>
      <c r="J7" s="75"/>
    </row>
    <row r="8" customFormat="false" ht="12" hidden="false" customHeight="true" outlineLevel="0" collapsed="false">
      <c r="A8" s="73"/>
      <c r="B8" s="73"/>
      <c r="C8" s="209"/>
      <c r="D8" s="154"/>
      <c r="E8" s="154"/>
      <c r="F8" s="154"/>
      <c r="G8" s="154"/>
      <c r="H8" s="153"/>
      <c r="I8" s="210"/>
      <c r="J8" s="75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99" t="n">
        <v>8</v>
      </c>
    </row>
    <row r="11" s="195" customFormat="true" ht="21.95" hidden="false" customHeight="true" outlineLevel="0" collapsed="false">
      <c r="A11" s="192"/>
      <c r="B11" s="193"/>
      <c r="C11" s="211" t="s">
        <v>326</v>
      </c>
      <c r="D11" s="211"/>
      <c r="E11" s="211"/>
      <c r="F11" s="211"/>
      <c r="G11" s="211"/>
      <c r="H11" s="211"/>
      <c r="I11" s="211"/>
      <c r="J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6.23</v>
      </c>
      <c r="D12" s="127" t="n">
        <v>37.86</v>
      </c>
      <c r="E12" s="127" t="n">
        <v>28.53</v>
      </c>
      <c r="F12" s="127" t="n">
        <v>9.26</v>
      </c>
      <c r="G12" s="127" t="n">
        <v>45.39</v>
      </c>
      <c r="H12" s="127" t="n">
        <v>22.87</v>
      </c>
      <c r="I12" s="127" t="n">
        <v>22.53</v>
      </c>
      <c r="J12" s="127" t="n">
        <v>2.96</v>
      </c>
    </row>
    <row r="13" customFormat="false" ht="11.1" hidden="true" customHeight="true" outlineLevel="0" collapsed="false">
      <c r="A13" s="85"/>
      <c r="B13" s="86" t="s">
        <v>299</v>
      </c>
      <c r="C13" s="127" t="n">
        <v>87.7</v>
      </c>
      <c r="D13" s="127" t="n">
        <v>38.18</v>
      </c>
      <c r="E13" s="127" t="n">
        <v>28.61</v>
      </c>
      <c r="F13" s="127" t="n">
        <v>9.55</v>
      </c>
      <c r="G13" s="127" t="n">
        <v>46.47</v>
      </c>
      <c r="H13" s="127" t="n">
        <v>23.17</v>
      </c>
      <c r="I13" s="127" t="n">
        <v>23.3</v>
      </c>
      <c r="J13" s="127" t="n">
        <v>3.04</v>
      </c>
    </row>
    <row r="14" customFormat="false" ht="11.1" hidden="true" customHeight="true" outlineLevel="0" collapsed="false">
      <c r="A14" s="85"/>
      <c r="B14" s="86" t="s">
        <v>300</v>
      </c>
      <c r="C14" s="127" t="n">
        <v>90.04</v>
      </c>
      <c r="D14" s="127" t="n">
        <v>38.44</v>
      </c>
      <c r="E14" s="127" t="n">
        <v>29</v>
      </c>
      <c r="F14" s="127" t="n">
        <v>9.45</v>
      </c>
      <c r="G14" s="127" t="n">
        <v>48.44</v>
      </c>
      <c r="H14" s="127" t="n">
        <v>23.95</v>
      </c>
      <c r="I14" s="127" t="n">
        <v>24.49</v>
      </c>
      <c r="J14" s="127" t="n">
        <v>3.16</v>
      </c>
    </row>
    <row r="15" customFormat="false" ht="11.1" hidden="true" customHeight="true" outlineLevel="0" collapsed="false">
      <c r="A15" s="85"/>
      <c r="B15" s="86" t="s">
        <v>301</v>
      </c>
      <c r="C15" s="127" t="n">
        <v>93.04</v>
      </c>
      <c r="D15" s="127" t="n">
        <v>38.91</v>
      </c>
      <c r="E15" s="127" t="n">
        <v>29.46</v>
      </c>
      <c r="F15" s="127" t="n">
        <v>9.43</v>
      </c>
      <c r="G15" s="127" t="n">
        <v>50.92</v>
      </c>
      <c r="H15" s="127" t="n">
        <v>25.09</v>
      </c>
      <c r="I15" s="127" t="n">
        <v>25.83</v>
      </c>
      <c r="J15" s="127" t="n">
        <v>3.19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95.51</v>
      </c>
      <c r="D16" s="127" t="n">
        <v>38.61</v>
      </c>
      <c r="E16" s="127" t="n">
        <v>29.52</v>
      </c>
      <c r="F16" s="127" t="n">
        <v>9.11</v>
      </c>
      <c r="G16" s="127" t="n">
        <v>53.59</v>
      </c>
      <c r="H16" s="127" t="n">
        <v>26.4</v>
      </c>
      <c r="I16" s="127" t="n">
        <v>27.19</v>
      </c>
      <c r="J16" s="127" t="n">
        <v>3.33</v>
      </c>
    </row>
    <row r="17" customFormat="false" ht="11.1" hidden="true" customHeight="true" outlineLevel="0" collapsed="false">
      <c r="A17" s="85"/>
      <c r="B17" s="86" t="s">
        <v>299</v>
      </c>
      <c r="C17" s="127" t="n">
        <v>97.14</v>
      </c>
      <c r="D17" s="127" t="n">
        <v>38.65</v>
      </c>
      <c r="E17" s="127" t="n">
        <v>29.62</v>
      </c>
      <c r="F17" s="127" t="n">
        <v>9.04</v>
      </c>
      <c r="G17" s="127" t="n">
        <v>55.09</v>
      </c>
      <c r="H17" s="127" t="n">
        <v>27.3</v>
      </c>
      <c r="I17" s="127" t="n">
        <v>27.8</v>
      </c>
      <c r="J17" s="127" t="n">
        <v>3.41</v>
      </c>
    </row>
    <row r="18" customFormat="false" ht="11.1" hidden="true" customHeight="true" outlineLevel="0" collapsed="false">
      <c r="A18" s="85"/>
      <c r="B18" s="86" t="s">
        <v>300</v>
      </c>
      <c r="C18" s="127" t="n">
        <v>97.02</v>
      </c>
      <c r="D18" s="127" t="n">
        <v>37.49</v>
      </c>
      <c r="E18" s="127" t="n">
        <v>29.07</v>
      </c>
      <c r="F18" s="127" t="n">
        <v>8.41</v>
      </c>
      <c r="G18" s="127" t="n">
        <v>56.08</v>
      </c>
      <c r="H18" s="127" t="n">
        <v>27.78</v>
      </c>
      <c r="I18" s="127" t="n">
        <v>28.3</v>
      </c>
      <c r="J18" s="127" t="n">
        <v>3.46</v>
      </c>
    </row>
    <row r="19" customFormat="false" ht="11.1" hidden="true" customHeight="true" outlineLevel="0" collapsed="false">
      <c r="A19" s="85"/>
      <c r="B19" s="86" t="s">
        <v>301</v>
      </c>
      <c r="C19" s="127" t="n">
        <v>97.46</v>
      </c>
      <c r="D19" s="127" t="n">
        <v>36.27</v>
      </c>
      <c r="E19" s="127" t="n">
        <v>28.52</v>
      </c>
      <c r="F19" s="127" t="n">
        <v>7.76</v>
      </c>
      <c r="G19" s="127" t="n">
        <v>57.67</v>
      </c>
      <c r="H19" s="127" t="n">
        <v>28.79</v>
      </c>
      <c r="I19" s="127" t="n">
        <v>28.87</v>
      </c>
      <c r="J19" s="127" t="n">
        <v>3.5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5.43</v>
      </c>
      <c r="D20" s="127" t="n">
        <v>34.32</v>
      </c>
      <c r="E20" s="127" t="n">
        <v>26.98</v>
      </c>
      <c r="F20" s="127" t="n">
        <v>7.33</v>
      </c>
      <c r="G20" s="127" t="n">
        <v>57.57</v>
      </c>
      <c r="H20" s="127" t="n">
        <v>29.06</v>
      </c>
      <c r="I20" s="127" t="n">
        <v>28.5</v>
      </c>
      <c r="J20" s="127" t="n">
        <v>3.54</v>
      </c>
    </row>
    <row r="21" customFormat="false" ht="11.1" hidden="true" customHeight="true" outlineLevel="0" collapsed="false">
      <c r="A21" s="85"/>
      <c r="B21" s="86" t="s">
        <v>299</v>
      </c>
      <c r="C21" s="127" t="n">
        <v>94.77</v>
      </c>
      <c r="D21" s="127" t="n">
        <v>32.79</v>
      </c>
      <c r="E21" s="127" t="n">
        <v>26.32</v>
      </c>
      <c r="F21" s="127" t="n">
        <v>6.46</v>
      </c>
      <c r="G21" s="127" t="n">
        <v>58.43</v>
      </c>
      <c r="H21" s="127" t="n">
        <v>29.49</v>
      </c>
      <c r="I21" s="127" t="n">
        <v>28.93</v>
      </c>
      <c r="J21" s="127" t="n">
        <v>3.57</v>
      </c>
    </row>
    <row r="22" customFormat="false" ht="11.1" hidden="true" customHeight="true" outlineLevel="0" collapsed="false">
      <c r="A22" s="85"/>
      <c r="B22" s="86" t="s">
        <v>300</v>
      </c>
      <c r="C22" s="127" t="n">
        <v>95.55</v>
      </c>
      <c r="D22" s="127" t="n">
        <v>32.15</v>
      </c>
      <c r="E22" s="127" t="n">
        <v>25.77</v>
      </c>
      <c r="F22" s="127" t="n">
        <v>6.4</v>
      </c>
      <c r="G22" s="127" t="n">
        <v>59.83</v>
      </c>
      <c r="H22" s="127" t="n">
        <v>30.76</v>
      </c>
      <c r="I22" s="127" t="n">
        <v>29.07</v>
      </c>
      <c r="J22" s="127" t="n">
        <v>3.59</v>
      </c>
    </row>
    <row r="23" customFormat="false" ht="11.1" hidden="true" customHeight="true" outlineLevel="0" collapsed="false">
      <c r="A23" s="85"/>
      <c r="B23" s="86" t="s">
        <v>301</v>
      </c>
      <c r="C23" s="127" t="n">
        <v>94.4</v>
      </c>
      <c r="D23" s="127" t="n">
        <v>31.39</v>
      </c>
      <c r="E23" s="127" t="n">
        <v>25.01</v>
      </c>
      <c r="F23" s="127" t="n">
        <v>6.42</v>
      </c>
      <c r="G23" s="127" t="n">
        <v>59.38</v>
      </c>
      <c r="H23" s="127" t="n">
        <v>31.02</v>
      </c>
      <c r="I23" s="127" t="n">
        <v>28.37</v>
      </c>
      <c r="J23" s="127" t="n">
        <v>3.63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34</v>
      </c>
      <c r="D24" s="127" t="n">
        <v>31.87</v>
      </c>
      <c r="E24" s="127" t="n">
        <v>25.37</v>
      </c>
      <c r="F24" s="127" t="n">
        <v>6.51</v>
      </c>
      <c r="G24" s="127" t="n">
        <v>62.77</v>
      </c>
      <c r="H24" s="127" t="n">
        <v>33.05</v>
      </c>
      <c r="I24" s="127" t="n">
        <v>29.72</v>
      </c>
      <c r="J24" s="127" t="n">
        <v>3.71</v>
      </c>
    </row>
    <row r="25" customFormat="false" ht="11.1" hidden="true" customHeight="true" outlineLevel="0" collapsed="false">
      <c r="A25" s="85"/>
      <c r="B25" s="86" t="s">
        <v>299</v>
      </c>
      <c r="C25" s="127" t="n">
        <v>99.5</v>
      </c>
      <c r="D25" s="127" t="n">
        <v>31.75</v>
      </c>
      <c r="E25" s="127" t="n">
        <v>25.03</v>
      </c>
      <c r="F25" s="127" t="n">
        <v>6.75</v>
      </c>
      <c r="G25" s="127" t="n">
        <v>63.96</v>
      </c>
      <c r="H25" s="127" t="n">
        <v>34.18</v>
      </c>
      <c r="I25" s="127" t="n">
        <v>29.77</v>
      </c>
      <c r="J25" s="127" t="n">
        <v>3.79</v>
      </c>
    </row>
    <row r="26" customFormat="false" ht="11.1" hidden="true" customHeight="true" outlineLevel="0" collapsed="false">
      <c r="A26" s="85"/>
      <c r="B26" s="86" t="s">
        <v>300</v>
      </c>
      <c r="C26" s="127" t="n">
        <v>100.45</v>
      </c>
      <c r="D26" s="127" t="n">
        <v>32.1</v>
      </c>
      <c r="E26" s="127" t="n">
        <v>25.2</v>
      </c>
      <c r="F26" s="127" t="n">
        <v>6.87</v>
      </c>
      <c r="G26" s="127" t="n">
        <v>64.46</v>
      </c>
      <c r="H26" s="127" t="n">
        <v>34.78</v>
      </c>
      <c r="I26" s="127" t="n">
        <v>29.68</v>
      </c>
      <c r="J26" s="127" t="n">
        <v>3.88</v>
      </c>
    </row>
    <row r="27" customFormat="false" ht="11.1" hidden="true" customHeight="true" outlineLevel="0" collapsed="false">
      <c r="A27" s="85"/>
      <c r="B27" s="86" t="s">
        <v>301</v>
      </c>
      <c r="C27" s="127" t="n">
        <v>102.89</v>
      </c>
      <c r="D27" s="127" t="n">
        <v>32.61</v>
      </c>
      <c r="E27" s="127" t="n">
        <v>25.74</v>
      </c>
      <c r="F27" s="127" t="n">
        <v>6.85</v>
      </c>
      <c r="G27" s="127" t="n">
        <v>66.37</v>
      </c>
      <c r="H27" s="127" t="n">
        <v>35.95</v>
      </c>
      <c r="I27" s="127" t="n">
        <v>30.42</v>
      </c>
      <c r="J27" s="127" t="n">
        <v>3.9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2.55</v>
      </c>
      <c r="D28" s="127" t="n">
        <v>32.65</v>
      </c>
      <c r="E28" s="127" t="n">
        <v>25.85</v>
      </c>
      <c r="F28" s="127" t="n">
        <v>6.81</v>
      </c>
      <c r="G28" s="127" t="n">
        <v>65.96</v>
      </c>
      <c r="H28" s="127" t="n">
        <v>35.97</v>
      </c>
      <c r="I28" s="127" t="n">
        <v>29.99</v>
      </c>
      <c r="J28" s="127" t="n">
        <v>3.93</v>
      </c>
    </row>
    <row r="29" customFormat="false" ht="11.1" hidden="true" customHeight="true" outlineLevel="0" collapsed="false">
      <c r="A29" s="85"/>
      <c r="B29" s="86" t="s">
        <v>299</v>
      </c>
      <c r="C29" s="127" t="n">
        <v>101.86</v>
      </c>
      <c r="D29" s="127" t="n">
        <v>32.57</v>
      </c>
      <c r="E29" s="127" t="n">
        <v>25.38</v>
      </c>
      <c r="F29" s="127" t="n">
        <v>7.17</v>
      </c>
      <c r="G29" s="127" t="n">
        <v>65.3</v>
      </c>
      <c r="H29" s="127" t="n">
        <v>35.93</v>
      </c>
      <c r="I29" s="127" t="n">
        <v>29.37</v>
      </c>
      <c r="J29" s="127" t="n">
        <v>3.99</v>
      </c>
    </row>
    <row r="30" customFormat="false" ht="11.1" hidden="true" customHeight="true" outlineLevel="0" collapsed="false">
      <c r="A30" s="85"/>
      <c r="B30" s="86" t="s">
        <v>300</v>
      </c>
      <c r="C30" s="127" t="n">
        <v>100.69</v>
      </c>
      <c r="D30" s="127" t="n">
        <v>32.24</v>
      </c>
      <c r="E30" s="127" t="n">
        <v>25.08</v>
      </c>
      <c r="F30" s="127" t="n">
        <v>7.16</v>
      </c>
      <c r="G30" s="127" t="n">
        <v>64.41</v>
      </c>
      <c r="H30" s="127" t="n">
        <v>35.37</v>
      </c>
      <c r="I30" s="127" t="n">
        <v>29.04</v>
      </c>
      <c r="J30" s="127" t="n">
        <v>4.02</v>
      </c>
    </row>
    <row r="31" customFormat="false" ht="11.1" hidden="true" customHeight="true" outlineLevel="0" collapsed="false">
      <c r="A31" s="85"/>
      <c r="B31" s="86" t="s">
        <v>301</v>
      </c>
      <c r="C31" s="127" t="n">
        <v>99.05</v>
      </c>
      <c r="D31" s="127" t="n">
        <v>31.94</v>
      </c>
      <c r="E31" s="127" t="n">
        <v>24.72</v>
      </c>
      <c r="F31" s="127" t="n">
        <v>7.21</v>
      </c>
      <c r="G31" s="127" t="n">
        <v>63</v>
      </c>
      <c r="H31" s="127" t="n">
        <v>34.87</v>
      </c>
      <c r="I31" s="127" t="n">
        <v>28.13</v>
      </c>
      <c r="J31" s="127" t="n">
        <v>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02</v>
      </c>
      <c r="D32" s="127" t="n">
        <v>32.36</v>
      </c>
      <c r="E32" s="127" t="n">
        <v>24.91</v>
      </c>
      <c r="F32" s="127" t="n">
        <v>7.47</v>
      </c>
      <c r="G32" s="127" t="n">
        <v>61.46</v>
      </c>
      <c r="H32" s="127" t="n">
        <v>34.46</v>
      </c>
      <c r="I32" s="127" t="n">
        <v>27</v>
      </c>
      <c r="J32" s="127" t="n">
        <v>4.21</v>
      </c>
    </row>
    <row r="33" customFormat="false" ht="11.1" hidden="true" customHeight="true" outlineLevel="0" collapsed="false">
      <c r="A33" s="85"/>
      <c r="B33" s="86" t="s">
        <v>299</v>
      </c>
      <c r="C33" s="127" t="n">
        <v>100.03</v>
      </c>
      <c r="D33" s="127" t="n">
        <v>32.6</v>
      </c>
      <c r="E33" s="127" t="n">
        <v>25.34</v>
      </c>
      <c r="F33" s="127" t="n">
        <v>7.26</v>
      </c>
      <c r="G33" s="127" t="n">
        <v>63.15</v>
      </c>
      <c r="H33" s="127" t="n">
        <v>35.47</v>
      </c>
      <c r="I33" s="127" t="n">
        <v>27.68</v>
      </c>
      <c r="J33" s="127" t="n">
        <v>4.28</v>
      </c>
    </row>
    <row r="34" customFormat="false" ht="11.1" hidden="true" customHeight="true" outlineLevel="0" collapsed="false">
      <c r="A34" s="85"/>
      <c r="B34" s="86" t="s">
        <v>300</v>
      </c>
      <c r="C34" s="127" t="n">
        <v>100.68</v>
      </c>
      <c r="D34" s="127" t="n">
        <v>33.05</v>
      </c>
      <c r="E34" s="127" t="n">
        <v>25.36</v>
      </c>
      <c r="F34" s="127" t="n">
        <v>7.69</v>
      </c>
      <c r="G34" s="127" t="n">
        <v>63.3</v>
      </c>
      <c r="H34" s="127" t="n">
        <v>35.88</v>
      </c>
      <c r="I34" s="127" t="n">
        <v>27.42</v>
      </c>
      <c r="J34" s="127" t="n">
        <v>4.33</v>
      </c>
    </row>
    <row r="35" customFormat="false" ht="11.1" hidden="true" customHeight="true" outlineLevel="0" collapsed="false">
      <c r="A35" s="85"/>
      <c r="B35" s="86" t="s">
        <v>301</v>
      </c>
      <c r="C35" s="127" t="n">
        <v>100.85</v>
      </c>
      <c r="D35" s="127" t="n">
        <v>33.3</v>
      </c>
      <c r="E35" s="127" t="n">
        <v>25.4</v>
      </c>
      <c r="F35" s="127" t="n">
        <v>7.88</v>
      </c>
      <c r="G35" s="127" t="n">
        <v>63.16</v>
      </c>
      <c r="H35" s="127" t="n">
        <v>35.99</v>
      </c>
      <c r="I35" s="127" t="n">
        <v>27.17</v>
      </c>
      <c r="J35" s="127" t="n">
        <v>4.3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9.82</v>
      </c>
      <c r="D36" s="127" t="n">
        <v>33.34</v>
      </c>
      <c r="E36" s="127" t="n">
        <v>24.96</v>
      </c>
      <c r="F36" s="127" t="n">
        <v>8.33</v>
      </c>
      <c r="G36" s="127" t="n">
        <v>62.04</v>
      </c>
      <c r="H36" s="127" t="n">
        <v>35.56</v>
      </c>
      <c r="I36" s="127" t="n">
        <v>26.48</v>
      </c>
      <c r="J36" s="127" t="n">
        <v>4.43</v>
      </c>
    </row>
    <row r="37" customFormat="false" ht="11.1" hidden="true" customHeight="true" outlineLevel="0" collapsed="false">
      <c r="A37" s="85"/>
      <c r="B37" s="86" t="s">
        <v>299</v>
      </c>
      <c r="C37" s="127" t="n">
        <v>101.02</v>
      </c>
      <c r="D37" s="127" t="n">
        <v>34.19</v>
      </c>
      <c r="E37" s="127" t="n">
        <v>25.42</v>
      </c>
      <c r="F37" s="127" t="n">
        <v>8.78</v>
      </c>
      <c r="G37" s="127" t="n">
        <v>62.35</v>
      </c>
      <c r="H37" s="127" t="n">
        <v>35.85</v>
      </c>
      <c r="I37" s="127" t="n">
        <v>26.5</v>
      </c>
      <c r="J37" s="127" t="n">
        <v>4.47</v>
      </c>
    </row>
    <row r="38" customFormat="false" ht="11.1" hidden="true" customHeight="true" outlineLevel="0" collapsed="false">
      <c r="A38" s="85"/>
      <c r="B38" s="86" t="s">
        <v>300</v>
      </c>
      <c r="C38" s="127" t="n">
        <v>101.23</v>
      </c>
      <c r="D38" s="127" t="n">
        <v>34.58</v>
      </c>
      <c r="E38" s="127" t="n">
        <v>26.02</v>
      </c>
      <c r="F38" s="127" t="n">
        <v>8.59</v>
      </c>
      <c r="G38" s="127" t="n">
        <v>62.03</v>
      </c>
      <c r="H38" s="127" t="n">
        <v>35.69</v>
      </c>
      <c r="I38" s="127" t="n">
        <v>26.34</v>
      </c>
      <c r="J38" s="127" t="n">
        <v>4.6</v>
      </c>
    </row>
    <row r="39" customFormat="false" ht="11.1" hidden="true" customHeight="true" outlineLevel="0" collapsed="false">
      <c r="A39" s="85"/>
      <c r="B39" s="86" t="s">
        <v>301</v>
      </c>
      <c r="C39" s="127" t="n">
        <v>102.59</v>
      </c>
      <c r="D39" s="127" t="n">
        <v>35.35</v>
      </c>
      <c r="E39" s="127" t="n">
        <v>26.49</v>
      </c>
      <c r="F39" s="127" t="n">
        <v>8.9</v>
      </c>
      <c r="G39" s="127" t="n">
        <v>62.47</v>
      </c>
      <c r="H39" s="127" t="n">
        <v>35.9</v>
      </c>
      <c r="I39" s="127" t="n">
        <v>26.57</v>
      </c>
      <c r="J39" s="127" t="n">
        <v>4.7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04.21</v>
      </c>
      <c r="D40" s="127" t="n">
        <v>36.37</v>
      </c>
      <c r="E40" s="127" t="n">
        <v>27.64</v>
      </c>
      <c r="F40" s="127" t="n">
        <v>8.75</v>
      </c>
      <c r="G40" s="127" t="n">
        <v>62.94</v>
      </c>
      <c r="H40" s="127" t="n">
        <v>36.33</v>
      </c>
      <c r="I40" s="127" t="n">
        <v>26.61</v>
      </c>
      <c r="J40" s="127" t="n">
        <v>4.88</v>
      </c>
    </row>
    <row r="41" customFormat="false" ht="11.1" hidden="true" customHeight="true" outlineLevel="0" collapsed="false">
      <c r="A41" s="85"/>
      <c r="B41" s="86" t="s">
        <v>299</v>
      </c>
      <c r="C41" s="127" t="n">
        <v>102.9</v>
      </c>
      <c r="D41" s="127" t="n">
        <v>37.08</v>
      </c>
      <c r="E41" s="127" t="n">
        <v>28.03</v>
      </c>
      <c r="F41" s="127" t="n">
        <v>9.06</v>
      </c>
      <c r="G41" s="127" t="n">
        <v>60.8</v>
      </c>
      <c r="H41" s="127" t="n">
        <v>35.36</v>
      </c>
      <c r="I41" s="127" t="n">
        <v>25.43</v>
      </c>
      <c r="J41" s="127" t="n">
        <v>5.03</v>
      </c>
    </row>
    <row r="42" customFormat="false" ht="11.1" hidden="true" customHeight="true" outlineLevel="0" collapsed="false">
      <c r="A42" s="85"/>
      <c r="B42" s="86" t="s">
        <v>300</v>
      </c>
      <c r="C42" s="127" t="n">
        <v>104.25</v>
      </c>
      <c r="D42" s="127" t="n">
        <v>38.26</v>
      </c>
      <c r="E42" s="127" t="n">
        <v>28.55</v>
      </c>
      <c r="F42" s="127" t="n">
        <v>9.7</v>
      </c>
      <c r="G42" s="127" t="n">
        <v>60.84</v>
      </c>
      <c r="H42" s="127" t="n">
        <v>35.47</v>
      </c>
      <c r="I42" s="127" t="n">
        <v>25.37</v>
      </c>
      <c r="J42" s="127" t="n">
        <v>5.16</v>
      </c>
    </row>
    <row r="43" customFormat="false" ht="11.1" hidden="true" customHeight="true" outlineLevel="0" collapsed="false">
      <c r="A43" s="85"/>
      <c r="B43" s="86" t="s">
        <v>301</v>
      </c>
      <c r="C43" s="127" t="n">
        <v>104.18</v>
      </c>
      <c r="D43" s="127" t="n">
        <v>39.07</v>
      </c>
      <c r="E43" s="127" t="n">
        <v>28.88</v>
      </c>
      <c r="F43" s="127" t="n">
        <v>10.18</v>
      </c>
      <c r="G43" s="127" t="n">
        <v>59.9</v>
      </c>
      <c r="H43" s="127" t="n">
        <v>35.13</v>
      </c>
      <c r="I43" s="127" t="n">
        <v>24.77</v>
      </c>
      <c r="J43" s="127" t="n">
        <v>5.23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5.1</v>
      </c>
      <c r="D44" s="127" t="n">
        <v>39.23</v>
      </c>
      <c r="E44" s="127" t="n">
        <v>29.42</v>
      </c>
      <c r="F44" s="127" t="n">
        <v>9.83</v>
      </c>
      <c r="G44" s="127" t="n">
        <v>60.47</v>
      </c>
      <c r="H44" s="127" t="n">
        <v>35.35</v>
      </c>
      <c r="I44" s="127" t="n">
        <v>25.12</v>
      </c>
      <c r="J44" s="127" t="n">
        <v>5.39</v>
      </c>
    </row>
    <row r="45" customFormat="false" ht="11.1" hidden="true" customHeight="true" outlineLevel="0" collapsed="false">
      <c r="A45" s="85"/>
      <c r="B45" s="86" t="s">
        <v>299</v>
      </c>
      <c r="C45" s="127" t="n">
        <v>106.33</v>
      </c>
      <c r="D45" s="127" t="n">
        <v>39.65</v>
      </c>
      <c r="E45" s="127" t="n">
        <v>30.12</v>
      </c>
      <c r="F45" s="127" t="n">
        <v>9.53</v>
      </c>
      <c r="G45" s="127" t="n">
        <v>61.11</v>
      </c>
      <c r="H45" s="127" t="n">
        <v>35.75</v>
      </c>
      <c r="I45" s="127" t="n">
        <v>25.36</v>
      </c>
      <c r="J45" s="127" t="n">
        <v>5.59</v>
      </c>
    </row>
    <row r="46" customFormat="false" ht="11.1" hidden="true" customHeight="true" outlineLevel="0" collapsed="false">
      <c r="A46" s="85"/>
      <c r="B46" s="86" t="s">
        <v>300</v>
      </c>
      <c r="C46" s="127" t="n">
        <v>107.46</v>
      </c>
      <c r="D46" s="127" t="n">
        <v>40.11</v>
      </c>
      <c r="E46" s="127" t="n">
        <v>30.85</v>
      </c>
      <c r="F46" s="127" t="n">
        <v>9.27</v>
      </c>
      <c r="G46" s="127" t="n">
        <v>61.65</v>
      </c>
      <c r="H46" s="127" t="n">
        <v>36.13</v>
      </c>
      <c r="I46" s="127" t="n">
        <v>25.52</v>
      </c>
      <c r="J46" s="127" t="n">
        <v>5.72</v>
      </c>
    </row>
    <row r="47" customFormat="false" ht="11.1" hidden="true" customHeight="true" outlineLevel="0" collapsed="false">
      <c r="A47" s="85"/>
      <c r="B47" s="86" t="s">
        <v>301</v>
      </c>
      <c r="C47" s="127" t="n">
        <v>108.48</v>
      </c>
      <c r="D47" s="127" t="n">
        <v>40.85</v>
      </c>
      <c r="E47" s="127" t="n">
        <v>31.59</v>
      </c>
      <c r="F47" s="127" t="n">
        <v>9.3</v>
      </c>
      <c r="G47" s="127" t="n">
        <v>61.83</v>
      </c>
      <c r="H47" s="127" t="n">
        <v>36.13</v>
      </c>
      <c r="I47" s="127" t="n">
        <v>25.7</v>
      </c>
      <c r="J47" s="127" t="n">
        <v>5.8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09.55</v>
      </c>
      <c r="D48" s="127" t="n">
        <v>42.34</v>
      </c>
      <c r="E48" s="127" t="n">
        <v>31.93</v>
      </c>
      <c r="F48" s="127" t="n">
        <v>10.44</v>
      </c>
      <c r="G48" s="127" t="n">
        <v>61.36</v>
      </c>
      <c r="H48" s="127" t="n">
        <v>35.91</v>
      </c>
      <c r="I48" s="127" t="n">
        <v>25.45</v>
      </c>
      <c r="J48" s="127" t="n">
        <v>5.88</v>
      </c>
    </row>
    <row r="49" customFormat="false" ht="11.1" hidden="false" customHeight="true" outlineLevel="0" collapsed="false">
      <c r="A49" s="85"/>
      <c r="B49" s="86" t="s">
        <v>299</v>
      </c>
      <c r="C49" s="127" t="n">
        <v>110.78</v>
      </c>
      <c r="D49" s="127" t="n">
        <v>43.78</v>
      </c>
      <c r="E49" s="127" t="n">
        <v>32.73</v>
      </c>
      <c r="F49" s="127" t="n">
        <v>11.05</v>
      </c>
      <c r="G49" s="127" t="n">
        <v>61.09</v>
      </c>
      <c r="H49" s="127" t="n">
        <v>35.72</v>
      </c>
      <c r="I49" s="127" t="n">
        <v>25.37</v>
      </c>
      <c r="J49" s="127" t="n">
        <v>5.9</v>
      </c>
    </row>
    <row r="50" customFormat="false" ht="11.1" hidden="false" customHeight="true" outlineLevel="0" collapsed="false">
      <c r="A50" s="85"/>
      <c r="B50" s="86" t="s">
        <v>300</v>
      </c>
      <c r="C50" s="127" t="n">
        <v>110.86</v>
      </c>
      <c r="D50" s="127" t="n">
        <v>44.81</v>
      </c>
      <c r="E50" s="127" t="n">
        <v>33.32</v>
      </c>
      <c r="F50" s="127" t="n">
        <v>11.47</v>
      </c>
      <c r="G50" s="127" t="n">
        <v>60.05</v>
      </c>
      <c r="H50" s="127" t="n">
        <v>35.01</v>
      </c>
      <c r="I50" s="127" t="n">
        <v>25.04</v>
      </c>
      <c r="J50" s="127" t="n">
        <v>5.99</v>
      </c>
    </row>
    <row r="51" customFormat="false" ht="11.1" hidden="false" customHeight="true" outlineLevel="0" collapsed="false">
      <c r="A51" s="85"/>
      <c r="B51" s="86" t="s">
        <v>301</v>
      </c>
      <c r="C51" s="127" t="n">
        <v>110.93</v>
      </c>
      <c r="D51" s="127" t="n">
        <v>45.32</v>
      </c>
      <c r="E51" s="127" t="n">
        <v>34.24</v>
      </c>
      <c r="F51" s="127" t="n">
        <v>11.04</v>
      </c>
      <c r="G51" s="127" t="n">
        <v>59.5</v>
      </c>
      <c r="H51" s="127" t="n">
        <v>34.45</v>
      </c>
      <c r="I51" s="127" t="n">
        <v>25.05</v>
      </c>
      <c r="J51" s="127" t="n">
        <v>6.12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9.33</v>
      </c>
      <c r="D52" s="127" t="n">
        <v>44.35</v>
      </c>
      <c r="E52" s="127" t="n">
        <v>33.85</v>
      </c>
      <c r="F52" s="127" t="n">
        <v>10.47</v>
      </c>
      <c r="G52" s="127" t="n">
        <v>58.78</v>
      </c>
      <c r="H52" s="127" t="n">
        <v>33.79</v>
      </c>
      <c r="I52" s="127" t="n">
        <v>24.99</v>
      </c>
      <c r="J52" s="127" t="n">
        <v>6.18</v>
      </c>
    </row>
    <row r="53" customFormat="false" ht="11.1" hidden="false" customHeight="true" outlineLevel="0" collapsed="false">
      <c r="A53" s="85"/>
      <c r="B53" s="86" t="s">
        <v>299</v>
      </c>
      <c r="C53" s="127" t="n">
        <v>106.85</v>
      </c>
      <c r="D53" s="127" t="n">
        <v>42.63</v>
      </c>
      <c r="E53" s="127" t="n">
        <v>32.94</v>
      </c>
      <c r="F53" s="127" t="n">
        <v>9.65</v>
      </c>
      <c r="G53" s="127" t="n">
        <v>57.98</v>
      </c>
      <c r="H53" s="127" t="n">
        <v>33.29</v>
      </c>
      <c r="I53" s="127" t="n">
        <v>24.7</v>
      </c>
      <c r="J53" s="127" t="n">
        <v>6.25</v>
      </c>
    </row>
    <row r="54" customFormat="false" ht="11.1" hidden="false" customHeight="true" outlineLevel="0" collapsed="false">
      <c r="A54" s="85"/>
      <c r="B54" s="86" t="s">
        <v>300</v>
      </c>
      <c r="C54" s="127" t="n">
        <v>104.37</v>
      </c>
      <c r="D54" s="127" t="n">
        <v>40.76</v>
      </c>
      <c r="E54" s="127" t="n">
        <v>31.66</v>
      </c>
      <c r="F54" s="127" t="n">
        <v>9.09</v>
      </c>
      <c r="G54" s="127" t="n">
        <v>57.37</v>
      </c>
      <c r="H54" s="127" t="n">
        <v>32.9</v>
      </c>
      <c r="I54" s="127" t="n">
        <v>24.46</v>
      </c>
      <c r="J54" s="127" t="n">
        <v>6.24</v>
      </c>
    </row>
    <row r="55" customFormat="false" ht="11.1" hidden="false" customHeight="true" outlineLevel="0" collapsed="false">
      <c r="A55" s="85"/>
      <c r="B55" s="86" t="s">
        <v>301</v>
      </c>
      <c r="C55" s="127" t="n">
        <v>101.81</v>
      </c>
      <c r="D55" s="127" t="n">
        <v>39.23</v>
      </c>
      <c r="E55" s="127" t="n">
        <v>30.33</v>
      </c>
      <c r="F55" s="127" t="n">
        <v>8.87</v>
      </c>
      <c r="G55" s="127" t="n">
        <v>56.36</v>
      </c>
      <c r="H55" s="127" t="n">
        <v>32.42</v>
      </c>
      <c r="I55" s="127" t="n">
        <v>23.93</v>
      </c>
      <c r="J55" s="127" t="n">
        <v>6.22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0.48</v>
      </c>
      <c r="D56" s="127" t="n">
        <v>38.45</v>
      </c>
      <c r="E56" s="127" t="n">
        <v>29.73</v>
      </c>
      <c r="F56" s="127" t="n">
        <v>8.69</v>
      </c>
      <c r="G56" s="127" t="n">
        <v>55.87</v>
      </c>
      <c r="H56" s="127" t="n">
        <v>32.09</v>
      </c>
      <c r="I56" s="127" t="n">
        <v>23.78</v>
      </c>
      <c r="J56" s="127" t="n">
        <v>6.17</v>
      </c>
    </row>
    <row r="57" customFormat="false" ht="11.1" hidden="false" customHeight="true" outlineLevel="0" collapsed="false">
      <c r="A57" s="85"/>
      <c r="B57" s="86" t="s">
        <v>299</v>
      </c>
      <c r="C57" s="127" t="n">
        <v>98.42</v>
      </c>
      <c r="D57" s="127" t="n">
        <v>38.13</v>
      </c>
      <c r="E57" s="127" t="n">
        <v>29.2</v>
      </c>
      <c r="F57" s="127" t="n">
        <v>8.94</v>
      </c>
      <c r="G57" s="127" t="n">
        <v>54.15</v>
      </c>
      <c r="H57" s="127" t="n">
        <v>31.11</v>
      </c>
      <c r="I57" s="127" t="n">
        <v>23.04</v>
      </c>
      <c r="J57" s="127" t="n">
        <v>6.13</v>
      </c>
    </row>
    <row r="58" customFormat="false" ht="11.1" hidden="false" customHeight="true" outlineLevel="0" collapsed="false">
      <c r="A58" s="85"/>
      <c r="B58" s="86" t="s">
        <v>300</v>
      </c>
      <c r="C58" s="127" t="n">
        <v>97.41</v>
      </c>
      <c r="D58" s="127" t="n">
        <v>37.76</v>
      </c>
      <c r="E58" s="127" t="n">
        <v>28.75</v>
      </c>
      <c r="F58" s="127" t="n">
        <v>8.99</v>
      </c>
      <c r="G58" s="127" t="n">
        <v>53.54</v>
      </c>
      <c r="H58" s="127" t="n">
        <v>30.76</v>
      </c>
      <c r="I58" s="127" t="n">
        <v>22.79</v>
      </c>
      <c r="J58" s="127" t="n">
        <v>6.11</v>
      </c>
    </row>
    <row r="59" customFormat="false" ht="11.1" hidden="false" customHeight="true" outlineLevel="0" collapsed="false">
      <c r="A59" s="85"/>
      <c r="B59" s="86" t="s">
        <v>301</v>
      </c>
      <c r="C59" s="127" t="n">
        <v>96.62</v>
      </c>
      <c r="D59" s="127" t="n">
        <v>37.27</v>
      </c>
      <c r="E59" s="127" t="n">
        <v>27.9</v>
      </c>
      <c r="F59" s="127" t="n">
        <v>9.35</v>
      </c>
      <c r="G59" s="127" t="n">
        <v>53.21</v>
      </c>
      <c r="H59" s="127" t="n">
        <v>30.65</v>
      </c>
      <c r="I59" s="127" t="n">
        <v>22.57</v>
      </c>
      <c r="J59" s="127" t="n">
        <v>6.1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5.86</v>
      </c>
      <c r="D60" s="127" t="n">
        <v>37.12</v>
      </c>
      <c r="E60" s="127" t="n">
        <v>27.31</v>
      </c>
      <c r="F60" s="127" t="n">
        <v>9.8</v>
      </c>
      <c r="G60" s="127" t="n">
        <v>52.61</v>
      </c>
      <c r="H60" s="127" t="n">
        <v>30.4</v>
      </c>
      <c r="I60" s="127" t="n">
        <v>22.21</v>
      </c>
      <c r="J60" s="127" t="n">
        <v>6.11</v>
      </c>
    </row>
    <row r="61" customFormat="false" ht="11.1" hidden="false" customHeight="true" outlineLevel="0" collapsed="false">
      <c r="A61" s="85"/>
      <c r="B61" s="86" t="s">
        <v>299</v>
      </c>
      <c r="C61" s="127" t="n">
        <v>96.72</v>
      </c>
      <c r="D61" s="127" t="n">
        <v>36.8</v>
      </c>
      <c r="E61" s="127" t="n">
        <v>26.93</v>
      </c>
      <c r="F61" s="127" t="n">
        <v>9.87</v>
      </c>
      <c r="G61" s="127" t="n">
        <v>53.79</v>
      </c>
      <c r="H61" s="127" t="n">
        <v>30.94</v>
      </c>
      <c r="I61" s="127" t="n">
        <v>22.86</v>
      </c>
      <c r="J61" s="127" t="n">
        <v>6.11</v>
      </c>
    </row>
    <row r="62" customFormat="false" ht="11.1" hidden="false" customHeight="true" outlineLevel="0" collapsed="false">
      <c r="A62" s="85"/>
      <c r="B62" s="86" t="s">
        <v>300</v>
      </c>
      <c r="C62" s="127" t="n">
        <v>96.54</v>
      </c>
      <c r="D62" s="127" t="n">
        <v>36.54</v>
      </c>
      <c r="E62" s="127" t="n">
        <v>26.42</v>
      </c>
      <c r="F62" s="127" t="n">
        <v>10.13</v>
      </c>
      <c r="G62" s="127" t="n">
        <v>53.87</v>
      </c>
      <c r="H62" s="127" t="n">
        <v>31.11</v>
      </c>
      <c r="I62" s="127" t="n">
        <v>22.76</v>
      </c>
      <c r="J62" s="127" t="n">
        <v>6.12</v>
      </c>
    </row>
    <row r="63" customFormat="false" ht="11.1" hidden="false" customHeight="true" outlineLevel="0" collapsed="false">
      <c r="A63" s="85"/>
      <c r="B63" s="86" t="s">
        <v>301</v>
      </c>
      <c r="C63" s="127" t="n">
        <v>96.59</v>
      </c>
      <c r="D63" s="127" t="n">
        <v>36.71</v>
      </c>
      <c r="E63" s="127" t="n">
        <v>26.66</v>
      </c>
      <c r="F63" s="127" t="n">
        <v>10.07</v>
      </c>
      <c r="G63" s="127" t="n">
        <v>53.76</v>
      </c>
      <c r="H63" s="127" t="n">
        <v>31.13</v>
      </c>
      <c r="I63" s="127" t="n">
        <v>22.64</v>
      </c>
      <c r="J63" s="127" t="n">
        <v>6.1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96.39</v>
      </c>
      <c r="D64" s="127" t="n">
        <v>36.65</v>
      </c>
      <c r="E64" s="127" t="n">
        <v>26.86</v>
      </c>
      <c r="F64" s="127" t="n">
        <v>9.79</v>
      </c>
      <c r="G64" s="127" t="n">
        <v>53.58</v>
      </c>
      <c r="H64" s="127" t="n">
        <v>31.12</v>
      </c>
      <c r="I64" s="127" t="n">
        <v>22.47</v>
      </c>
      <c r="J64" s="127" t="n">
        <v>6.16</v>
      </c>
    </row>
    <row r="65" customFormat="false" ht="11.1" hidden="false" customHeight="true" outlineLevel="0" collapsed="false">
      <c r="A65" s="85"/>
      <c r="B65" s="86" t="s">
        <v>299</v>
      </c>
      <c r="C65" s="127" t="n">
        <v>95.54</v>
      </c>
      <c r="D65" s="127" t="n">
        <v>36.99</v>
      </c>
      <c r="E65" s="127" t="n">
        <v>26.79</v>
      </c>
      <c r="F65" s="127" t="n">
        <v>10.15</v>
      </c>
      <c r="G65" s="127" t="n">
        <v>52.36</v>
      </c>
      <c r="H65" s="127" t="n">
        <v>30.59</v>
      </c>
      <c r="I65" s="127" t="n">
        <v>21.77</v>
      </c>
      <c r="J65" s="127" t="n">
        <v>6.21</v>
      </c>
    </row>
    <row r="66" customFormat="false" ht="11.1" hidden="false" customHeight="true" outlineLevel="0" collapsed="false">
      <c r="A66" s="85"/>
      <c r="B66" s="86" t="s">
        <v>300</v>
      </c>
      <c r="C66" s="127" t="n">
        <v>95.64</v>
      </c>
      <c r="D66" s="127" t="n">
        <v>37.72</v>
      </c>
      <c r="E66" s="127" t="n">
        <v>27.69</v>
      </c>
      <c r="F66" s="127" t="n">
        <v>10.09</v>
      </c>
      <c r="G66" s="127" t="n">
        <v>51.7</v>
      </c>
      <c r="H66" s="127" t="n">
        <v>30.11</v>
      </c>
      <c r="I66" s="127" t="n">
        <v>21.59</v>
      </c>
      <c r="J66" s="127" t="n">
        <v>6.23</v>
      </c>
    </row>
    <row r="67" customFormat="false" ht="11.1" hidden="false" customHeight="true" outlineLevel="0" collapsed="false">
      <c r="A67" s="85"/>
      <c r="B67" s="86" t="s">
        <v>301</v>
      </c>
      <c r="C67" s="127" t="n">
        <v>95.21</v>
      </c>
      <c r="D67" s="127" t="n">
        <v>37.85</v>
      </c>
      <c r="E67" s="127" t="n">
        <v>27.31</v>
      </c>
      <c r="F67" s="127" t="n">
        <v>10.57</v>
      </c>
      <c r="G67" s="127" t="n">
        <v>51.12</v>
      </c>
      <c r="H67" s="127" t="n">
        <v>29.68</v>
      </c>
      <c r="I67" s="127" t="n">
        <v>21.43</v>
      </c>
      <c r="J67" s="127" t="n">
        <v>6.2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95.08</v>
      </c>
      <c r="D68" s="127" t="n">
        <v>38.34</v>
      </c>
      <c r="E68" s="127" t="n">
        <v>27.12</v>
      </c>
      <c r="F68" s="127" t="n">
        <v>11.15</v>
      </c>
      <c r="G68" s="127" t="n">
        <v>50.48</v>
      </c>
      <c r="H68" s="127" t="n">
        <v>29.31</v>
      </c>
      <c r="I68" s="127" t="n">
        <v>21.17</v>
      </c>
      <c r="J68" s="127" t="n">
        <v>6.27</v>
      </c>
    </row>
    <row r="69" customFormat="false" ht="11.1" hidden="false" customHeight="true" outlineLevel="0" collapsed="false">
      <c r="A69" s="85"/>
      <c r="B69" s="86" t="s">
        <v>299</v>
      </c>
      <c r="C69" s="127" t="n">
        <v>95.91</v>
      </c>
      <c r="D69" s="127" t="n">
        <v>38.71</v>
      </c>
      <c r="E69" s="212" t="s">
        <v>474</v>
      </c>
      <c r="F69" s="212" t="s">
        <v>474</v>
      </c>
      <c r="G69" s="127" t="n">
        <v>50.91</v>
      </c>
      <c r="H69" s="127" t="n">
        <v>29.49</v>
      </c>
      <c r="I69" s="127" t="n">
        <v>21.43</v>
      </c>
      <c r="J69" s="127" t="n">
        <v>6.28</v>
      </c>
    </row>
    <row r="70" customFormat="false" ht="11.1" hidden="false" customHeight="true" outlineLevel="0" collapsed="false">
      <c r="A70" s="85"/>
      <c r="B70" s="86" t="s">
        <v>300</v>
      </c>
      <c r="C70" s="127" t="n">
        <v>96.16</v>
      </c>
      <c r="D70" s="127" t="n">
        <v>38.95</v>
      </c>
      <c r="E70" s="212" t="s">
        <v>474</v>
      </c>
      <c r="F70" s="212" t="s">
        <v>474</v>
      </c>
      <c r="G70" s="127" t="n">
        <v>50.9</v>
      </c>
      <c r="H70" s="127" t="n">
        <v>29.45</v>
      </c>
      <c r="I70" s="127" t="n">
        <v>21.45</v>
      </c>
      <c r="J70" s="127" t="n">
        <v>6.3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70474312884149</v>
      </c>
      <c r="D74" s="137" t="n">
        <v>0.845219228737463</v>
      </c>
      <c r="E74" s="137" t="n">
        <v>0.280406589554843</v>
      </c>
      <c r="F74" s="137" t="n">
        <v>3.1317494600432</v>
      </c>
      <c r="G74" s="137" t="n">
        <v>2.37937871777925</v>
      </c>
      <c r="H74" s="137" t="n">
        <v>1.31176213379973</v>
      </c>
      <c r="I74" s="137" t="n">
        <v>3.41766533510875</v>
      </c>
      <c r="J74" s="137" t="n">
        <v>2.7027027027026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66818700114027</v>
      </c>
      <c r="D75" s="137" t="n">
        <v>0.680984808800417</v>
      </c>
      <c r="E75" s="137" t="n">
        <v>1.3631597343586</v>
      </c>
      <c r="F75" s="137" t="n">
        <v>-1.04712041884818</v>
      </c>
      <c r="G75" s="137" t="n">
        <v>4.23929416828062</v>
      </c>
      <c r="H75" s="137" t="n">
        <v>3.3664220975399</v>
      </c>
      <c r="I75" s="137" t="n">
        <v>5.10729613733905</v>
      </c>
      <c r="J75" s="137" t="n">
        <v>3.94736842105263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33185250999554</v>
      </c>
      <c r="D76" s="137" t="n">
        <v>1.22268470343391</v>
      </c>
      <c r="E76" s="137" t="n">
        <v>1.58620689655173</v>
      </c>
      <c r="F76" s="137" t="n">
        <v>-0.211640211640201</v>
      </c>
      <c r="G76" s="137" t="n">
        <v>5.11973575557391</v>
      </c>
      <c r="H76" s="137" t="n">
        <v>4.75991649269312</v>
      </c>
      <c r="I76" s="137" t="n">
        <v>5.47162106982442</v>
      </c>
      <c r="J76" s="137" t="n">
        <v>0.94936708860757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2.65477214101462</v>
      </c>
      <c r="D77" s="137" t="n">
        <v>-0.771010023130287</v>
      </c>
      <c r="E77" s="137" t="n">
        <v>0.203665987780028</v>
      </c>
      <c r="F77" s="137" t="n">
        <v>-3.39342523860022</v>
      </c>
      <c r="G77" s="137" t="n">
        <v>5.24351924587589</v>
      </c>
      <c r="H77" s="137" t="n">
        <v>5.22120366679953</v>
      </c>
      <c r="I77" s="137" t="n">
        <v>5.26519550909796</v>
      </c>
      <c r="J77" s="137" t="n">
        <v>4.38871473354232</v>
      </c>
    </row>
    <row r="78" customFormat="false" ht="11.1" hidden="true" customHeight="true" outlineLevel="0" collapsed="false">
      <c r="A78" s="85"/>
      <c r="B78" s="86" t="s">
        <v>299</v>
      </c>
      <c r="C78" s="137" t="n">
        <v>1.70662757826405</v>
      </c>
      <c r="D78" s="137" t="n">
        <v>0.103600103600115</v>
      </c>
      <c r="E78" s="137" t="n">
        <v>0.338753387533885</v>
      </c>
      <c r="F78" s="137" t="n">
        <v>-0.768386388583977</v>
      </c>
      <c r="G78" s="137" t="n">
        <v>2.7990296697145</v>
      </c>
      <c r="H78" s="137" t="n">
        <v>3.40909090909092</v>
      </c>
      <c r="I78" s="137" t="n">
        <v>2.24347186465612</v>
      </c>
      <c r="J78" s="137" t="n">
        <v>2.40240240240242</v>
      </c>
    </row>
    <row r="79" customFormat="false" ht="11.1" hidden="true" customHeight="true" outlineLevel="0" collapsed="false">
      <c r="A79" s="85"/>
      <c r="B79" s="86" t="s">
        <v>300</v>
      </c>
      <c r="C79" s="137" t="n">
        <v>-0.123533045089559</v>
      </c>
      <c r="D79" s="137" t="n">
        <v>-3.00129366106079</v>
      </c>
      <c r="E79" s="137" t="n">
        <v>-1.85685347738016</v>
      </c>
      <c r="F79" s="137" t="n">
        <v>-6.96902654867256</v>
      </c>
      <c r="G79" s="137" t="n">
        <v>1.79705935741512</v>
      </c>
      <c r="H79" s="137" t="n">
        <v>1.75824175824175</v>
      </c>
      <c r="I79" s="137" t="n">
        <v>1.79856115107914</v>
      </c>
      <c r="J79" s="137" t="n">
        <v>1.46627565982405</v>
      </c>
    </row>
    <row r="80" customFormat="false" ht="11.1" hidden="true" customHeight="true" outlineLevel="0" collapsed="false">
      <c r="A80" s="85"/>
      <c r="B80" s="86" t="s">
        <v>301</v>
      </c>
      <c r="C80" s="137" t="n">
        <v>0.453514739229036</v>
      </c>
      <c r="D80" s="137" t="n">
        <v>-3.25420112029875</v>
      </c>
      <c r="E80" s="137" t="n">
        <v>-1.89198486412108</v>
      </c>
      <c r="F80" s="137" t="n">
        <v>-7.72889417360287</v>
      </c>
      <c r="G80" s="137" t="n">
        <v>2.83523537803139</v>
      </c>
      <c r="H80" s="137" t="n">
        <v>3.63570914326854</v>
      </c>
      <c r="I80" s="137" t="n">
        <v>2.01413427561839</v>
      </c>
      <c r="J80" s="137" t="n">
        <v>2.8901734104046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8290580751076</v>
      </c>
      <c r="D81" s="137" t="n">
        <v>-5.37634408602152</v>
      </c>
      <c r="E81" s="137" t="n">
        <v>-5.39971949509116</v>
      </c>
      <c r="F81" s="137" t="n">
        <v>-5.54123711340205</v>
      </c>
      <c r="G81" s="137" t="n">
        <v>-0.173400381480832</v>
      </c>
      <c r="H81" s="137" t="n">
        <v>0.937825633900658</v>
      </c>
      <c r="I81" s="137" t="n">
        <v>-1.28160720471078</v>
      </c>
      <c r="J81" s="137" t="n">
        <v>-0.561797752808985</v>
      </c>
    </row>
    <row r="82" customFormat="false" ht="11.1" hidden="true" customHeight="true" outlineLevel="0" collapsed="false">
      <c r="A82" s="85"/>
      <c r="B82" s="86" t="s">
        <v>299</v>
      </c>
      <c r="C82" s="137" t="n">
        <v>-0.691606413077665</v>
      </c>
      <c r="D82" s="137" t="n">
        <v>-4.45804195804196</v>
      </c>
      <c r="E82" s="137" t="n">
        <v>-2.44625648628613</v>
      </c>
      <c r="F82" s="137" t="n">
        <v>-11.869031377899</v>
      </c>
      <c r="G82" s="137" t="n">
        <v>1.49383359388571</v>
      </c>
      <c r="H82" s="137" t="n">
        <v>1.4796971782519</v>
      </c>
      <c r="I82" s="137" t="n">
        <v>1.50877192982458</v>
      </c>
      <c r="J82" s="137" t="n">
        <v>0.847457627118644</v>
      </c>
    </row>
    <row r="83" customFormat="false" ht="11.1" hidden="true" customHeight="true" outlineLevel="0" collapsed="false">
      <c r="A83" s="85"/>
      <c r="B83" s="86" t="s">
        <v>300</v>
      </c>
      <c r="C83" s="137" t="n">
        <v>0.823045267489704</v>
      </c>
      <c r="D83" s="137" t="n">
        <v>-1.95181457761512</v>
      </c>
      <c r="E83" s="137" t="n">
        <v>-2.08966565349544</v>
      </c>
      <c r="F83" s="137" t="n">
        <v>-0.928792569659436</v>
      </c>
      <c r="G83" s="137" t="n">
        <v>2.39602943693309</v>
      </c>
      <c r="H83" s="137" t="n">
        <v>4.30654459138692</v>
      </c>
      <c r="I83" s="137" t="n">
        <v>0.483926719668176</v>
      </c>
      <c r="J83" s="137" t="n">
        <v>0.560224089635852</v>
      </c>
    </row>
    <row r="84" customFormat="false" ht="11.1" hidden="true" customHeight="true" outlineLevel="0" collapsed="false">
      <c r="A84" s="85"/>
      <c r="B84" s="86" t="s">
        <v>301</v>
      </c>
      <c r="C84" s="137" t="n">
        <v>-1.20355834641548</v>
      </c>
      <c r="D84" s="137" t="n">
        <v>-2.36391912908242</v>
      </c>
      <c r="E84" s="137" t="n">
        <v>-2.94916569654636</v>
      </c>
      <c r="F84" s="137" t="n">
        <v>0.312499999999986</v>
      </c>
      <c r="G84" s="137" t="n">
        <v>-0.752131037940828</v>
      </c>
      <c r="H84" s="137" t="n">
        <v>0.845253576072807</v>
      </c>
      <c r="I84" s="137" t="n">
        <v>-2.4079807361541</v>
      </c>
      <c r="J84" s="137" t="n">
        <v>1.1142061281337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372881355934</v>
      </c>
      <c r="D85" s="137" t="n">
        <v>1.52914941064033</v>
      </c>
      <c r="E85" s="137" t="n">
        <v>1.43942423030788</v>
      </c>
      <c r="F85" s="137" t="n">
        <v>1.4018691588785</v>
      </c>
      <c r="G85" s="137" t="n">
        <v>5.70899292691142</v>
      </c>
      <c r="H85" s="137" t="n">
        <v>6.54416505480336</v>
      </c>
      <c r="I85" s="137" t="n">
        <v>4.75854776172011</v>
      </c>
      <c r="J85" s="137" t="n">
        <v>2.2038567493113</v>
      </c>
    </row>
    <row r="86" customFormat="false" ht="11.1" hidden="true" customHeight="true" outlineLevel="0" collapsed="false">
      <c r="A86" s="85"/>
      <c r="B86" s="86" t="s">
        <v>299</v>
      </c>
      <c r="C86" s="137" t="n">
        <v>1.17958104535285</v>
      </c>
      <c r="D86" s="137" t="n">
        <v>-0.376529651710072</v>
      </c>
      <c r="E86" s="137" t="n">
        <v>-1.34016554986204</v>
      </c>
      <c r="F86" s="137" t="n">
        <v>3.68663594470047</v>
      </c>
      <c r="G86" s="137" t="n">
        <v>1.89581010036642</v>
      </c>
      <c r="H86" s="137" t="n">
        <v>3.41906202723148</v>
      </c>
      <c r="I86" s="137" t="n">
        <v>0.168236877523569</v>
      </c>
      <c r="J86" s="137" t="n">
        <v>2.15633423180593</v>
      </c>
    </row>
    <row r="87" customFormat="false" ht="11.1" hidden="true" customHeight="true" outlineLevel="0" collapsed="false">
      <c r="A87" s="85"/>
      <c r="B87" s="86" t="s">
        <v>300</v>
      </c>
      <c r="C87" s="137" t="n">
        <v>0.954773869346724</v>
      </c>
      <c r="D87" s="137" t="n">
        <v>1.10236220472441</v>
      </c>
      <c r="E87" s="137" t="n">
        <v>0.67918497802637</v>
      </c>
      <c r="F87" s="137" t="n">
        <v>1.77777777777779</v>
      </c>
      <c r="G87" s="137" t="n">
        <v>0.781738586616626</v>
      </c>
      <c r="H87" s="137" t="n">
        <v>1.75541252194267</v>
      </c>
      <c r="I87" s="137" t="n">
        <v>-0.30231776956667</v>
      </c>
      <c r="J87" s="137" t="n">
        <v>2.37467018469657</v>
      </c>
    </row>
    <row r="88" customFormat="false" ht="11.1" hidden="true" customHeight="true" outlineLevel="0" collapsed="false">
      <c r="A88" s="85"/>
      <c r="B88" s="86" t="s">
        <v>301</v>
      </c>
      <c r="C88" s="137" t="n">
        <v>2.42906918865107</v>
      </c>
      <c r="D88" s="137" t="n">
        <v>1.58878504672897</v>
      </c>
      <c r="E88" s="137" t="n">
        <v>2.14285714285714</v>
      </c>
      <c r="F88" s="137" t="n">
        <v>-0.291120815138285</v>
      </c>
      <c r="G88" s="137" t="n">
        <v>2.96307787775368</v>
      </c>
      <c r="H88" s="137" t="n">
        <v>3.3640023001725</v>
      </c>
      <c r="I88" s="137" t="n">
        <v>2.49326145552561</v>
      </c>
      <c r="J88" s="137" t="n">
        <v>0.51546391752577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330449995140441</v>
      </c>
      <c r="D89" s="137" t="n">
        <v>0.122661760196266</v>
      </c>
      <c r="E89" s="137" t="n">
        <v>0.427350427350447</v>
      </c>
      <c r="F89" s="137" t="n">
        <v>-0.583941605839428</v>
      </c>
      <c r="G89" s="137" t="n">
        <v>-0.617748982974248</v>
      </c>
      <c r="H89" s="137" t="n">
        <v>0.0556328233657837</v>
      </c>
      <c r="I89" s="137" t="n">
        <v>-1.41354372123604</v>
      </c>
      <c r="J89" s="137" t="n">
        <v>0.769230769230774</v>
      </c>
    </row>
    <row r="90" customFormat="false" ht="11.1" hidden="true" customHeight="true" outlineLevel="0" collapsed="false">
      <c r="A90" s="85"/>
      <c r="B90" s="86" t="s">
        <v>299</v>
      </c>
      <c r="C90" s="137" t="n">
        <v>-0.672842515845929</v>
      </c>
      <c r="D90" s="137" t="n">
        <v>-0.24502297090352</v>
      </c>
      <c r="E90" s="137" t="n">
        <v>-1.81818181818183</v>
      </c>
      <c r="F90" s="137" t="n">
        <v>5.2863436123348</v>
      </c>
      <c r="G90" s="137" t="n">
        <v>-1.00060642813827</v>
      </c>
      <c r="H90" s="137" t="n">
        <v>-0.111203780928548</v>
      </c>
      <c r="I90" s="137" t="n">
        <v>-2.06735578526175</v>
      </c>
      <c r="J90" s="137" t="n">
        <v>1.52671755725191</v>
      </c>
    </row>
    <row r="91" customFormat="false" ht="11.1" hidden="true" customHeight="true" outlineLevel="0" collapsed="false">
      <c r="A91" s="85"/>
      <c r="B91" s="86" t="s">
        <v>300</v>
      </c>
      <c r="C91" s="137" t="n">
        <v>-1.14863538189672</v>
      </c>
      <c r="D91" s="137" t="n">
        <v>-1.01320233343567</v>
      </c>
      <c r="E91" s="137" t="n">
        <v>-1.18203309692672</v>
      </c>
      <c r="F91" s="137" t="n">
        <v>-0.13947001394699</v>
      </c>
      <c r="G91" s="137" t="n">
        <v>-1.36294027565084</v>
      </c>
      <c r="H91" s="137" t="n">
        <v>-1.55858613971613</v>
      </c>
      <c r="I91" s="137" t="n">
        <v>-1.12359550561798</v>
      </c>
      <c r="J91" s="137" t="n">
        <v>0.751879699248107</v>
      </c>
    </row>
    <row r="92" customFormat="false" ht="11.1" hidden="true" customHeight="true" outlineLevel="0" collapsed="false">
      <c r="A92" s="85"/>
      <c r="B92" s="86" t="s">
        <v>301</v>
      </c>
      <c r="C92" s="137" t="n">
        <v>-1.62876154533717</v>
      </c>
      <c r="D92" s="137" t="n">
        <v>-0.930521091811414</v>
      </c>
      <c r="E92" s="137" t="n">
        <v>-1.43540669856459</v>
      </c>
      <c r="F92" s="137" t="n">
        <v>0.69832402234637</v>
      </c>
      <c r="G92" s="137" t="n">
        <v>-2.18910107126223</v>
      </c>
      <c r="H92" s="137" t="n">
        <v>-1.41362736782584</v>
      </c>
      <c r="I92" s="137" t="n">
        <v>-3.133608815427</v>
      </c>
      <c r="J92" s="137" t="n">
        <v>2.487562189054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1.03987884906613</v>
      </c>
      <c r="D93" s="137" t="n">
        <v>1.31496556042579</v>
      </c>
      <c r="E93" s="137" t="n">
        <v>0.768608414239495</v>
      </c>
      <c r="F93" s="137" t="n">
        <v>3.60610263522885</v>
      </c>
      <c r="G93" s="137" t="n">
        <v>-2.44444444444444</v>
      </c>
      <c r="H93" s="137" t="n">
        <v>-1.17579581301978</v>
      </c>
      <c r="I93" s="137" t="n">
        <v>-4.01706363313188</v>
      </c>
      <c r="J93" s="137" t="n">
        <v>2.18446601941747</v>
      </c>
    </row>
    <row r="94" customFormat="false" ht="11.1" hidden="true" customHeight="true" outlineLevel="0" collapsed="false">
      <c r="A94" s="85"/>
      <c r="B94" s="86" t="s">
        <v>299</v>
      </c>
      <c r="C94" s="137" t="n">
        <v>2.05060191797593</v>
      </c>
      <c r="D94" s="137" t="n">
        <v>0.741656365883813</v>
      </c>
      <c r="E94" s="137" t="n">
        <v>1.72621437173825</v>
      </c>
      <c r="F94" s="137" t="n">
        <v>-2.81124497991968</v>
      </c>
      <c r="G94" s="137" t="n">
        <v>2.74975593882199</v>
      </c>
      <c r="H94" s="137" t="n">
        <v>2.93093441671503</v>
      </c>
      <c r="I94" s="137" t="n">
        <v>2.51851851851852</v>
      </c>
      <c r="J94" s="137" t="n">
        <v>1.66270783847982</v>
      </c>
    </row>
    <row r="95" customFormat="false" ht="11.1" hidden="true" customHeight="true" outlineLevel="0" collapsed="false">
      <c r="A95" s="85"/>
      <c r="B95" s="86" t="s">
        <v>300</v>
      </c>
      <c r="C95" s="137" t="n">
        <v>0.649805058482471</v>
      </c>
      <c r="D95" s="137" t="n">
        <v>1.38036809815949</v>
      </c>
      <c r="E95" s="137" t="n">
        <v>0.0789265982636067</v>
      </c>
      <c r="F95" s="137" t="n">
        <v>5.9228650137741</v>
      </c>
      <c r="G95" s="137" t="n">
        <v>0.237529691211407</v>
      </c>
      <c r="H95" s="137" t="n">
        <v>1.15590639977448</v>
      </c>
      <c r="I95" s="137" t="n">
        <v>-0.939306358381501</v>
      </c>
      <c r="J95" s="137" t="n">
        <v>1.16822429906543</v>
      </c>
    </row>
    <row r="96" customFormat="false" ht="11.1" hidden="true" customHeight="true" outlineLevel="0" collapsed="false">
      <c r="A96" s="85"/>
      <c r="B96" s="86" t="s">
        <v>301</v>
      </c>
      <c r="C96" s="137" t="n">
        <v>0.168851807707583</v>
      </c>
      <c r="D96" s="137" t="n">
        <v>0.756429652042371</v>
      </c>
      <c r="E96" s="137" t="n">
        <v>0.15772870662461</v>
      </c>
      <c r="F96" s="137" t="n">
        <v>2.4707412223667</v>
      </c>
      <c r="G96" s="137" t="n">
        <v>-0.221169036334913</v>
      </c>
      <c r="H96" s="137" t="n">
        <v>0.306577480490518</v>
      </c>
      <c r="I96" s="137" t="n">
        <v>-0.911743253099928</v>
      </c>
      <c r="J96" s="137" t="n">
        <v>0.9237875288683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1.02131879028261</v>
      </c>
      <c r="D97" s="137" t="n">
        <v>0.120120120120149</v>
      </c>
      <c r="E97" s="137" t="n">
        <v>-1.73228346456692</v>
      </c>
      <c r="F97" s="137" t="n">
        <v>5.71065989847716</v>
      </c>
      <c r="G97" s="137" t="n">
        <v>-1.77327422419252</v>
      </c>
      <c r="H97" s="137" t="n">
        <v>-1.19477632675743</v>
      </c>
      <c r="I97" s="137" t="n">
        <v>-2.53956569746045</v>
      </c>
      <c r="J97" s="137" t="n">
        <v>1.37299771167048</v>
      </c>
    </row>
    <row r="98" customFormat="false" ht="11.1" hidden="true" customHeight="true" outlineLevel="0" collapsed="false">
      <c r="A98" s="85"/>
      <c r="B98" s="86" t="s">
        <v>299</v>
      </c>
      <c r="C98" s="137" t="n">
        <v>1.20216389501103</v>
      </c>
      <c r="D98" s="137" t="n">
        <v>2.54949010197959</v>
      </c>
      <c r="E98" s="137" t="n">
        <v>1.84294871794873</v>
      </c>
      <c r="F98" s="137" t="n">
        <v>5.40216086434573</v>
      </c>
      <c r="G98" s="137" t="n">
        <v>0.499677627337206</v>
      </c>
      <c r="H98" s="137" t="n">
        <v>0.815523059617533</v>
      </c>
      <c r="I98" s="137" t="n">
        <v>0.0755287009063466</v>
      </c>
      <c r="J98" s="137" t="n">
        <v>0.902934537246054</v>
      </c>
    </row>
    <row r="99" customFormat="false" ht="11.1" hidden="true" customHeight="true" outlineLevel="0" collapsed="false">
      <c r="A99" s="85"/>
      <c r="B99" s="86" t="s">
        <v>300</v>
      </c>
      <c r="C99" s="137" t="n">
        <v>0.207879627796487</v>
      </c>
      <c r="D99" s="137" t="n">
        <v>1.14068441064639</v>
      </c>
      <c r="E99" s="137" t="n">
        <v>2.36034618410699</v>
      </c>
      <c r="F99" s="137" t="n">
        <v>-2.1640091116173</v>
      </c>
      <c r="G99" s="137" t="n">
        <v>-0.513231756214921</v>
      </c>
      <c r="H99" s="137" t="n">
        <v>-0.446304044630423</v>
      </c>
      <c r="I99" s="137" t="n">
        <v>-0.603773584905667</v>
      </c>
      <c r="J99" s="137" t="n">
        <v>2.90827740492171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34347525437124</v>
      </c>
      <c r="D100" s="137" t="n">
        <v>2.22672064777329</v>
      </c>
      <c r="E100" s="137" t="n">
        <v>1.80630284396617</v>
      </c>
      <c r="F100" s="137" t="n">
        <v>3.60884749708966</v>
      </c>
      <c r="G100" s="137" t="n">
        <v>0.709334193132349</v>
      </c>
      <c r="H100" s="137" t="n">
        <v>0.588400112076215</v>
      </c>
      <c r="I100" s="137" t="n">
        <v>0.873196659073656</v>
      </c>
      <c r="J100" s="137" t="n">
        <v>3.4782608695652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7910127692757</v>
      </c>
      <c r="D101" s="137" t="n">
        <v>2.88543140028288</v>
      </c>
      <c r="E101" s="137" t="n">
        <v>4.34126085315214</v>
      </c>
      <c r="F101" s="137" t="n">
        <v>-1.68539325842697</v>
      </c>
      <c r="G101" s="137" t="n">
        <v>0.75236113334401</v>
      </c>
      <c r="H101" s="137" t="n">
        <v>1.19777158774372</v>
      </c>
      <c r="I101" s="137" t="n">
        <v>0.150545728264959</v>
      </c>
      <c r="J101" s="137" t="n">
        <v>2.52100840336136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25707705594471</v>
      </c>
      <c r="D102" s="137" t="n">
        <v>1.95215837228486</v>
      </c>
      <c r="E102" s="137" t="n">
        <v>1.41099855282201</v>
      </c>
      <c r="F102" s="137" t="n">
        <v>3.54285714285716</v>
      </c>
      <c r="G102" s="137" t="n">
        <v>-3.40006355258977</v>
      </c>
      <c r="H102" s="137" t="n">
        <v>-2.66996972199284</v>
      </c>
      <c r="I102" s="137" t="n">
        <v>-4.43442314919203</v>
      </c>
      <c r="J102" s="137" t="n">
        <v>3.07377049180329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31195335276968</v>
      </c>
      <c r="D103" s="137" t="n">
        <v>3.18230852211434</v>
      </c>
      <c r="E103" s="137" t="n">
        <v>1.85515519086692</v>
      </c>
      <c r="F103" s="137" t="n">
        <v>7.06401766004414</v>
      </c>
      <c r="G103" s="137" t="n">
        <v>0.0657894736842337</v>
      </c>
      <c r="H103" s="137" t="n">
        <v>0.311085972850677</v>
      </c>
      <c r="I103" s="137" t="n">
        <v>-0.235941801022406</v>
      </c>
      <c r="J103" s="137" t="n">
        <v>2.584493041749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671462829736242</v>
      </c>
      <c r="D104" s="137" t="n">
        <v>2.11709357030843</v>
      </c>
      <c r="E104" s="137" t="n">
        <v>1.15586690017513</v>
      </c>
      <c r="F104" s="137" t="n">
        <v>4.94845360824743</v>
      </c>
      <c r="G104" s="137" t="n">
        <v>-1.54503616042079</v>
      </c>
      <c r="H104" s="137" t="n">
        <v>-0.958556526642212</v>
      </c>
      <c r="I104" s="137" t="n">
        <v>-2.36499802916832</v>
      </c>
      <c r="J104" s="137" t="n">
        <v>1.35658914728683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0.883086964868497</v>
      </c>
      <c r="D105" s="137" t="n">
        <v>0.409521371896588</v>
      </c>
      <c r="E105" s="137" t="n">
        <v>1.86980609418283</v>
      </c>
      <c r="F105" s="137" t="n">
        <v>-3.43811394891944</v>
      </c>
      <c r="G105" s="137" t="n">
        <v>0.951585976627726</v>
      </c>
      <c r="H105" s="137" t="n">
        <v>0.626245374323943</v>
      </c>
      <c r="I105" s="137" t="n">
        <v>1.41299959628583</v>
      </c>
      <c r="J105" s="137" t="n">
        <v>3.05927342256214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17031398667935</v>
      </c>
      <c r="D106" s="137" t="n">
        <v>1.07060922763192</v>
      </c>
      <c r="E106" s="137" t="n">
        <v>2.37933378653976</v>
      </c>
      <c r="F106" s="137" t="n">
        <v>-3.05188199389625</v>
      </c>
      <c r="G106" s="137" t="n">
        <v>1.05837605424178</v>
      </c>
      <c r="H106" s="137" t="n">
        <v>1.13154172560112</v>
      </c>
      <c r="I106" s="137" t="n">
        <v>0.955414012738842</v>
      </c>
      <c r="J106" s="137" t="n">
        <v>3.71057513914657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06272923916112</v>
      </c>
      <c r="D107" s="137" t="n">
        <v>1.16015132408576</v>
      </c>
      <c r="E107" s="137" t="n">
        <v>2.42363877822045</v>
      </c>
      <c r="F107" s="137" t="n">
        <v>-2.72822665267576</v>
      </c>
      <c r="G107" s="137" t="n">
        <v>0.88365243004418</v>
      </c>
      <c r="H107" s="137" t="n">
        <v>1.06293706293708</v>
      </c>
      <c r="I107" s="137" t="n">
        <v>0.630914826498412</v>
      </c>
      <c r="J107" s="137" t="n">
        <v>2.32558139534885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9190396426587</v>
      </c>
      <c r="D108" s="137" t="n">
        <v>1.84492645225629</v>
      </c>
      <c r="E108" s="137" t="n">
        <v>2.39870340356563</v>
      </c>
      <c r="F108" s="137" t="n">
        <v>0.323624595469269</v>
      </c>
      <c r="G108" s="137" t="n">
        <v>0.291970802919721</v>
      </c>
      <c r="H108" s="137" t="n">
        <v>0</v>
      </c>
      <c r="I108" s="137" t="n">
        <v>0.705329153605021</v>
      </c>
      <c r="J108" s="137" t="n">
        <v>1.3986013986014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986356932153385</v>
      </c>
      <c r="D109" s="137" t="n">
        <v>3.64749082007346</v>
      </c>
      <c r="E109" s="137" t="n">
        <v>1.07628996517886</v>
      </c>
      <c r="F109" s="137" t="n">
        <v>12.258064516129</v>
      </c>
      <c r="G109" s="137" t="n">
        <v>-0.760148795083296</v>
      </c>
      <c r="H109" s="137" t="n">
        <v>-0.608912261278732</v>
      </c>
      <c r="I109" s="137" t="n">
        <v>-0.972762645914401</v>
      </c>
      <c r="J109" s="137" t="n">
        <v>1.3793103448275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2277498858968</v>
      </c>
      <c r="D110" s="137" t="n">
        <v>3.40103920642419</v>
      </c>
      <c r="E110" s="137" t="n">
        <v>2.50548073911681</v>
      </c>
      <c r="F110" s="137" t="n">
        <v>5.84291187739466</v>
      </c>
      <c r="G110" s="137" t="n">
        <v>-0.440026075619286</v>
      </c>
      <c r="H110" s="137" t="n">
        <v>-0.529100529100518</v>
      </c>
      <c r="I110" s="137" t="n">
        <v>-0.314341846758353</v>
      </c>
      <c r="J110" s="137" t="n">
        <v>0.340136054421777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722152012998691</v>
      </c>
      <c r="D111" s="137" t="n">
        <v>2.35267245317496</v>
      </c>
      <c r="E111" s="137" t="n">
        <v>1.80262755881455</v>
      </c>
      <c r="F111" s="137" t="n">
        <v>3.80090497737558</v>
      </c>
      <c r="G111" s="137" t="n">
        <v>-1.70240628580784</v>
      </c>
      <c r="H111" s="137" t="n">
        <v>-1.98768197088467</v>
      </c>
      <c r="I111" s="137" t="n">
        <v>-1.30074891604258</v>
      </c>
      <c r="J111" s="137" t="n">
        <v>1.52542372881355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0631427025076619</v>
      </c>
      <c r="D112" s="137" t="n">
        <v>1.13813880830172</v>
      </c>
      <c r="E112" s="137" t="n">
        <v>2.76110444177671</v>
      </c>
      <c r="F112" s="137" t="n">
        <v>-3.74891020052311</v>
      </c>
      <c r="G112" s="137" t="n">
        <v>-0.915903413821809</v>
      </c>
      <c r="H112" s="137" t="n">
        <v>-1.59954298771778</v>
      </c>
      <c r="I112" s="137" t="n">
        <v>0.0399361022364246</v>
      </c>
      <c r="J112" s="137" t="n">
        <v>2.170283806343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44235103218247</v>
      </c>
      <c r="D113" s="137" t="n">
        <v>-2.14033539276257</v>
      </c>
      <c r="E113" s="137" t="n">
        <v>-1.13901869158879</v>
      </c>
      <c r="F113" s="137" t="n">
        <v>-5.16304347826086</v>
      </c>
      <c r="G113" s="137" t="n">
        <v>-1.21008403361344</v>
      </c>
      <c r="H113" s="137" t="n">
        <v>-1.91582002902759</v>
      </c>
      <c r="I113" s="137" t="n">
        <v>-0.239520958083844</v>
      </c>
      <c r="J113" s="137" t="n">
        <v>0.980392156862735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26836184030002</v>
      </c>
      <c r="D114" s="137" t="n">
        <v>-3.8782412626832</v>
      </c>
      <c r="E114" s="137" t="n">
        <v>-2.68833087149189</v>
      </c>
      <c r="F114" s="137" t="n">
        <v>-7.83190066857688</v>
      </c>
      <c r="G114" s="137" t="n">
        <v>-1.36100714528752</v>
      </c>
      <c r="H114" s="137" t="n">
        <v>-1.47972773009766</v>
      </c>
      <c r="I114" s="137" t="n">
        <v>-1.16046418567427</v>
      </c>
      <c r="J114" s="137" t="n">
        <v>1.1326860841424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32101076275151</v>
      </c>
      <c r="D115" s="137" t="n">
        <v>-4.38658221909455</v>
      </c>
      <c r="E115" s="137" t="n">
        <v>-3.88585306618093</v>
      </c>
      <c r="F115" s="137" t="n">
        <v>-5.80310880829016</v>
      </c>
      <c r="G115" s="137" t="n">
        <v>-1.05208692652639</v>
      </c>
      <c r="H115" s="137" t="n">
        <v>-1.17152297987384</v>
      </c>
      <c r="I115" s="137" t="n">
        <v>-0.97165991902834</v>
      </c>
      <c r="J115" s="137" t="n">
        <v>-0.15999999999999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45281211075979</v>
      </c>
      <c r="D116" s="137" t="n">
        <v>-3.75368007850835</v>
      </c>
      <c r="E116" s="137" t="n">
        <v>-4.2008843967151</v>
      </c>
      <c r="F116" s="137" t="n">
        <v>-2.42024202420242</v>
      </c>
      <c r="G116" s="137" t="n">
        <v>-1.76050200453199</v>
      </c>
      <c r="H116" s="137" t="n">
        <v>-1.45896656534954</v>
      </c>
      <c r="I116" s="137" t="n">
        <v>-2.16680294358136</v>
      </c>
      <c r="J116" s="137" t="n">
        <v>-0.320512820512832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30635497495334</v>
      </c>
      <c r="D117" s="137" t="n">
        <v>-1.98827427988782</v>
      </c>
      <c r="E117" s="137" t="n">
        <v>-1.97823936696339</v>
      </c>
      <c r="F117" s="137" t="n">
        <v>-2.02931228861331</v>
      </c>
      <c r="G117" s="137" t="n">
        <v>-0.869410929737398</v>
      </c>
      <c r="H117" s="137" t="n">
        <v>-1.01789019123997</v>
      </c>
      <c r="I117" s="137" t="n">
        <v>-0.626828249059756</v>
      </c>
      <c r="J117" s="137" t="n">
        <v>-0.8038585209003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2.05015923566879</v>
      </c>
      <c r="D118" s="137" t="n">
        <v>-0.832249674902471</v>
      </c>
      <c r="E118" s="137" t="n">
        <v>-1.78271106626305</v>
      </c>
      <c r="F118" s="137" t="n">
        <v>2.87686996547755</v>
      </c>
      <c r="G118" s="137" t="n">
        <v>-3.07857526400572</v>
      </c>
      <c r="H118" s="137" t="n">
        <v>-3.05391087566221</v>
      </c>
      <c r="I118" s="137" t="n">
        <v>-3.11185870479396</v>
      </c>
      <c r="J118" s="137" t="n">
        <v>-0.64829821717989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1.02621418410894</v>
      </c>
      <c r="D119" s="137" t="n">
        <v>-0.970364542355114</v>
      </c>
      <c r="E119" s="137" t="n">
        <v>-1.54109589041096</v>
      </c>
      <c r="F119" s="137" t="n">
        <v>0.559284116331099</v>
      </c>
      <c r="G119" s="137" t="n">
        <v>-1.12650046168051</v>
      </c>
      <c r="H119" s="137" t="n">
        <v>-1.12504018000642</v>
      </c>
      <c r="I119" s="137" t="n">
        <v>-1.08506944444444</v>
      </c>
      <c r="J119" s="137" t="n">
        <v>-0.32626427406198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811005030284363</v>
      </c>
      <c r="D120" s="137" t="n">
        <v>-1.29766949152541</v>
      </c>
      <c r="E120" s="137" t="n">
        <v>-2.95652173913044</v>
      </c>
      <c r="F120" s="137" t="n">
        <v>4.00444938820912</v>
      </c>
      <c r="G120" s="137" t="n">
        <v>-0.61636159880463</v>
      </c>
      <c r="H120" s="137" t="n">
        <v>-0.357607282184674</v>
      </c>
      <c r="I120" s="137" t="n">
        <v>-0.96533567354102</v>
      </c>
      <c r="J120" s="137" t="n">
        <v>0.163666121112911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86586628027337</v>
      </c>
      <c r="D121" s="137" t="n">
        <v>-0.402468473302946</v>
      </c>
      <c r="E121" s="137" t="n">
        <v>-2.1146953405018</v>
      </c>
      <c r="F121" s="137" t="n">
        <v>4.81283422459894</v>
      </c>
      <c r="G121" s="137" t="n">
        <v>-1.12760759255779</v>
      </c>
      <c r="H121" s="137" t="n">
        <v>-0.815660685154967</v>
      </c>
      <c r="I121" s="137" t="n">
        <v>-1.59503766061142</v>
      </c>
      <c r="J121" s="137" t="n">
        <v>-0.16339869281046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0.897141664928029</v>
      </c>
      <c r="D122" s="137" t="n">
        <v>-0.862068965517238</v>
      </c>
      <c r="E122" s="137" t="n">
        <v>-1.39143170999634</v>
      </c>
      <c r="F122" s="137" t="n">
        <v>0.714285714285694</v>
      </c>
      <c r="G122" s="137" t="n">
        <v>2.24291959703477</v>
      </c>
      <c r="H122" s="137" t="n">
        <v>1.7763157894737</v>
      </c>
      <c r="I122" s="137" t="n">
        <v>2.9266096352994</v>
      </c>
      <c r="J122" s="137" t="n">
        <v>0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0.186104218362274</v>
      </c>
      <c r="D123" s="137" t="n">
        <v>-0.706521739130423</v>
      </c>
      <c r="E123" s="137" t="n">
        <v>-1.89379873746751</v>
      </c>
      <c r="F123" s="137" t="n">
        <v>2.63424518743669</v>
      </c>
      <c r="G123" s="137" t="n">
        <v>0.148726529094631</v>
      </c>
      <c r="H123" s="137" t="n">
        <v>0.54945054945054</v>
      </c>
      <c r="I123" s="137" t="n">
        <v>-0.437445319335069</v>
      </c>
      <c r="J123" s="137" t="n">
        <v>0.16366612111291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517920033146879</v>
      </c>
      <c r="D124" s="137" t="n">
        <v>0.465243568691847</v>
      </c>
      <c r="E124" s="137" t="n">
        <v>0.908402725208177</v>
      </c>
      <c r="F124" s="137" t="n">
        <v>-0.592300098716692</v>
      </c>
      <c r="G124" s="137" t="n">
        <v>-0.204195284945243</v>
      </c>
      <c r="H124" s="137" t="n">
        <v>0.0642880102860772</v>
      </c>
      <c r="I124" s="137" t="n">
        <v>-0.527240773286479</v>
      </c>
      <c r="J124" s="137" t="n">
        <v>0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207060772336689</v>
      </c>
      <c r="D125" s="137" t="n">
        <v>-0.163443203486793</v>
      </c>
      <c r="E125" s="137" t="n">
        <v>0.750187546886721</v>
      </c>
      <c r="F125" s="137" t="n">
        <v>-2.78053624627607</v>
      </c>
      <c r="G125" s="137" t="n">
        <v>-0.334821428571431</v>
      </c>
      <c r="H125" s="137" t="n">
        <v>-0.0321233536781165</v>
      </c>
      <c r="I125" s="137" t="n">
        <v>-0.750883392226157</v>
      </c>
      <c r="J125" s="137" t="n">
        <v>0.65359477124182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0.881834215167544</v>
      </c>
      <c r="D126" s="137" t="n">
        <v>0.927694406548426</v>
      </c>
      <c r="E126" s="137" t="n">
        <v>-0.260610573343271</v>
      </c>
      <c r="F126" s="137" t="n">
        <v>3.67722165474976</v>
      </c>
      <c r="G126" s="137" t="n">
        <v>-2.27696901829042</v>
      </c>
      <c r="H126" s="137" t="n">
        <v>-1.70308483290489</v>
      </c>
      <c r="I126" s="137" t="n">
        <v>-3.11526479750779</v>
      </c>
      <c r="J126" s="137" t="n">
        <v>0.811688311688315</v>
      </c>
    </row>
    <row r="127" customFormat="false" ht="11.1" hidden="false" customHeight="true" outlineLevel="0" collapsed="false">
      <c r="A127" s="85"/>
      <c r="B127" s="86" t="s">
        <v>300</v>
      </c>
      <c r="C127" s="137" t="n">
        <v>0.10466820180028</v>
      </c>
      <c r="D127" s="137" t="n">
        <v>1.97350635306839</v>
      </c>
      <c r="E127" s="137" t="n">
        <v>3.35946248600226</v>
      </c>
      <c r="F127" s="137" t="n">
        <v>-0.591133004926121</v>
      </c>
      <c r="G127" s="137" t="n">
        <v>-1.26050420168068</v>
      </c>
      <c r="H127" s="137" t="n">
        <v>-1.56914024190911</v>
      </c>
      <c r="I127" s="137" t="n">
        <v>-0.826825907211756</v>
      </c>
      <c r="J127" s="137" t="n">
        <v>0.32206119162640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449602676704316</v>
      </c>
      <c r="D128" s="137" t="n">
        <v>0.344644750795339</v>
      </c>
      <c r="E128" s="137" t="n">
        <v>-1.3723365836042</v>
      </c>
      <c r="F128" s="137" t="n">
        <v>4.7571853320119</v>
      </c>
      <c r="G128" s="137" t="n">
        <v>-1.12185686653773</v>
      </c>
      <c r="H128" s="137" t="n">
        <v>-1.42809697774825</v>
      </c>
      <c r="I128" s="137" t="n">
        <v>-0.741083835108853</v>
      </c>
      <c r="J128" s="137" t="n">
        <v>0.48154093097912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36540279382416</v>
      </c>
      <c r="D129" s="137" t="n">
        <v>1.29458388375166</v>
      </c>
      <c r="E129" s="137" t="n">
        <v>-0.695715854998156</v>
      </c>
      <c r="F129" s="137" t="n">
        <v>5.4872280037843</v>
      </c>
      <c r="G129" s="137" t="n">
        <v>-1.25195618153364</v>
      </c>
      <c r="H129" s="137" t="n">
        <v>-1.24663072776281</v>
      </c>
      <c r="I129" s="137" t="n">
        <v>-1.21325244983666</v>
      </c>
      <c r="J129" s="137" t="n">
        <v>0.15974440894568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0.872949095498527</v>
      </c>
      <c r="D130" s="137" t="n">
        <v>0.965049556598842</v>
      </c>
      <c r="E130" s="212" t="s">
        <v>474</v>
      </c>
      <c r="F130" s="212" t="s">
        <v>474</v>
      </c>
      <c r="G130" s="137" t="n">
        <v>0.851822503961969</v>
      </c>
      <c r="H130" s="137" t="n">
        <v>0.614124872057317</v>
      </c>
      <c r="I130" s="137" t="n">
        <v>1.22815304676426</v>
      </c>
      <c r="J130" s="137" t="n">
        <v>0.15948963317384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260661036388285</v>
      </c>
      <c r="D131" s="137" t="n">
        <v>0.61999483337641</v>
      </c>
      <c r="E131" s="212" t="s">
        <v>474</v>
      </c>
      <c r="F131" s="212" t="s">
        <v>474</v>
      </c>
      <c r="G131" s="137" t="n">
        <v>-0.0196425063838035</v>
      </c>
      <c r="H131" s="137" t="n">
        <v>-0.135639199728715</v>
      </c>
      <c r="I131" s="137" t="n">
        <v>0.0933271115258947</v>
      </c>
      <c r="J131" s="137" t="n">
        <v>0.318471337579609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0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4</v>
      </c>
      <c r="B6" s="146"/>
      <c r="C6" s="213" t="s">
        <v>418</v>
      </c>
      <c r="D6" s="201" t="s">
        <v>467</v>
      </c>
      <c r="E6" s="201"/>
      <c r="F6" s="201"/>
      <c r="G6" s="143" t="s">
        <v>468</v>
      </c>
      <c r="H6" s="143"/>
      <c r="I6" s="143"/>
      <c r="J6" s="190" t="s">
        <v>469</v>
      </c>
    </row>
    <row r="7" customFormat="false" ht="12" hidden="false" customHeight="true" outlineLevel="0" collapsed="false">
      <c r="A7" s="146"/>
      <c r="B7" s="146"/>
      <c r="C7" s="213"/>
      <c r="D7" s="121" t="s">
        <v>425</v>
      </c>
      <c r="E7" s="121" t="s">
        <v>470</v>
      </c>
      <c r="F7" s="121" t="s">
        <v>471</v>
      </c>
      <c r="G7" s="121" t="s">
        <v>425</v>
      </c>
      <c r="H7" s="121" t="s">
        <v>472</v>
      </c>
      <c r="I7" s="214" t="s">
        <v>473</v>
      </c>
      <c r="J7" s="190"/>
    </row>
    <row r="8" customFormat="false" ht="12" hidden="false" customHeight="true" outlineLevel="0" collapsed="false">
      <c r="A8" s="146"/>
      <c r="B8" s="146"/>
      <c r="C8" s="213"/>
      <c r="D8" s="121"/>
      <c r="E8" s="121"/>
      <c r="F8" s="121"/>
      <c r="G8" s="121"/>
      <c r="H8" s="121"/>
      <c r="I8" s="214"/>
      <c r="J8" s="190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  <c r="I9" s="123"/>
      <c r="J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83.44</v>
      </c>
      <c r="D12" s="127" t="n">
        <v>81.55</v>
      </c>
      <c r="E12" s="127" t="n">
        <v>77.36</v>
      </c>
      <c r="F12" s="127" t="n">
        <v>96.13</v>
      </c>
      <c r="G12" s="127" t="n">
        <v>87.38</v>
      </c>
      <c r="H12" s="127" t="n">
        <v>76.75</v>
      </c>
      <c r="I12" s="127" t="n">
        <v>102.11</v>
      </c>
      <c r="J12" s="127" t="n">
        <v>44.44</v>
      </c>
    </row>
    <row r="13" customFormat="false" ht="11.1" hidden="true" customHeight="true" outlineLevel="0" collapsed="false">
      <c r="A13" s="85"/>
      <c r="B13" s="86" t="s">
        <v>299</v>
      </c>
      <c r="C13" s="127" t="n">
        <v>84.23</v>
      </c>
      <c r="D13" s="127" t="n">
        <v>82</v>
      </c>
      <c r="E13" s="127" t="n">
        <v>77.48</v>
      </c>
      <c r="F13" s="127" t="n">
        <v>99.27</v>
      </c>
      <c r="G13" s="127" t="n">
        <v>88.48</v>
      </c>
      <c r="H13" s="127" t="n">
        <v>76.91</v>
      </c>
      <c r="I13" s="127" t="n">
        <v>104.48</v>
      </c>
      <c r="J13" s="127" t="n">
        <v>45.64</v>
      </c>
    </row>
    <row r="14" customFormat="false" ht="11.1" hidden="true" customHeight="true" outlineLevel="0" collapsed="false">
      <c r="A14" s="85"/>
      <c r="B14" s="86" t="s">
        <v>300</v>
      </c>
      <c r="C14" s="127" t="n">
        <v>85.57</v>
      </c>
      <c r="D14" s="127" t="n">
        <v>82.28</v>
      </c>
      <c r="E14" s="127" t="n">
        <v>78.56</v>
      </c>
      <c r="F14" s="127" t="n">
        <v>96.26</v>
      </c>
      <c r="G14" s="127" t="n">
        <v>90.71</v>
      </c>
      <c r="H14" s="127" t="n">
        <v>78.11</v>
      </c>
      <c r="I14" s="127" t="n">
        <v>108.1</v>
      </c>
      <c r="J14" s="127" t="n">
        <v>47.59</v>
      </c>
    </row>
    <row r="15" customFormat="false" ht="11.1" hidden="true" customHeight="true" outlineLevel="0" collapsed="false">
      <c r="A15" s="85"/>
      <c r="B15" s="86" t="s">
        <v>301</v>
      </c>
      <c r="C15" s="127" t="n">
        <v>87.46</v>
      </c>
      <c r="D15" s="127" t="n">
        <v>83.16</v>
      </c>
      <c r="E15" s="127" t="n">
        <v>79.84</v>
      </c>
      <c r="F15" s="127" t="n">
        <v>94.77</v>
      </c>
      <c r="G15" s="127" t="n">
        <v>93.48</v>
      </c>
      <c r="H15" s="127" t="n">
        <v>80.16</v>
      </c>
      <c r="I15" s="127" t="n">
        <v>111.86</v>
      </c>
      <c r="J15" s="127" t="n">
        <v>47.5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88.78</v>
      </c>
      <c r="D16" s="127" t="n">
        <v>82.23</v>
      </c>
      <c r="E16" s="127" t="n">
        <v>79.83</v>
      </c>
      <c r="F16" s="127" t="n">
        <v>91.25</v>
      </c>
      <c r="G16" s="127" t="n">
        <v>96.73</v>
      </c>
      <c r="H16" s="127" t="n">
        <v>82.88</v>
      </c>
      <c r="I16" s="127" t="n">
        <v>115.86</v>
      </c>
      <c r="J16" s="127" t="n">
        <v>50.11</v>
      </c>
    </row>
    <row r="17" customFormat="false" ht="11.1" hidden="true" customHeight="true" outlineLevel="0" collapsed="false">
      <c r="A17" s="85"/>
      <c r="B17" s="86" t="s">
        <v>299</v>
      </c>
      <c r="C17" s="127" t="n">
        <v>89.59</v>
      </c>
      <c r="D17" s="127" t="n">
        <v>82.12</v>
      </c>
      <c r="E17" s="127" t="n">
        <v>80.06</v>
      </c>
      <c r="F17" s="127" t="n">
        <v>89.4</v>
      </c>
      <c r="G17" s="127" t="n">
        <v>98.31</v>
      </c>
      <c r="H17" s="127" t="n">
        <v>84.71</v>
      </c>
      <c r="I17" s="127" t="n">
        <v>117.09</v>
      </c>
      <c r="J17" s="127" t="n">
        <v>51.18</v>
      </c>
    </row>
    <row r="18" customFormat="false" ht="11.1" hidden="true" customHeight="true" outlineLevel="0" collapsed="false">
      <c r="A18" s="85"/>
      <c r="B18" s="86" t="s">
        <v>300</v>
      </c>
      <c r="C18" s="127" t="n">
        <v>88.71</v>
      </c>
      <c r="D18" s="127" t="n">
        <v>79.43</v>
      </c>
      <c r="E18" s="127" t="n">
        <v>78.44</v>
      </c>
      <c r="F18" s="127" t="n">
        <v>82.83</v>
      </c>
      <c r="G18" s="127" t="n">
        <v>98.79</v>
      </c>
      <c r="H18" s="127" t="n">
        <v>85.11</v>
      </c>
      <c r="I18" s="127" t="n">
        <v>117.7</v>
      </c>
      <c r="J18" s="127" t="n">
        <v>51.94</v>
      </c>
    </row>
    <row r="19" customFormat="false" ht="11.1" hidden="true" customHeight="true" outlineLevel="0" collapsed="false">
      <c r="A19" s="85"/>
      <c r="B19" s="86" t="s">
        <v>301</v>
      </c>
      <c r="C19" s="127" t="n">
        <v>88.51</v>
      </c>
      <c r="D19" s="127" t="n">
        <v>76.57</v>
      </c>
      <c r="E19" s="127" t="n">
        <v>76.8</v>
      </c>
      <c r="F19" s="127" t="n">
        <v>75.8</v>
      </c>
      <c r="G19" s="127" t="n">
        <v>100.57</v>
      </c>
      <c r="H19" s="127" t="n">
        <v>87.21</v>
      </c>
      <c r="I19" s="127" t="n">
        <v>119.04</v>
      </c>
      <c r="J19" s="127" t="n">
        <v>54.07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86.03</v>
      </c>
      <c r="D20" s="127" t="n">
        <v>72.28</v>
      </c>
      <c r="E20" s="127" t="n">
        <v>72.58</v>
      </c>
      <c r="F20" s="127" t="n">
        <v>71.02</v>
      </c>
      <c r="G20" s="127" t="n">
        <v>99.32</v>
      </c>
      <c r="H20" s="127" t="n">
        <v>86.84</v>
      </c>
      <c r="I20" s="127" t="n">
        <v>116.6</v>
      </c>
      <c r="J20" s="127" t="n">
        <v>53.79</v>
      </c>
    </row>
    <row r="21" customFormat="false" ht="11.1" hidden="true" customHeight="true" outlineLevel="0" collapsed="false">
      <c r="A21" s="85"/>
      <c r="B21" s="86" t="s">
        <v>299</v>
      </c>
      <c r="C21" s="127" t="n">
        <v>84.86</v>
      </c>
      <c r="D21" s="127" t="n">
        <v>68.82</v>
      </c>
      <c r="E21" s="127" t="n">
        <v>70.72</v>
      </c>
      <c r="F21" s="127" t="n">
        <v>62.01</v>
      </c>
      <c r="G21" s="127" t="n">
        <v>99.89</v>
      </c>
      <c r="H21" s="127" t="n">
        <v>87.18</v>
      </c>
      <c r="I21" s="127" t="n">
        <v>117.48</v>
      </c>
      <c r="J21" s="127" t="n">
        <v>54.57</v>
      </c>
    </row>
    <row r="22" customFormat="false" ht="11.1" hidden="true" customHeight="true" outlineLevel="0" collapsed="false">
      <c r="A22" s="85"/>
      <c r="B22" s="86" t="s">
        <v>300</v>
      </c>
      <c r="C22" s="127" t="n">
        <v>85.21</v>
      </c>
      <c r="D22" s="127" t="n">
        <v>67.3</v>
      </c>
      <c r="E22" s="127" t="n">
        <v>69.08</v>
      </c>
      <c r="F22" s="127" t="n">
        <v>61.4</v>
      </c>
      <c r="G22" s="127" t="n">
        <v>101.76</v>
      </c>
      <c r="H22" s="127" t="n">
        <v>90.28</v>
      </c>
      <c r="I22" s="127" t="n">
        <v>117.68</v>
      </c>
      <c r="J22" s="127" t="n">
        <v>55.22</v>
      </c>
    </row>
    <row r="23" customFormat="false" ht="11.1" hidden="true" customHeight="true" outlineLevel="0" collapsed="false">
      <c r="A23" s="85"/>
      <c r="B23" s="86" t="s">
        <v>301</v>
      </c>
      <c r="C23" s="127" t="n">
        <v>83.83</v>
      </c>
      <c r="D23" s="127" t="n">
        <v>65.63</v>
      </c>
      <c r="E23" s="127" t="n">
        <v>66.96</v>
      </c>
      <c r="F23" s="127" t="n">
        <v>61.71</v>
      </c>
      <c r="G23" s="127" t="n">
        <v>100.45</v>
      </c>
      <c r="H23" s="127" t="n">
        <v>90.5</v>
      </c>
      <c r="I23" s="127" t="n">
        <v>114.28</v>
      </c>
      <c r="J23" s="127" t="n">
        <v>55.72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87.33</v>
      </c>
      <c r="D24" s="127" t="n">
        <v>66.84</v>
      </c>
      <c r="E24" s="127" t="n">
        <v>68.18</v>
      </c>
      <c r="F24" s="127" t="n">
        <v>62.29</v>
      </c>
      <c r="G24" s="127" t="n">
        <v>105.95</v>
      </c>
      <c r="H24" s="127" t="n">
        <v>96.23</v>
      </c>
      <c r="I24" s="127" t="n">
        <v>119.46</v>
      </c>
      <c r="J24" s="127" t="n">
        <v>57.12</v>
      </c>
    </row>
    <row r="25" customFormat="false" ht="11.1" hidden="true" customHeight="true" outlineLevel="0" collapsed="false">
      <c r="A25" s="85"/>
      <c r="B25" s="86" t="s">
        <v>299</v>
      </c>
      <c r="C25" s="127" t="n">
        <v>88.15</v>
      </c>
      <c r="D25" s="127" t="n">
        <v>66.69</v>
      </c>
      <c r="E25" s="127" t="n">
        <v>67.34</v>
      </c>
      <c r="F25" s="127" t="n">
        <v>64.83</v>
      </c>
      <c r="G25" s="127" t="n">
        <v>107.46</v>
      </c>
      <c r="H25" s="127" t="n">
        <v>99.04</v>
      </c>
      <c r="I25" s="127" t="n">
        <v>119.19</v>
      </c>
      <c r="J25" s="127" t="n">
        <v>58.47</v>
      </c>
    </row>
    <row r="26" customFormat="false" ht="11.1" hidden="true" customHeight="true" outlineLevel="0" collapsed="false">
      <c r="A26" s="85"/>
      <c r="B26" s="86" t="s">
        <v>300</v>
      </c>
      <c r="C26" s="127" t="n">
        <v>88.85</v>
      </c>
      <c r="D26" s="127" t="n">
        <v>67.68</v>
      </c>
      <c r="E26" s="127" t="n">
        <v>68.23</v>
      </c>
      <c r="F26" s="127" t="n">
        <v>65.87</v>
      </c>
      <c r="G26" s="127" t="n">
        <v>107.83</v>
      </c>
      <c r="H26" s="127" t="n">
        <v>100.2</v>
      </c>
      <c r="I26" s="127" t="n">
        <v>118.43</v>
      </c>
      <c r="J26" s="127" t="n">
        <v>59.88</v>
      </c>
    </row>
    <row r="27" customFormat="false" ht="11.1" hidden="true" customHeight="true" outlineLevel="0" collapsed="false">
      <c r="A27" s="85"/>
      <c r="B27" s="86" t="s">
        <v>301</v>
      </c>
      <c r="C27" s="127" t="n">
        <v>90.76</v>
      </c>
      <c r="D27" s="127" t="n">
        <v>68.91</v>
      </c>
      <c r="E27" s="127" t="n">
        <v>69.89</v>
      </c>
      <c r="F27" s="127" t="n">
        <v>65.51</v>
      </c>
      <c r="G27" s="127" t="n">
        <v>110.38</v>
      </c>
      <c r="H27" s="127" t="n">
        <v>102.9</v>
      </c>
      <c r="I27" s="127" t="n">
        <v>120.8</v>
      </c>
      <c r="J27" s="127" t="n">
        <v>60.37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90.1</v>
      </c>
      <c r="D28" s="127" t="n">
        <v>69.14</v>
      </c>
      <c r="E28" s="127" t="n">
        <v>70.48</v>
      </c>
      <c r="F28" s="127" t="n">
        <v>65.07</v>
      </c>
      <c r="G28" s="127" t="n">
        <v>108.86</v>
      </c>
      <c r="H28" s="127" t="n">
        <v>102.11</v>
      </c>
      <c r="I28" s="127" t="n">
        <v>118.27</v>
      </c>
      <c r="J28" s="127" t="n">
        <v>60.98</v>
      </c>
    </row>
    <row r="29" customFormat="false" ht="11.1" hidden="true" customHeight="true" outlineLevel="0" collapsed="false">
      <c r="A29" s="85"/>
      <c r="B29" s="86" t="s">
        <v>299</v>
      </c>
      <c r="C29" s="127" t="n">
        <v>89.32</v>
      </c>
      <c r="D29" s="127" t="n">
        <v>69.27</v>
      </c>
      <c r="E29" s="127" t="n">
        <v>69.59</v>
      </c>
      <c r="F29" s="127" t="n">
        <v>67.94</v>
      </c>
      <c r="G29" s="127" t="n">
        <v>107.22</v>
      </c>
      <c r="H29" s="127" t="n">
        <v>101.36</v>
      </c>
      <c r="I29" s="127" t="n">
        <v>115.41</v>
      </c>
      <c r="J29" s="127" t="n">
        <v>61.77</v>
      </c>
    </row>
    <row r="30" customFormat="false" ht="11.1" hidden="true" customHeight="true" outlineLevel="0" collapsed="false">
      <c r="A30" s="85"/>
      <c r="B30" s="86" t="s">
        <v>300</v>
      </c>
      <c r="C30" s="127" t="n">
        <v>88.19</v>
      </c>
      <c r="D30" s="127" t="n">
        <v>68.7</v>
      </c>
      <c r="E30" s="127" t="n">
        <v>68.93</v>
      </c>
      <c r="F30" s="127" t="n">
        <v>67.55</v>
      </c>
      <c r="G30" s="127" t="n">
        <v>105.54</v>
      </c>
      <c r="H30" s="127" t="n">
        <v>99.55</v>
      </c>
      <c r="I30" s="127" t="n">
        <v>113.9</v>
      </c>
      <c r="J30" s="127" t="n">
        <v>62.41</v>
      </c>
    </row>
    <row r="31" customFormat="false" ht="11.1" hidden="true" customHeight="true" outlineLevel="0" collapsed="false">
      <c r="A31" s="85"/>
      <c r="B31" s="86" t="s">
        <v>301</v>
      </c>
      <c r="C31" s="127" t="n">
        <v>86.99</v>
      </c>
      <c r="D31" s="127" t="n">
        <v>68.32</v>
      </c>
      <c r="E31" s="127" t="n">
        <v>68.36</v>
      </c>
      <c r="F31" s="127" t="n">
        <v>67.58</v>
      </c>
      <c r="G31" s="127" t="n">
        <v>103.39</v>
      </c>
      <c r="H31" s="127" t="n">
        <v>98.1</v>
      </c>
      <c r="I31" s="127" t="n">
        <v>110.77</v>
      </c>
      <c r="J31" s="127" t="n">
        <v>64.12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86.26</v>
      </c>
      <c r="D32" s="127" t="n">
        <v>69.38</v>
      </c>
      <c r="E32" s="127" t="n">
        <v>69.19</v>
      </c>
      <c r="F32" s="127" t="n">
        <v>69.45</v>
      </c>
      <c r="G32" s="127" t="n">
        <v>101.03</v>
      </c>
      <c r="H32" s="127" t="n">
        <v>97.01</v>
      </c>
      <c r="I32" s="127" t="n">
        <v>106.65</v>
      </c>
      <c r="J32" s="127" t="n">
        <v>65.73</v>
      </c>
    </row>
    <row r="33" customFormat="false" ht="11.1" hidden="true" customHeight="true" outlineLevel="0" collapsed="false">
      <c r="A33" s="85"/>
      <c r="B33" s="86" t="s">
        <v>299</v>
      </c>
      <c r="C33" s="127" t="n">
        <v>88.27</v>
      </c>
      <c r="D33" s="127" t="n">
        <v>70.16</v>
      </c>
      <c r="E33" s="127" t="n">
        <v>70.73</v>
      </c>
      <c r="F33" s="127" t="n">
        <v>67.93</v>
      </c>
      <c r="G33" s="127" t="n">
        <v>104.04</v>
      </c>
      <c r="H33" s="127" t="n">
        <v>100.04</v>
      </c>
      <c r="I33" s="127" t="n">
        <v>109.61</v>
      </c>
      <c r="J33" s="127" t="n">
        <v>67.52</v>
      </c>
    </row>
    <row r="34" customFormat="false" ht="11.1" hidden="true" customHeight="true" outlineLevel="0" collapsed="false">
      <c r="A34" s="85"/>
      <c r="B34" s="86" t="s">
        <v>300</v>
      </c>
      <c r="C34" s="127" t="n">
        <v>88.96</v>
      </c>
      <c r="D34" s="127" t="n">
        <v>71.3</v>
      </c>
      <c r="E34" s="127" t="n">
        <v>70.99</v>
      </c>
      <c r="F34" s="127" t="n">
        <v>72</v>
      </c>
      <c r="G34" s="127" t="n">
        <v>104.38</v>
      </c>
      <c r="H34" s="127" t="n">
        <v>101.26</v>
      </c>
      <c r="I34" s="127" t="n">
        <v>108.74</v>
      </c>
      <c r="J34" s="127" t="n">
        <v>68.36</v>
      </c>
    </row>
    <row r="35" customFormat="false" ht="11.1" hidden="true" customHeight="true" outlineLevel="0" collapsed="false">
      <c r="A35" s="85"/>
      <c r="B35" s="86" t="s">
        <v>301</v>
      </c>
      <c r="C35" s="127" t="n">
        <v>89.15</v>
      </c>
      <c r="D35" s="127" t="n">
        <v>71.95</v>
      </c>
      <c r="E35" s="127" t="n">
        <v>71.29</v>
      </c>
      <c r="F35" s="127" t="n">
        <v>73.91</v>
      </c>
      <c r="G35" s="127" t="n">
        <v>104.23</v>
      </c>
      <c r="H35" s="127" t="n">
        <v>101.76</v>
      </c>
      <c r="I35" s="127" t="n">
        <v>107.7</v>
      </c>
      <c r="J35" s="127" t="n">
        <v>68.76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88.33</v>
      </c>
      <c r="D36" s="127" t="n">
        <v>72.21</v>
      </c>
      <c r="E36" s="127" t="n">
        <v>70.22</v>
      </c>
      <c r="F36" s="127" t="n">
        <v>78.18</v>
      </c>
      <c r="G36" s="127" t="n">
        <v>102.35</v>
      </c>
      <c r="H36" s="127" t="n">
        <v>100.51</v>
      </c>
      <c r="I36" s="127" t="n">
        <v>104.93</v>
      </c>
      <c r="J36" s="127" t="n">
        <v>69.7</v>
      </c>
    </row>
    <row r="37" customFormat="false" ht="11.1" hidden="true" customHeight="true" outlineLevel="0" collapsed="false">
      <c r="A37" s="85"/>
      <c r="B37" s="86" t="s">
        <v>299</v>
      </c>
      <c r="C37" s="127" t="n">
        <v>89.41</v>
      </c>
      <c r="D37" s="127" t="n">
        <v>74.16</v>
      </c>
      <c r="E37" s="127" t="n">
        <v>71.85</v>
      </c>
      <c r="F37" s="127" t="n">
        <v>81.95</v>
      </c>
      <c r="G37" s="127" t="n">
        <v>102.81</v>
      </c>
      <c r="H37" s="127" t="n">
        <v>101.26</v>
      </c>
      <c r="I37" s="127" t="n">
        <v>104.97</v>
      </c>
      <c r="J37" s="127" t="n">
        <v>70.01</v>
      </c>
    </row>
    <row r="38" customFormat="false" ht="11.1" hidden="true" customHeight="true" outlineLevel="0" collapsed="false">
      <c r="A38" s="85"/>
      <c r="B38" s="86" t="s">
        <v>300</v>
      </c>
      <c r="C38" s="127" t="n">
        <v>89.72</v>
      </c>
      <c r="D38" s="127" t="n">
        <v>75.33</v>
      </c>
      <c r="E38" s="127" t="n">
        <v>74.09</v>
      </c>
      <c r="F38" s="127" t="n">
        <v>79.81</v>
      </c>
      <c r="G38" s="127" t="n">
        <v>102.23</v>
      </c>
      <c r="H38" s="127" t="n">
        <v>100.74</v>
      </c>
      <c r="I38" s="127" t="n">
        <v>104.31</v>
      </c>
      <c r="J38" s="127" t="n">
        <v>72.4</v>
      </c>
    </row>
    <row r="39" customFormat="false" ht="11.1" hidden="true" customHeight="true" outlineLevel="0" collapsed="false">
      <c r="A39" s="85"/>
      <c r="B39" s="86" t="s">
        <v>301</v>
      </c>
      <c r="C39" s="127" t="n">
        <v>91.08</v>
      </c>
      <c r="D39" s="127" t="n">
        <v>77.13</v>
      </c>
      <c r="E39" s="127" t="n">
        <v>75.51</v>
      </c>
      <c r="F39" s="127" t="n">
        <v>82.47</v>
      </c>
      <c r="G39" s="127" t="n">
        <v>103.14</v>
      </c>
      <c r="H39" s="127" t="n">
        <v>101.48</v>
      </c>
      <c r="I39" s="127" t="n">
        <v>105.44</v>
      </c>
      <c r="J39" s="127" t="n">
        <v>75.1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2.8</v>
      </c>
      <c r="D40" s="127" t="n">
        <v>79.77</v>
      </c>
      <c r="E40" s="127" t="n">
        <v>79.54</v>
      </c>
      <c r="F40" s="127" t="n">
        <v>80.88</v>
      </c>
      <c r="G40" s="127" t="n">
        <v>104.1</v>
      </c>
      <c r="H40" s="127" t="n">
        <v>102.91</v>
      </c>
      <c r="I40" s="127" t="n">
        <v>105.75</v>
      </c>
      <c r="J40" s="127" t="n">
        <v>77.02</v>
      </c>
    </row>
    <row r="41" customFormat="false" ht="11.1" hidden="true" customHeight="true" outlineLevel="0" collapsed="false">
      <c r="A41" s="85"/>
      <c r="B41" s="86" t="s">
        <v>299</v>
      </c>
      <c r="C41" s="127" t="n">
        <v>91.82</v>
      </c>
      <c r="D41" s="127" t="n">
        <v>81.95</v>
      </c>
      <c r="E41" s="127" t="n">
        <v>81.49</v>
      </c>
      <c r="F41" s="127" t="n">
        <v>83.45</v>
      </c>
      <c r="G41" s="127" t="n">
        <v>100.32</v>
      </c>
      <c r="H41" s="127" t="n">
        <v>99.92</v>
      </c>
      <c r="I41" s="127" t="n">
        <v>100.89</v>
      </c>
      <c r="J41" s="127" t="n">
        <v>80.08</v>
      </c>
    </row>
    <row r="42" customFormat="false" ht="11.1" hidden="true" customHeight="true" outlineLevel="0" collapsed="false">
      <c r="A42" s="85"/>
      <c r="B42" s="86" t="s">
        <v>300</v>
      </c>
      <c r="C42" s="127" t="n">
        <v>93.32</v>
      </c>
      <c r="D42" s="127" t="n">
        <v>84.93</v>
      </c>
      <c r="E42" s="127" t="n">
        <v>83.53</v>
      </c>
      <c r="F42" s="127" t="n">
        <v>89.51</v>
      </c>
      <c r="G42" s="127" t="n">
        <v>100.58</v>
      </c>
      <c r="H42" s="127" t="n">
        <v>100.39</v>
      </c>
      <c r="I42" s="127" t="n">
        <v>100.86</v>
      </c>
      <c r="J42" s="127" t="n">
        <v>82.52</v>
      </c>
    </row>
    <row r="43" customFormat="false" ht="11.1" hidden="true" customHeight="true" outlineLevel="0" collapsed="false">
      <c r="A43" s="85"/>
      <c r="B43" s="86" t="s">
        <v>301</v>
      </c>
      <c r="C43" s="127" t="n">
        <v>93.59</v>
      </c>
      <c r="D43" s="127" t="n">
        <v>87.4</v>
      </c>
      <c r="E43" s="127" t="n">
        <v>85.49</v>
      </c>
      <c r="F43" s="127" t="n">
        <v>93.83</v>
      </c>
      <c r="G43" s="127" t="n">
        <v>98.97</v>
      </c>
      <c r="H43" s="127" t="n">
        <v>99.34</v>
      </c>
      <c r="I43" s="127" t="n">
        <v>98.47</v>
      </c>
      <c r="J43" s="127" t="n">
        <v>84.45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4.8</v>
      </c>
      <c r="D44" s="127" t="n">
        <v>88.24</v>
      </c>
      <c r="E44" s="127" t="n">
        <v>87.64</v>
      </c>
      <c r="F44" s="127" t="n">
        <v>90.63</v>
      </c>
      <c r="G44" s="127" t="n">
        <v>100.29</v>
      </c>
      <c r="H44" s="127" t="n">
        <v>100.23</v>
      </c>
      <c r="I44" s="127" t="n">
        <v>100.36</v>
      </c>
      <c r="J44" s="127" t="n">
        <v>87.76</v>
      </c>
    </row>
    <row r="45" customFormat="false" ht="11.1" hidden="true" customHeight="true" outlineLevel="0" collapsed="false">
      <c r="A45" s="85"/>
      <c r="B45" s="86" t="s">
        <v>299</v>
      </c>
      <c r="C45" s="127" t="n">
        <v>96.34</v>
      </c>
      <c r="D45" s="127" t="n">
        <v>89.57</v>
      </c>
      <c r="E45" s="127" t="n">
        <v>90.24</v>
      </c>
      <c r="F45" s="127" t="n">
        <v>87.74</v>
      </c>
      <c r="G45" s="127" t="n">
        <v>101.76</v>
      </c>
      <c r="H45" s="127" t="n">
        <v>101.76</v>
      </c>
      <c r="I45" s="127" t="n">
        <v>101.77</v>
      </c>
      <c r="J45" s="127" t="n">
        <v>91.63</v>
      </c>
    </row>
    <row r="46" customFormat="false" ht="11.1" hidden="true" customHeight="true" outlineLevel="0" collapsed="false">
      <c r="A46" s="85"/>
      <c r="B46" s="86" t="s">
        <v>300</v>
      </c>
      <c r="C46" s="127" t="n">
        <v>97.56</v>
      </c>
      <c r="D46" s="127" t="n">
        <v>91.09</v>
      </c>
      <c r="E46" s="127" t="n">
        <v>93.06</v>
      </c>
      <c r="F46" s="127" t="n">
        <v>84.98</v>
      </c>
      <c r="G46" s="127" t="n">
        <v>102.6</v>
      </c>
      <c r="H46" s="127" t="n">
        <v>102.79</v>
      </c>
      <c r="I46" s="127" t="n">
        <v>102.34</v>
      </c>
      <c r="J46" s="127" t="n">
        <v>94.63</v>
      </c>
    </row>
    <row r="47" customFormat="false" ht="11.1" hidden="true" customHeight="true" outlineLevel="0" collapsed="false">
      <c r="A47" s="85"/>
      <c r="B47" s="86" t="s">
        <v>301</v>
      </c>
      <c r="C47" s="127" t="n">
        <v>98.48</v>
      </c>
      <c r="D47" s="127" t="n">
        <v>92.96</v>
      </c>
      <c r="E47" s="127" t="n">
        <v>95.55</v>
      </c>
      <c r="F47" s="127" t="n">
        <v>84.93</v>
      </c>
      <c r="G47" s="127" t="n">
        <v>102.68</v>
      </c>
      <c r="H47" s="127" t="n">
        <v>102.64</v>
      </c>
      <c r="I47" s="127" t="n">
        <v>102.74</v>
      </c>
      <c r="J47" s="127" t="n">
        <v>96.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24</v>
      </c>
      <c r="D48" s="127" t="n">
        <v>96.21</v>
      </c>
      <c r="E48" s="127" t="n">
        <v>96.56</v>
      </c>
      <c r="F48" s="127" t="n">
        <v>94.64</v>
      </c>
      <c r="G48" s="127" t="n">
        <v>101.53</v>
      </c>
      <c r="H48" s="127" t="n">
        <v>101.8</v>
      </c>
      <c r="I48" s="127" t="n">
        <v>101.18</v>
      </c>
      <c r="J48" s="127" t="n">
        <v>98.21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</v>
      </c>
      <c r="D49" s="127" t="n">
        <v>99.06</v>
      </c>
      <c r="E49" s="127" t="n">
        <v>98.69</v>
      </c>
      <c r="F49" s="127" t="n">
        <v>100.06</v>
      </c>
      <c r="G49" s="127" t="n">
        <v>101.14</v>
      </c>
      <c r="H49" s="127" t="n">
        <v>101.41</v>
      </c>
      <c r="I49" s="127" t="n">
        <v>100.78</v>
      </c>
      <c r="J49" s="127" t="n">
        <v>98.67</v>
      </c>
    </row>
    <row r="50" customFormat="false" ht="11.1" hidden="false" customHeight="true" outlineLevel="0" collapsed="false">
      <c r="A50" s="85"/>
      <c r="B50" s="86" t="s">
        <v>300</v>
      </c>
      <c r="C50" s="127" t="n">
        <v>100.24</v>
      </c>
      <c r="D50" s="127" t="n">
        <v>101.34</v>
      </c>
      <c r="E50" s="127" t="n">
        <v>100.43</v>
      </c>
      <c r="F50" s="127" t="n">
        <v>103.82</v>
      </c>
      <c r="G50" s="127" t="n">
        <v>99.44</v>
      </c>
      <c r="H50" s="127" t="n">
        <v>99.53</v>
      </c>
      <c r="I50" s="127" t="n">
        <v>99.34</v>
      </c>
      <c r="J50" s="127" t="n">
        <v>100.37</v>
      </c>
    </row>
    <row r="51" customFormat="false" ht="11.1" hidden="false" customHeight="true" outlineLevel="0" collapsed="false">
      <c r="A51" s="85"/>
      <c r="B51" s="86" t="s">
        <v>301</v>
      </c>
      <c r="C51" s="127" t="n">
        <v>100.4</v>
      </c>
      <c r="D51" s="127" t="n">
        <v>102.57</v>
      </c>
      <c r="E51" s="127" t="n">
        <v>103.35</v>
      </c>
      <c r="F51" s="127" t="n">
        <v>99.82</v>
      </c>
      <c r="G51" s="127" t="n">
        <v>98.64</v>
      </c>
      <c r="H51" s="127" t="n">
        <v>98.09</v>
      </c>
      <c r="I51" s="127" t="n">
        <v>99.43</v>
      </c>
      <c r="J51" s="127" t="n">
        <v>102.35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9.26</v>
      </c>
      <c r="D52" s="127" t="n">
        <v>101.05</v>
      </c>
      <c r="E52" s="127" t="n">
        <v>103.14</v>
      </c>
      <c r="F52" s="127" t="n">
        <v>94.58</v>
      </c>
      <c r="G52" s="127" t="n">
        <v>97.4</v>
      </c>
      <c r="H52" s="127" t="n">
        <v>96.16</v>
      </c>
      <c r="I52" s="127" t="n">
        <v>99.14</v>
      </c>
      <c r="J52" s="127" t="n">
        <v>104.69</v>
      </c>
    </row>
    <row r="53" customFormat="false" ht="11.1" hidden="false" customHeight="true" outlineLevel="0" collapsed="false">
      <c r="A53" s="85"/>
      <c r="B53" s="86" t="s">
        <v>299</v>
      </c>
      <c r="C53" s="127" t="n">
        <v>97.27</v>
      </c>
      <c r="D53" s="127" t="n">
        <v>97.87</v>
      </c>
      <c r="E53" s="127" t="n">
        <v>101.46</v>
      </c>
      <c r="F53" s="127" t="n">
        <v>86.93</v>
      </c>
      <c r="G53" s="127" t="n">
        <v>96.01</v>
      </c>
      <c r="H53" s="127" t="n">
        <v>94.67</v>
      </c>
      <c r="I53" s="127" t="n">
        <v>97.89</v>
      </c>
      <c r="J53" s="127" t="n">
        <v>106.01</v>
      </c>
    </row>
    <row r="54" customFormat="false" ht="11.1" hidden="false" customHeight="true" outlineLevel="0" collapsed="false">
      <c r="A54" s="85"/>
      <c r="B54" s="86" t="s">
        <v>300</v>
      </c>
      <c r="C54" s="127" t="n">
        <v>95.26</v>
      </c>
      <c r="D54" s="127" t="n">
        <v>94.07</v>
      </c>
      <c r="E54" s="127" t="n">
        <v>98.41</v>
      </c>
      <c r="F54" s="127" t="n">
        <v>81.05</v>
      </c>
      <c r="G54" s="127" t="n">
        <v>95.03</v>
      </c>
      <c r="H54" s="127" t="n">
        <v>93.58</v>
      </c>
      <c r="I54" s="127" t="n">
        <v>97.06</v>
      </c>
      <c r="J54" s="127" t="n">
        <v>106.4</v>
      </c>
    </row>
    <row r="55" customFormat="false" ht="11.1" hidden="false" customHeight="true" outlineLevel="0" collapsed="false">
      <c r="A55" s="85"/>
      <c r="B55" s="86" t="s">
        <v>301</v>
      </c>
      <c r="C55" s="127" t="n">
        <v>93.1</v>
      </c>
      <c r="D55" s="127" t="n">
        <v>90.82</v>
      </c>
      <c r="E55" s="127" t="n">
        <v>94.79</v>
      </c>
      <c r="F55" s="127" t="n">
        <v>78.5</v>
      </c>
      <c r="G55" s="127" t="n">
        <v>93.48</v>
      </c>
      <c r="H55" s="127" t="n">
        <v>92.29</v>
      </c>
      <c r="I55" s="127" t="n">
        <v>95.15</v>
      </c>
      <c r="J55" s="127" t="n">
        <v>106.9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2.14</v>
      </c>
      <c r="D56" s="127" t="n">
        <v>89.32</v>
      </c>
      <c r="E56" s="127" t="n">
        <v>93.37</v>
      </c>
      <c r="F56" s="127" t="n">
        <v>77.24</v>
      </c>
      <c r="G56" s="127" t="n">
        <v>92.83</v>
      </c>
      <c r="H56" s="127" t="n">
        <v>91.44</v>
      </c>
      <c r="I56" s="127" t="n">
        <v>94.78</v>
      </c>
      <c r="J56" s="127" t="n">
        <v>106.21</v>
      </c>
    </row>
    <row r="57" customFormat="false" ht="11.1" hidden="false" customHeight="true" outlineLevel="0" collapsed="false">
      <c r="A57" s="85"/>
      <c r="B57" s="86" t="s">
        <v>299</v>
      </c>
      <c r="C57" s="127" t="n">
        <v>90.42</v>
      </c>
      <c r="D57" s="127" t="n">
        <v>88.97</v>
      </c>
      <c r="E57" s="127" t="n">
        <v>92.34</v>
      </c>
      <c r="F57" s="127" t="n">
        <v>78.67</v>
      </c>
      <c r="G57" s="127" t="n">
        <v>89.87</v>
      </c>
      <c r="H57" s="127" t="n">
        <v>88.5</v>
      </c>
      <c r="I57" s="127" t="n">
        <v>91.8</v>
      </c>
      <c r="J57" s="127" t="n">
        <v>107.13</v>
      </c>
    </row>
    <row r="58" customFormat="false" ht="11.1" hidden="false" customHeight="true" outlineLevel="0" collapsed="false">
      <c r="A58" s="85"/>
      <c r="B58" s="86" t="s">
        <v>300</v>
      </c>
      <c r="C58" s="127" t="n">
        <v>89.77</v>
      </c>
      <c r="D58" s="127" t="n">
        <v>88.74</v>
      </c>
      <c r="E58" s="127" t="n">
        <v>91.79</v>
      </c>
      <c r="F58" s="127" t="n">
        <v>79.49</v>
      </c>
      <c r="G58" s="127" t="n">
        <v>88.83</v>
      </c>
      <c r="H58" s="127" t="n">
        <v>87.44</v>
      </c>
      <c r="I58" s="127" t="n">
        <v>90.77</v>
      </c>
      <c r="J58" s="127" t="n">
        <v>107.99</v>
      </c>
    </row>
    <row r="59" customFormat="false" ht="11.1" hidden="false" customHeight="true" outlineLevel="0" collapsed="false">
      <c r="A59" s="85"/>
      <c r="B59" s="86" t="s">
        <v>301</v>
      </c>
      <c r="C59" s="127" t="n">
        <v>89.42</v>
      </c>
      <c r="D59" s="127" t="n">
        <v>88.47</v>
      </c>
      <c r="E59" s="127" t="n">
        <v>90.26</v>
      </c>
      <c r="F59" s="127" t="n">
        <v>83.16</v>
      </c>
      <c r="G59" s="127" t="n">
        <v>88.29</v>
      </c>
      <c r="H59" s="127" t="n">
        <v>87.11</v>
      </c>
      <c r="I59" s="127" t="n">
        <v>89.93</v>
      </c>
      <c r="J59" s="127" t="n">
        <v>108.28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9.12</v>
      </c>
      <c r="D60" s="127" t="n">
        <v>88.99</v>
      </c>
      <c r="E60" s="127" t="n">
        <v>89.5</v>
      </c>
      <c r="F60" s="127" t="n">
        <v>86.84</v>
      </c>
      <c r="G60" s="127" t="n">
        <v>87.25</v>
      </c>
      <c r="H60" s="127" t="n">
        <v>86.38</v>
      </c>
      <c r="I60" s="127" t="n">
        <v>88.47</v>
      </c>
      <c r="J60" s="127" t="n">
        <v>109.79</v>
      </c>
    </row>
    <row r="61" customFormat="false" ht="11.1" hidden="false" customHeight="true" outlineLevel="0" collapsed="false">
      <c r="A61" s="85"/>
      <c r="B61" s="86" t="s">
        <v>299</v>
      </c>
      <c r="C61" s="127" t="n">
        <v>90.37</v>
      </c>
      <c r="D61" s="127" t="n">
        <v>89.11</v>
      </c>
      <c r="E61" s="127" t="n">
        <v>89.38</v>
      </c>
      <c r="F61" s="127" t="n">
        <v>87.94</v>
      </c>
      <c r="G61" s="127" t="n">
        <v>89.35</v>
      </c>
      <c r="H61" s="127" t="n">
        <v>88.09</v>
      </c>
      <c r="I61" s="127" t="n">
        <v>91.1</v>
      </c>
      <c r="J61" s="127" t="n">
        <v>110.41</v>
      </c>
    </row>
    <row r="62" customFormat="false" ht="11.1" hidden="false" customHeight="true" outlineLevel="0" collapsed="false">
      <c r="A62" s="85"/>
      <c r="B62" s="86" t="s">
        <v>300</v>
      </c>
      <c r="C62" s="127" t="n">
        <v>90.37</v>
      </c>
      <c r="D62" s="127" t="n">
        <v>88.87</v>
      </c>
      <c r="E62" s="127" t="n">
        <v>88.23</v>
      </c>
      <c r="F62" s="127" t="n">
        <v>90.1</v>
      </c>
      <c r="G62" s="127" t="n">
        <v>89.39</v>
      </c>
      <c r="H62" s="127" t="n">
        <v>88.51</v>
      </c>
      <c r="I62" s="127" t="n">
        <v>90.62</v>
      </c>
      <c r="J62" s="127" t="n">
        <v>111.44</v>
      </c>
    </row>
    <row r="63" customFormat="false" ht="11.1" hidden="false" customHeight="true" outlineLevel="0" collapsed="false">
      <c r="A63" s="85"/>
      <c r="B63" s="86" t="s">
        <v>301</v>
      </c>
      <c r="C63" s="127" t="n">
        <v>90.4</v>
      </c>
      <c r="D63" s="127" t="n">
        <v>89.42</v>
      </c>
      <c r="E63" s="127" t="n">
        <v>89.42</v>
      </c>
      <c r="F63" s="127" t="n">
        <v>89.21</v>
      </c>
      <c r="G63" s="127" t="n">
        <v>88.98</v>
      </c>
      <c r="H63" s="127" t="n">
        <v>88.31</v>
      </c>
      <c r="I63" s="127" t="n">
        <v>89.92</v>
      </c>
      <c r="J63" s="127" t="n">
        <v>112.34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89.26</v>
      </c>
      <c r="E64" s="127" t="n">
        <v>89.87</v>
      </c>
      <c r="F64" s="127" t="n">
        <v>86.19</v>
      </c>
      <c r="G64" s="127" t="n">
        <v>88.34</v>
      </c>
      <c r="H64" s="127" t="n">
        <v>87.93</v>
      </c>
      <c r="I64" s="127" t="n">
        <v>88.92</v>
      </c>
      <c r="J64" s="127" t="n">
        <v>112.1</v>
      </c>
    </row>
    <row r="65" customFormat="false" ht="11.1" hidden="false" customHeight="true" outlineLevel="0" collapsed="false">
      <c r="A65" s="85"/>
      <c r="B65" s="86" t="s">
        <v>299</v>
      </c>
      <c r="C65" s="127" t="n">
        <v>88.98</v>
      </c>
      <c r="D65" s="127" t="n">
        <v>90.17</v>
      </c>
      <c r="E65" s="127" t="n">
        <v>89.88</v>
      </c>
      <c r="F65" s="127" t="n">
        <v>89.37</v>
      </c>
      <c r="G65" s="127" t="n">
        <v>85.8</v>
      </c>
      <c r="H65" s="127" t="n">
        <v>85.91</v>
      </c>
      <c r="I65" s="127" t="n">
        <v>85.66</v>
      </c>
      <c r="J65" s="127" t="n">
        <v>112.77</v>
      </c>
    </row>
    <row r="66" customFormat="false" ht="11.1" hidden="false" customHeight="true" outlineLevel="0" collapsed="false">
      <c r="A66" s="85"/>
      <c r="B66" s="86" t="s">
        <v>300</v>
      </c>
      <c r="C66" s="127" t="n">
        <v>88.96</v>
      </c>
      <c r="D66" s="127" t="n">
        <v>92.2</v>
      </c>
      <c r="E66" s="127" t="n">
        <v>93.27</v>
      </c>
      <c r="F66" s="127" t="n">
        <v>88.56</v>
      </c>
      <c r="G66" s="127" t="n">
        <v>84.34</v>
      </c>
      <c r="H66" s="127" t="n">
        <v>84.25</v>
      </c>
      <c r="I66" s="127" t="n">
        <v>84.46</v>
      </c>
      <c r="J66" s="127" t="n">
        <v>113.31</v>
      </c>
    </row>
    <row r="67" customFormat="false" ht="11.1" hidden="false" customHeight="true" outlineLevel="0" collapsed="false">
      <c r="A67" s="85"/>
      <c r="B67" s="86" t="s">
        <v>301</v>
      </c>
      <c r="C67" s="127" t="n">
        <v>88.5</v>
      </c>
      <c r="D67" s="127" t="n">
        <v>92.88</v>
      </c>
      <c r="E67" s="127" t="n">
        <v>92.63</v>
      </c>
      <c r="F67" s="127" t="n">
        <v>92.65</v>
      </c>
      <c r="G67" s="127" t="n">
        <v>83.06</v>
      </c>
      <c r="H67" s="127" t="n">
        <v>82.79</v>
      </c>
      <c r="I67" s="127" t="n">
        <v>83.45</v>
      </c>
      <c r="J67" s="127" t="n">
        <v>114.0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8.36</v>
      </c>
      <c r="D68" s="127" t="n">
        <v>94.18</v>
      </c>
      <c r="E68" s="127" t="n">
        <v>92.41</v>
      </c>
      <c r="F68" s="127" t="n">
        <v>98.7</v>
      </c>
      <c r="G68" s="127" t="n">
        <v>81.87</v>
      </c>
      <c r="H68" s="127" t="n">
        <v>81.64</v>
      </c>
      <c r="I68" s="127" t="n">
        <v>82.2</v>
      </c>
      <c r="J68" s="127" t="n">
        <v>114.6</v>
      </c>
    </row>
    <row r="69" customFormat="false" ht="11.1" hidden="false" customHeight="true" outlineLevel="0" collapsed="false">
      <c r="A69" s="85"/>
      <c r="B69" s="86" t="s">
        <v>299</v>
      </c>
      <c r="C69" s="127" t="n">
        <v>89.27</v>
      </c>
      <c r="D69" s="127" t="n">
        <v>95.37</v>
      </c>
      <c r="E69" s="212" t="s">
        <v>474</v>
      </c>
      <c r="F69" s="212" t="s">
        <v>474</v>
      </c>
      <c r="G69" s="127" t="n">
        <v>82.55</v>
      </c>
      <c r="H69" s="127" t="n">
        <v>82.13</v>
      </c>
      <c r="I69" s="127" t="n">
        <v>83.15</v>
      </c>
      <c r="J69" s="127" t="n">
        <v>115.12</v>
      </c>
    </row>
    <row r="70" customFormat="false" ht="11.1" hidden="false" customHeight="true" outlineLevel="0" collapsed="false">
      <c r="A70" s="85"/>
      <c r="B70" s="86" t="s">
        <v>300</v>
      </c>
      <c r="C70" s="127" t="n">
        <v>89.61</v>
      </c>
      <c r="D70" s="127" t="n">
        <v>96.15</v>
      </c>
      <c r="E70" s="212" t="s">
        <v>474</v>
      </c>
      <c r="F70" s="212" t="s">
        <v>474</v>
      </c>
      <c r="G70" s="127" t="n">
        <v>82.59</v>
      </c>
      <c r="H70" s="127" t="n">
        <v>82.06</v>
      </c>
      <c r="I70" s="127" t="n">
        <v>83.36</v>
      </c>
      <c r="J70" s="127" t="n">
        <v>115.55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  <c r="J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  <c r="J72" s="132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  <c r="J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0.946788111217643</v>
      </c>
      <c r="D74" s="137" t="n">
        <v>0.551808706315143</v>
      </c>
      <c r="E74" s="137" t="n">
        <v>0.155118924508784</v>
      </c>
      <c r="F74" s="137" t="n">
        <v>3.26641006969727</v>
      </c>
      <c r="G74" s="137" t="n">
        <v>1.25886930647748</v>
      </c>
      <c r="H74" s="137" t="n">
        <v>0.208469055374593</v>
      </c>
      <c r="I74" s="137" t="n">
        <v>2.32102634413869</v>
      </c>
      <c r="J74" s="137" t="n">
        <v>2.700270027002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59088210851239</v>
      </c>
      <c r="D75" s="137" t="n">
        <v>0.341463414634148</v>
      </c>
      <c r="E75" s="137" t="n">
        <v>1.39390810531749</v>
      </c>
      <c r="F75" s="137" t="n">
        <v>-3.03213458245189</v>
      </c>
      <c r="G75" s="137" t="n">
        <v>2.52034358047015</v>
      </c>
      <c r="H75" s="137" t="n">
        <v>1.56026524509167</v>
      </c>
      <c r="I75" s="137" t="n">
        <v>3.4647779479326</v>
      </c>
      <c r="J75" s="137" t="n">
        <v>4.27256792287467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2.20871800864788</v>
      </c>
      <c r="D76" s="137" t="n">
        <v>1.06951871657755</v>
      </c>
      <c r="E76" s="137" t="n">
        <v>1.62932790224033</v>
      </c>
      <c r="F76" s="137" t="n">
        <v>-1.54789112819448</v>
      </c>
      <c r="G76" s="137" t="n">
        <v>3.05368757579099</v>
      </c>
      <c r="H76" s="137" t="n">
        <v>2.6245039047497</v>
      </c>
      <c r="I76" s="137" t="n">
        <v>3.47826086956522</v>
      </c>
      <c r="J76" s="137" t="n">
        <v>-0.105064089094356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1.50926137662933</v>
      </c>
      <c r="D77" s="137" t="n">
        <v>-1.11832611832611</v>
      </c>
      <c r="E77" s="137" t="n">
        <v>-0.0125250501002085</v>
      </c>
      <c r="F77" s="137" t="n">
        <v>-3.71425556610741</v>
      </c>
      <c r="G77" s="137" t="n">
        <v>3.47667950363714</v>
      </c>
      <c r="H77" s="137" t="n">
        <v>3.39321357285429</v>
      </c>
      <c r="I77" s="137" t="n">
        <v>3.57589844448418</v>
      </c>
      <c r="J77" s="137" t="n">
        <v>5.40597391670173</v>
      </c>
    </row>
    <row r="78" customFormat="false" ht="11.1" hidden="true" customHeight="true" outlineLevel="0" collapsed="false">
      <c r="A78" s="85"/>
      <c r="B78" s="86" t="s">
        <v>299</v>
      </c>
      <c r="C78" s="137" t="n">
        <v>0.912367650371706</v>
      </c>
      <c r="D78" s="137" t="n">
        <v>-0.133771129758003</v>
      </c>
      <c r="E78" s="137" t="n">
        <v>0.288112238506827</v>
      </c>
      <c r="F78" s="137" t="n">
        <v>-2.02739726027397</v>
      </c>
      <c r="G78" s="137" t="n">
        <v>1.63341259175023</v>
      </c>
      <c r="H78" s="137" t="n">
        <v>2.20801158301158</v>
      </c>
      <c r="I78" s="137" t="n">
        <v>1.06162610046607</v>
      </c>
      <c r="J78" s="137" t="n">
        <v>2.1353023348633</v>
      </c>
    </row>
    <row r="79" customFormat="false" ht="11.1" hidden="true" customHeight="true" outlineLevel="0" collapsed="false">
      <c r="A79" s="85"/>
      <c r="B79" s="86" t="s">
        <v>300</v>
      </c>
      <c r="C79" s="137" t="n">
        <v>-0.982252483536115</v>
      </c>
      <c r="D79" s="137" t="n">
        <v>-3.27569410618607</v>
      </c>
      <c r="E79" s="137" t="n">
        <v>-2.02348238820885</v>
      </c>
      <c r="F79" s="137" t="n">
        <v>-7.34899328859061</v>
      </c>
      <c r="G79" s="137" t="n">
        <v>0.488251449496488</v>
      </c>
      <c r="H79" s="137" t="n">
        <v>0.472199268091146</v>
      </c>
      <c r="I79" s="137" t="n">
        <v>0.520966777692379</v>
      </c>
      <c r="J79" s="137" t="n">
        <v>1.48495506057054</v>
      </c>
    </row>
    <row r="80" customFormat="false" ht="11.1" hidden="true" customHeight="true" outlineLevel="0" collapsed="false">
      <c r="A80" s="85"/>
      <c r="B80" s="86" t="s">
        <v>301</v>
      </c>
      <c r="C80" s="137" t="n">
        <v>-0.225453725622799</v>
      </c>
      <c r="D80" s="137" t="n">
        <v>-3.60065466448447</v>
      </c>
      <c r="E80" s="137" t="n">
        <v>-2.09077001529832</v>
      </c>
      <c r="F80" s="137" t="n">
        <v>-8.48726306893639</v>
      </c>
      <c r="G80" s="137" t="n">
        <v>1.80180180180179</v>
      </c>
      <c r="H80" s="137" t="n">
        <v>2.46739513570672</v>
      </c>
      <c r="I80" s="137" t="n">
        <v>1.13848768054376</v>
      </c>
      <c r="J80" s="137" t="n">
        <v>4.1008856372737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80194328324484</v>
      </c>
      <c r="D81" s="137" t="n">
        <v>-5.60271646859081</v>
      </c>
      <c r="E81" s="137" t="n">
        <v>-5.49479166666667</v>
      </c>
      <c r="F81" s="137" t="n">
        <v>-6.30606860158312</v>
      </c>
      <c r="G81" s="137" t="n">
        <v>-1.24291538232077</v>
      </c>
      <c r="H81" s="137" t="n">
        <v>-0.424263272560481</v>
      </c>
      <c r="I81" s="137" t="n">
        <v>-2.04973118279571</v>
      </c>
      <c r="J81" s="137" t="n">
        <v>-0.517847235065659</v>
      </c>
    </row>
    <row r="82" customFormat="false" ht="11.1" hidden="true" customHeight="true" outlineLevel="0" collapsed="false">
      <c r="A82" s="85"/>
      <c r="B82" s="86" t="s">
        <v>299</v>
      </c>
      <c r="C82" s="137" t="n">
        <v>-1.35999070091829</v>
      </c>
      <c r="D82" s="137" t="n">
        <v>-4.78693967902602</v>
      </c>
      <c r="E82" s="137" t="n">
        <v>-2.5626894461284</v>
      </c>
      <c r="F82" s="137" t="n">
        <v>-12.6865671641791</v>
      </c>
      <c r="G82" s="137" t="n">
        <v>0.573902537253332</v>
      </c>
      <c r="H82" s="137" t="n">
        <v>0.391524643021654</v>
      </c>
      <c r="I82" s="137" t="n">
        <v>0.754716981132077</v>
      </c>
      <c r="J82" s="137" t="n">
        <v>1.45008365867261</v>
      </c>
    </row>
    <row r="83" customFormat="false" ht="11.1" hidden="true" customHeight="true" outlineLevel="0" collapsed="false">
      <c r="A83" s="85"/>
      <c r="B83" s="86" t="s">
        <v>300</v>
      </c>
      <c r="C83" s="137" t="n">
        <v>0.412444025453681</v>
      </c>
      <c r="D83" s="137" t="n">
        <v>-2.20866027317641</v>
      </c>
      <c r="E83" s="137" t="n">
        <v>-2.31900452488688</v>
      </c>
      <c r="F83" s="137" t="n">
        <v>-0.983712304467019</v>
      </c>
      <c r="G83" s="137" t="n">
        <v>1.87205926519172</v>
      </c>
      <c r="H83" s="137" t="n">
        <v>3.5558614361092</v>
      </c>
      <c r="I83" s="137" t="n">
        <v>0.17024174327544</v>
      </c>
      <c r="J83" s="137" t="n">
        <v>1.19113065787062</v>
      </c>
    </row>
    <row r="84" customFormat="false" ht="11.1" hidden="true" customHeight="true" outlineLevel="0" collapsed="false">
      <c r="A84" s="85"/>
      <c r="B84" s="86" t="s">
        <v>301</v>
      </c>
      <c r="C84" s="137" t="n">
        <v>-1.6195282243868</v>
      </c>
      <c r="D84" s="137" t="n">
        <v>-2.481426448737</v>
      </c>
      <c r="E84" s="137" t="n">
        <v>-3.06890561667632</v>
      </c>
      <c r="F84" s="137" t="n">
        <v>0.504885993485345</v>
      </c>
      <c r="G84" s="137" t="n">
        <v>-1.2873427672956</v>
      </c>
      <c r="H84" s="137" t="n">
        <v>0.243686309260085</v>
      </c>
      <c r="I84" s="137" t="n">
        <v>-2.88919102651258</v>
      </c>
      <c r="J84" s="137" t="n">
        <v>0.905469032959076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4.1751163068114</v>
      </c>
      <c r="D85" s="137" t="n">
        <v>1.84366905378639</v>
      </c>
      <c r="E85" s="137" t="n">
        <v>1.82198327359619</v>
      </c>
      <c r="F85" s="137" t="n">
        <v>0.939880084265113</v>
      </c>
      <c r="G85" s="137" t="n">
        <v>5.47536087605774</v>
      </c>
      <c r="H85" s="137" t="n">
        <v>6.33149171270719</v>
      </c>
      <c r="I85" s="137" t="n">
        <v>4.53272663633182</v>
      </c>
      <c r="J85" s="137" t="n">
        <v>2.51256281407035</v>
      </c>
    </row>
    <row r="86" customFormat="false" ht="11.1" hidden="true" customHeight="true" outlineLevel="0" collapsed="false">
      <c r="A86" s="85"/>
      <c r="B86" s="86" t="s">
        <v>299</v>
      </c>
      <c r="C86" s="137" t="n">
        <v>0.938967136150254</v>
      </c>
      <c r="D86" s="137" t="n">
        <v>-0.224416517055658</v>
      </c>
      <c r="E86" s="137" t="n">
        <v>-1.23203285420945</v>
      </c>
      <c r="F86" s="137" t="n">
        <v>4.07770107561407</v>
      </c>
      <c r="G86" s="137" t="n">
        <v>1.42520056630487</v>
      </c>
      <c r="H86" s="137" t="n">
        <v>2.92008729086564</v>
      </c>
      <c r="I86" s="137" t="n">
        <v>-0.226017076845807</v>
      </c>
      <c r="J86" s="137" t="n">
        <v>2.36344537815125</v>
      </c>
    </row>
    <row r="87" customFormat="false" ht="11.1" hidden="true" customHeight="true" outlineLevel="0" collapsed="false">
      <c r="A87" s="85"/>
      <c r="B87" s="86" t="s">
        <v>300</v>
      </c>
      <c r="C87" s="137" t="n">
        <v>0.794100964265439</v>
      </c>
      <c r="D87" s="137" t="n">
        <v>1.48448043184885</v>
      </c>
      <c r="E87" s="137" t="n">
        <v>1.32165132165132</v>
      </c>
      <c r="F87" s="137" t="n">
        <v>1.60419558846215</v>
      </c>
      <c r="G87" s="137" t="n">
        <v>0.344314163409649</v>
      </c>
      <c r="H87" s="137" t="n">
        <v>1.17124394184167</v>
      </c>
      <c r="I87" s="137" t="n">
        <v>-0.637637385686702</v>
      </c>
      <c r="J87" s="137" t="n">
        <v>2.41149307337096</v>
      </c>
    </row>
    <row r="88" customFormat="false" ht="11.1" hidden="true" customHeight="true" outlineLevel="0" collapsed="false">
      <c r="A88" s="85"/>
      <c r="B88" s="86" t="s">
        <v>301</v>
      </c>
      <c r="C88" s="137" t="n">
        <v>2.14969048958922</v>
      </c>
      <c r="D88" s="137" t="n">
        <v>1.8173758865248</v>
      </c>
      <c r="E88" s="137" t="n">
        <v>2.43294738384874</v>
      </c>
      <c r="F88" s="137" t="n">
        <v>-0.5465310459997</v>
      </c>
      <c r="G88" s="137" t="n">
        <v>2.36483353426691</v>
      </c>
      <c r="H88" s="137" t="n">
        <v>2.69461077844311</v>
      </c>
      <c r="I88" s="137" t="n">
        <v>2.0011821329055</v>
      </c>
      <c r="J88" s="137" t="n">
        <v>0.81830327321309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0.727192595857218</v>
      </c>
      <c r="D89" s="137" t="n">
        <v>0.333768683790453</v>
      </c>
      <c r="E89" s="137" t="n">
        <v>0.844183717269999</v>
      </c>
      <c r="F89" s="137" t="n">
        <v>-0.671653182720206</v>
      </c>
      <c r="G89" s="137" t="n">
        <v>-1.37706106178655</v>
      </c>
      <c r="H89" s="137" t="n">
        <v>-0.767735665694858</v>
      </c>
      <c r="I89" s="137" t="n">
        <v>-2.09437086092716</v>
      </c>
      <c r="J89" s="137" t="n">
        <v>1.01043564684447</v>
      </c>
    </row>
    <row r="90" customFormat="false" ht="11.1" hidden="true" customHeight="true" outlineLevel="0" collapsed="false">
      <c r="A90" s="85"/>
      <c r="B90" s="86" t="s">
        <v>299</v>
      </c>
      <c r="C90" s="137" t="n">
        <v>-0.865704772475027</v>
      </c>
      <c r="D90" s="137" t="n">
        <v>0.188024298524738</v>
      </c>
      <c r="E90" s="137" t="n">
        <v>-1.26276958002271</v>
      </c>
      <c r="F90" s="137" t="n">
        <v>4.41063470109113</v>
      </c>
      <c r="G90" s="137" t="n">
        <v>-1.50652213852655</v>
      </c>
      <c r="H90" s="137" t="n">
        <v>-0.73450200763881</v>
      </c>
      <c r="I90" s="137" t="n">
        <v>-2.418195654012</v>
      </c>
      <c r="J90" s="137" t="n">
        <v>1.29550672351593</v>
      </c>
    </row>
    <row r="91" customFormat="false" ht="11.1" hidden="true" customHeight="true" outlineLevel="0" collapsed="false">
      <c r="A91" s="85"/>
      <c r="B91" s="86" t="s">
        <v>300</v>
      </c>
      <c r="C91" s="137" t="n">
        <v>-1.26511419614867</v>
      </c>
      <c r="D91" s="137" t="n">
        <v>-0.82286704200952</v>
      </c>
      <c r="E91" s="137" t="n">
        <v>-0.948412128179328</v>
      </c>
      <c r="F91" s="137" t="n">
        <v>-0.574035914041801</v>
      </c>
      <c r="G91" s="137" t="n">
        <v>-1.56687185226636</v>
      </c>
      <c r="H91" s="137" t="n">
        <v>-1.78571428571429</v>
      </c>
      <c r="I91" s="137" t="n">
        <v>-1.30837882332553</v>
      </c>
      <c r="J91" s="137" t="n">
        <v>1.03610166747612</v>
      </c>
    </row>
    <row r="92" customFormat="false" ht="11.1" hidden="true" customHeight="true" outlineLevel="0" collapsed="false">
      <c r="A92" s="85"/>
      <c r="B92" s="86" t="s">
        <v>301</v>
      </c>
      <c r="C92" s="137" t="n">
        <v>-1.36069849189251</v>
      </c>
      <c r="D92" s="137" t="n">
        <v>-0.553129548762755</v>
      </c>
      <c r="E92" s="137" t="n">
        <v>-0.826925866821426</v>
      </c>
      <c r="F92" s="137" t="n">
        <v>0.0444115470022268</v>
      </c>
      <c r="G92" s="137" t="n">
        <v>-2.03714231570969</v>
      </c>
      <c r="H92" s="137" t="n">
        <v>-1.45655449522853</v>
      </c>
      <c r="I92" s="137" t="n">
        <v>-2.74802458296752</v>
      </c>
      <c r="J92" s="137" t="n">
        <v>2.73994552155105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0.839176916886984</v>
      </c>
      <c r="D93" s="137" t="n">
        <v>1.55152224824356</v>
      </c>
      <c r="E93" s="137" t="n">
        <v>1.21416032767701</v>
      </c>
      <c r="F93" s="137" t="n">
        <v>2.76709085528265</v>
      </c>
      <c r="G93" s="137" t="n">
        <v>-2.28261920882098</v>
      </c>
      <c r="H93" s="137" t="n">
        <v>-1.1111111111111</v>
      </c>
      <c r="I93" s="137" t="n">
        <v>-3.7194186151485</v>
      </c>
      <c r="J93" s="137" t="n">
        <v>2.5109170305677</v>
      </c>
    </row>
    <row r="94" customFormat="false" ht="11.1" hidden="true" customHeight="true" outlineLevel="0" collapsed="false">
      <c r="A94" s="85"/>
      <c r="B94" s="86" t="s">
        <v>299</v>
      </c>
      <c r="C94" s="137" t="n">
        <v>2.33016461859495</v>
      </c>
      <c r="D94" s="137" t="n">
        <v>1.12424329778034</v>
      </c>
      <c r="E94" s="137" t="n">
        <v>2.22575516693165</v>
      </c>
      <c r="F94" s="137" t="n">
        <v>-2.18862491000719</v>
      </c>
      <c r="G94" s="137" t="n">
        <v>2.97931307532417</v>
      </c>
      <c r="H94" s="137" t="n">
        <v>3.12338934130503</v>
      </c>
      <c r="I94" s="137" t="n">
        <v>2.77543366150961</v>
      </c>
      <c r="J94" s="137" t="n">
        <v>2.72326182869314</v>
      </c>
    </row>
    <row r="95" customFormat="false" ht="11.1" hidden="true" customHeight="true" outlineLevel="0" collapsed="false">
      <c r="A95" s="85"/>
      <c r="B95" s="86" t="s">
        <v>300</v>
      </c>
      <c r="C95" s="137" t="n">
        <v>0.781692534269851</v>
      </c>
      <c r="D95" s="137" t="n">
        <v>1.62485746864309</v>
      </c>
      <c r="E95" s="137" t="n">
        <v>0.367595079881227</v>
      </c>
      <c r="F95" s="137" t="n">
        <v>5.99146179891064</v>
      </c>
      <c r="G95" s="137" t="n">
        <v>0.326797385620921</v>
      </c>
      <c r="H95" s="137" t="n">
        <v>1.21951219512195</v>
      </c>
      <c r="I95" s="137" t="n">
        <v>-0.793723200437924</v>
      </c>
      <c r="J95" s="137" t="n">
        <v>1.24407582938389</v>
      </c>
    </row>
    <row r="96" customFormat="false" ht="11.1" hidden="true" customHeight="true" outlineLevel="0" collapsed="false">
      <c r="A96" s="85"/>
      <c r="B96" s="86" t="s">
        <v>301</v>
      </c>
      <c r="C96" s="137" t="n">
        <v>0.213579136690669</v>
      </c>
      <c r="D96" s="137" t="n">
        <v>0.911640953716699</v>
      </c>
      <c r="E96" s="137" t="n">
        <v>0.422594731652353</v>
      </c>
      <c r="F96" s="137" t="n">
        <v>2.65277777777777</v>
      </c>
      <c r="G96" s="137" t="n">
        <v>-0.14370569074535</v>
      </c>
      <c r="H96" s="137" t="n">
        <v>0.493778392257553</v>
      </c>
      <c r="I96" s="137" t="n">
        <v>-0.956409784807789</v>
      </c>
      <c r="J96" s="137" t="n">
        <v>0.58513750731424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0.91979809310152</v>
      </c>
      <c r="D97" s="137" t="n">
        <v>0.361362056984007</v>
      </c>
      <c r="E97" s="137" t="n">
        <v>-1.50091176883154</v>
      </c>
      <c r="F97" s="137" t="n">
        <v>5.77729671221758</v>
      </c>
      <c r="G97" s="137" t="n">
        <v>-1.80370334836421</v>
      </c>
      <c r="H97" s="137" t="n">
        <v>-1.22838050314465</v>
      </c>
      <c r="I97" s="137" t="n">
        <v>-2.5719591457753</v>
      </c>
      <c r="J97" s="137" t="n">
        <v>1.36707388016288</v>
      </c>
    </row>
    <row r="98" customFormat="false" ht="11.1" hidden="true" customHeight="true" outlineLevel="0" collapsed="false">
      <c r="A98" s="85"/>
      <c r="B98" s="86" t="s">
        <v>299</v>
      </c>
      <c r="C98" s="137" t="n">
        <v>1.22268764859051</v>
      </c>
      <c r="D98" s="137" t="n">
        <v>2.70045700041545</v>
      </c>
      <c r="E98" s="137" t="n">
        <v>2.3212759897465</v>
      </c>
      <c r="F98" s="137" t="n">
        <v>4.82220516756202</v>
      </c>
      <c r="G98" s="137" t="n">
        <v>0.449438202247208</v>
      </c>
      <c r="H98" s="137" t="n">
        <v>0.746194408516573</v>
      </c>
      <c r="I98" s="137" t="n">
        <v>0.0381206518631529</v>
      </c>
      <c r="J98" s="137" t="n">
        <v>0.444763271162117</v>
      </c>
    </row>
    <row r="99" customFormat="false" ht="11.1" hidden="true" customHeight="true" outlineLevel="0" collapsed="false">
      <c r="A99" s="85"/>
      <c r="B99" s="86" t="s">
        <v>300</v>
      </c>
      <c r="C99" s="137" t="n">
        <v>0.346717369421782</v>
      </c>
      <c r="D99" s="137" t="n">
        <v>1.57766990291262</v>
      </c>
      <c r="E99" s="137" t="n">
        <v>3.11760612386918</v>
      </c>
      <c r="F99" s="137" t="n">
        <v>-2.61134838316046</v>
      </c>
      <c r="G99" s="137" t="n">
        <v>-0.564147456473108</v>
      </c>
      <c r="H99" s="137" t="n">
        <v>-0.513529527947867</v>
      </c>
      <c r="I99" s="137" t="n">
        <v>-0.628751071734783</v>
      </c>
      <c r="J99" s="137" t="n">
        <v>3.41379802885302</v>
      </c>
    </row>
    <row r="100" customFormat="false" ht="11.1" hidden="true" customHeight="true" outlineLevel="0" collapsed="false">
      <c r="A100" s="85"/>
      <c r="B100" s="86" t="s">
        <v>301</v>
      </c>
      <c r="C100" s="137" t="n">
        <v>1.51582701738742</v>
      </c>
      <c r="D100" s="137" t="n">
        <v>2.38948626045399</v>
      </c>
      <c r="E100" s="137" t="n">
        <v>1.91658793359429</v>
      </c>
      <c r="F100" s="137" t="n">
        <v>3.33291567472746</v>
      </c>
      <c r="G100" s="137" t="n">
        <v>0.890149662525673</v>
      </c>
      <c r="H100" s="137" t="n">
        <v>0.734564224736971</v>
      </c>
      <c r="I100" s="137" t="n">
        <v>1.08330936631195</v>
      </c>
      <c r="J100" s="137" t="n">
        <v>3.81215469613258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88844971453668</v>
      </c>
      <c r="D101" s="137" t="n">
        <v>3.42279268767017</v>
      </c>
      <c r="E101" s="137" t="n">
        <v>5.33704145146339</v>
      </c>
      <c r="F101" s="137" t="n">
        <v>-1.9279738086577</v>
      </c>
      <c r="G101" s="137" t="n">
        <v>0.930773705642807</v>
      </c>
      <c r="H101" s="137" t="n">
        <v>1.40914465904612</v>
      </c>
      <c r="I101" s="137" t="n">
        <v>0.294006069802748</v>
      </c>
      <c r="J101" s="137" t="n">
        <v>2.47472059606173</v>
      </c>
    </row>
    <row r="102" customFormat="false" ht="11.1" hidden="true" customHeight="true" outlineLevel="0" collapsed="false">
      <c r="A102" s="85"/>
      <c r="B102" s="86" t="s">
        <v>299</v>
      </c>
      <c r="C102" s="137" t="n">
        <v>-1.05603448275863</v>
      </c>
      <c r="D102" s="137" t="n">
        <v>2.73285696377086</v>
      </c>
      <c r="E102" s="137" t="n">
        <v>2.45159668091526</v>
      </c>
      <c r="F102" s="137" t="n">
        <v>3.17754698318498</v>
      </c>
      <c r="G102" s="137" t="n">
        <v>-3.63112391930835</v>
      </c>
      <c r="H102" s="137" t="n">
        <v>-2.90545136527062</v>
      </c>
      <c r="I102" s="137" t="n">
        <v>-4.59574468085107</v>
      </c>
      <c r="J102" s="137" t="n">
        <v>3.97299402752532</v>
      </c>
    </row>
    <row r="103" customFormat="false" ht="11.1" hidden="true" customHeight="true" outlineLevel="0" collapsed="false">
      <c r="A103" s="85"/>
      <c r="B103" s="86" t="s">
        <v>300</v>
      </c>
      <c r="C103" s="137" t="n">
        <v>1.63363101720758</v>
      </c>
      <c r="D103" s="137" t="n">
        <v>3.63636363636364</v>
      </c>
      <c r="E103" s="137" t="n">
        <v>2.50337464719598</v>
      </c>
      <c r="F103" s="137" t="n">
        <v>7.26183343319353</v>
      </c>
      <c r="G103" s="137" t="n">
        <v>0.259170653907503</v>
      </c>
      <c r="H103" s="137" t="n">
        <v>0.47037630104083</v>
      </c>
      <c r="I103" s="137" t="n">
        <v>-0.0297353553375075</v>
      </c>
      <c r="J103" s="137" t="n">
        <v>3.04695304695304</v>
      </c>
    </row>
    <row r="104" customFormat="false" ht="11.1" hidden="true" customHeight="true" outlineLevel="0" collapsed="false">
      <c r="A104" s="85"/>
      <c r="B104" s="86" t="s">
        <v>301</v>
      </c>
      <c r="C104" s="137" t="n">
        <v>0.289327046720985</v>
      </c>
      <c r="D104" s="137" t="n">
        <v>2.90827740492171</v>
      </c>
      <c r="E104" s="137" t="n">
        <v>2.34646234885669</v>
      </c>
      <c r="F104" s="137" t="n">
        <v>4.82627639369902</v>
      </c>
      <c r="G104" s="137" t="n">
        <v>-1.60071584808112</v>
      </c>
      <c r="H104" s="137" t="n">
        <v>-1.04592090845701</v>
      </c>
      <c r="I104" s="137" t="n">
        <v>-2.36962125718819</v>
      </c>
      <c r="J104" s="137" t="n">
        <v>2.33882695104217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2928731702105</v>
      </c>
      <c r="D105" s="137" t="n">
        <v>0.961098398169312</v>
      </c>
      <c r="E105" s="137" t="n">
        <v>2.51491402503217</v>
      </c>
      <c r="F105" s="137" t="n">
        <v>-3.41042310561654</v>
      </c>
      <c r="G105" s="137" t="n">
        <v>1.33373749621097</v>
      </c>
      <c r="H105" s="137" t="n">
        <v>0.89591302597141</v>
      </c>
      <c r="I105" s="137" t="n">
        <v>1.91936630445821</v>
      </c>
      <c r="J105" s="137" t="n">
        <v>3.91947898164595</v>
      </c>
    </row>
    <row r="106" customFormat="false" ht="11.1" hidden="true" customHeight="true" outlineLevel="0" collapsed="false">
      <c r="A106" s="85"/>
      <c r="B106" s="86" t="s">
        <v>299</v>
      </c>
      <c r="C106" s="137" t="n">
        <v>1.62447257383967</v>
      </c>
      <c r="D106" s="137" t="n">
        <v>1.50725294650951</v>
      </c>
      <c r="E106" s="137" t="n">
        <v>2.96668188041988</v>
      </c>
      <c r="F106" s="137" t="n">
        <v>-3.18878958402296</v>
      </c>
      <c r="G106" s="137" t="n">
        <v>1.46574932695185</v>
      </c>
      <c r="H106" s="137" t="n">
        <v>1.5264890751272</v>
      </c>
      <c r="I106" s="137" t="n">
        <v>1.40494220805101</v>
      </c>
      <c r="J106" s="137" t="n">
        <v>4.40975387420235</v>
      </c>
    </row>
    <row r="107" customFormat="false" ht="11.1" hidden="true" customHeight="true" outlineLevel="0" collapsed="false">
      <c r="A107" s="85"/>
      <c r="B107" s="86" t="s">
        <v>300</v>
      </c>
      <c r="C107" s="137" t="n">
        <v>1.26634834959518</v>
      </c>
      <c r="D107" s="137" t="n">
        <v>1.69699676230881</v>
      </c>
      <c r="E107" s="137" t="n">
        <v>3.125</v>
      </c>
      <c r="F107" s="137" t="n">
        <v>-3.14565762480054</v>
      </c>
      <c r="G107" s="137" t="n">
        <v>0.825471698113205</v>
      </c>
      <c r="H107" s="137" t="n">
        <v>1.0121855345912</v>
      </c>
      <c r="I107" s="137" t="n">
        <v>0.560086469490045</v>
      </c>
      <c r="J107" s="137" t="n">
        <v>3.27403688748227</v>
      </c>
    </row>
    <row r="108" customFormat="false" ht="11.1" hidden="true" customHeight="true" outlineLevel="0" collapsed="false">
      <c r="A108" s="85"/>
      <c r="B108" s="86" t="s">
        <v>301</v>
      </c>
      <c r="C108" s="137" t="n">
        <v>0.943009430094307</v>
      </c>
      <c r="D108" s="137" t="n">
        <v>2.05291469974749</v>
      </c>
      <c r="E108" s="137" t="n">
        <v>2.67569310122502</v>
      </c>
      <c r="F108" s="137" t="n">
        <v>-0.0588373734996424</v>
      </c>
      <c r="G108" s="137" t="n">
        <v>0.0779727095516734</v>
      </c>
      <c r="H108" s="137" t="n">
        <v>-0.145928592275524</v>
      </c>
      <c r="I108" s="137" t="n">
        <v>0.390854016025017</v>
      </c>
      <c r="J108" s="137" t="n">
        <v>2.0817922434745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0.771730300568635</v>
      </c>
      <c r="D109" s="137" t="n">
        <v>3.49612736660929</v>
      </c>
      <c r="E109" s="137" t="n">
        <v>1.05703819989536</v>
      </c>
      <c r="F109" s="137" t="n">
        <v>11.4329447780525</v>
      </c>
      <c r="G109" s="137" t="n">
        <v>-1.11998441760811</v>
      </c>
      <c r="H109" s="137" t="n">
        <v>-0.818394388152768</v>
      </c>
      <c r="I109" s="137" t="n">
        <v>-1.51839595094413</v>
      </c>
      <c r="J109" s="137" t="n">
        <v>1.66666666666666</v>
      </c>
    </row>
    <row r="110" customFormat="false" ht="11.1" hidden="false" customHeight="true" outlineLevel="0" collapsed="false">
      <c r="A110" s="85"/>
      <c r="B110" s="86" t="s">
        <v>299</v>
      </c>
      <c r="C110" s="137" t="n">
        <v>0.967351874244258</v>
      </c>
      <c r="D110" s="137" t="n">
        <v>2.96227003429999</v>
      </c>
      <c r="E110" s="137" t="n">
        <v>2.20588235294117</v>
      </c>
      <c r="F110" s="137" t="n">
        <v>5.72696534234996</v>
      </c>
      <c r="G110" s="137" t="n">
        <v>-0.384122919334189</v>
      </c>
      <c r="H110" s="137" t="n">
        <v>-0.38310412573675</v>
      </c>
      <c r="I110" s="137" t="n">
        <v>-0.395335046451876</v>
      </c>
      <c r="J110" s="137" t="n">
        <v>0.468384074941454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0399201596806336</v>
      </c>
      <c r="D111" s="137" t="n">
        <v>2.30163537250152</v>
      </c>
      <c r="E111" s="137" t="n">
        <v>1.76309656500153</v>
      </c>
      <c r="F111" s="137" t="n">
        <v>3.75774535278832</v>
      </c>
      <c r="G111" s="137" t="n">
        <v>-1.6808384417639</v>
      </c>
      <c r="H111" s="137" t="n">
        <v>-1.85386056601912</v>
      </c>
      <c r="I111" s="137" t="n">
        <v>-1.42885493153403</v>
      </c>
      <c r="J111" s="137" t="n">
        <v>1.72291476639303</v>
      </c>
    </row>
    <row r="112" customFormat="false" ht="11.1" hidden="false" customHeight="true" outlineLevel="0" collapsed="false">
      <c r="A112" s="85"/>
      <c r="B112" s="86" t="s">
        <v>301</v>
      </c>
      <c r="C112" s="137" t="n">
        <v>0.159616919393457</v>
      </c>
      <c r="D112" s="137" t="n">
        <v>1.21373593842509</v>
      </c>
      <c r="E112" s="137" t="n">
        <v>2.90749775963357</v>
      </c>
      <c r="F112" s="137" t="n">
        <v>-3.85282219225583</v>
      </c>
      <c r="G112" s="137" t="n">
        <v>-0.80450522928399</v>
      </c>
      <c r="H112" s="137" t="n">
        <v>-1.4467999598111</v>
      </c>
      <c r="I112" s="137" t="n">
        <v>0.0905979464465503</v>
      </c>
      <c r="J112" s="137" t="n">
        <v>1.97270100627675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3545816733068</v>
      </c>
      <c r="D113" s="137" t="n">
        <v>-1.48191478989958</v>
      </c>
      <c r="E113" s="137" t="n">
        <v>-0.203193033381709</v>
      </c>
      <c r="F113" s="137" t="n">
        <v>-5.24944900821478</v>
      </c>
      <c r="G113" s="137" t="n">
        <v>-1.25709651257097</v>
      </c>
      <c r="H113" s="137" t="n">
        <v>-1.96758079314915</v>
      </c>
      <c r="I113" s="137" t="n">
        <v>-0.291662476113856</v>
      </c>
      <c r="J113" s="137" t="n">
        <v>2.28627259404006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2.0048357848076</v>
      </c>
      <c r="D114" s="137" t="n">
        <v>-3.14695695200396</v>
      </c>
      <c r="E114" s="137" t="n">
        <v>-1.62885398487494</v>
      </c>
      <c r="F114" s="137" t="n">
        <v>-8.0883907802918</v>
      </c>
      <c r="G114" s="137" t="n">
        <v>-1.42710472279261</v>
      </c>
      <c r="H114" s="137" t="n">
        <v>-1.54950083194674</v>
      </c>
      <c r="I114" s="137" t="n">
        <v>-1.26084325196692</v>
      </c>
      <c r="J114" s="137" t="n">
        <v>1.2608654121692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06641307700215</v>
      </c>
      <c r="D115" s="137" t="n">
        <v>-3.88270154286299</v>
      </c>
      <c r="E115" s="137" t="n">
        <v>-3.00611078257441</v>
      </c>
      <c r="F115" s="137" t="n">
        <v>-6.76406303922697</v>
      </c>
      <c r="G115" s="137" t="n">
        <v>-1.02072700760338</v>
      </c>
      <c r="H115" s="137" t="n">
        <v>-1.15136790958064</v>
      </c>
      <c r="I115" s="137" t="n">
        <v>-0.847890489324755</v>
      </c>
      <c r="J115" s="137" t="n">
        <v>0.36788982171494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2.26747847994963</v>
      </c>
      <c r="D116" s="137" t="n">
        <v>-3.45487402997767</v>
      </c>
      <c r="E116" s="137" t="n">
        <v>-3.67848795854079</v>
      </c>
      <c r="F116" s="137" t="n">
        <v>-3.14620604565083</v>
      </c>
      <c r="G116" s="137" t="n">
        <v>-1.63106387456592</v>
      </c>
      <c r="H116" s="137" t="n">
        <v>-1.37849967941867</v>
      </c>
      <c r="I116" s="137" t="n">
        <v>-1.96785493509169</v>
      </c>
      <c r="J116" s="137" t="n">
        <v>0.535714285714278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-1.03114930182599</v>
      </c>
      <c r="D117" s="137" t="n">
        <v>-1.65161858621448</v>
      </c>
      <c r="E117" s="137" t="n">
        <v>-1.49804831733306</v>
      </c>
      <c r="F117" s="137" t="n">
        <v>-1.60509554140128</v>
      </c>
      <c r="G117" s="137" t="n">
        <v>-0.695335900727429</v>
      </c>
      <c r="H117" s="137" t="n">
        <v>-0.921009860223222</v>
      </c>
      <c r="I117" s="137" t="n">
        <v>-0.388859695218073</v>
      </c>
      <c r="J117" s="137" t="n">
        <v>-0.710479573712263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1.86672454959843</v>
      </c>
      <c r="D118" s="137" t="n">
        <v>-0.391849529780558</v>
      </c>
      <c r="E118" s="137" t="n">
        <v>-1.1031380529078</v>
      </c>
      <c r="F118" s="137" t="n">
        <v>1.85137234593475</v>
      </c>
      <c r="G118" s="137" t="n">
        <v>-3.1886243671227</v>
      </c>
      <c r="H118" s="137" t="n">
        <v>-3.21522309711287</v>
      </c>
      <c r="I118" s="137" t="n">
        <v>-3.14412323274954</v>
      </c>
      <c r="J118" s="137" t="n">
        <v>0.866208454947739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718867507188676</v>
      </c>
      <c r="D119" s="137" t="n">
        <v>-0.25851410587839</v>
      </c>
      <c r="E119" s="137" t="n">
        <v>-0.595624864630707</v>
      </c>
      <c r="F119" s="137" t="n">
        <v>1.04232871488495</v>
      </c>
      <c r="G119" s="137" t="n">
        <v>-1.15722710581953</v>
      </c>
      <c r="H119" s="137" t="n">
        <v>-1.19774011299435</v>
      </c>
      <c r="I119" s="137" t="n">
        <v>-1.12200435729848</v>
      </c>
      <c r="J119" s="137" t="n">
        <v>0.802762998226456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0.389885262337074</v>
      </c>
      <c r="D120" s="137" t="n">
        <v>-0.304259634888439</v>
      </c>
      <c r="E120" s="137" t="n">
        <v>-1.66684824054909</v>
      </c>
      <c r="F120" s="137" t="n">
        <v>4.61693294754058</v>
      </c>
      <c r="G120" s="137" t="n">
        <v>-0.607902735562306</v>
      </c>
      <c r="H120" s="137" t="n">
        <v>-0.377401646843538</v>
      </c>
      <c r="I120" s="137" t="n">
        <v>-0.925415886306041</v>
      </c>
      <c r="J120" s="137" t="n">
        <v>0.2685433836466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335495414895988</v>
      </c>
      <c r="D121" s="137" t="n">
        <v>0.587769865491111</v>
      </c>
      <c r="E121" s="137" t="n">
        <v>-0.842011965433201</v>
      </c>
      <c r="F121" s="137" t="n">
        <v>4.42520442520444</v>
      </c>
      <c r="G121" s="137" t="n">
        <v>-1.17793634613207</v>
      </c>
      <c r="H121" s="137" t="n">
        <v>-0.838020893123641</v>
      </c>
      <c r="I121" s="137" t="n">
        <v>-1.62348493272546</v>
      </c>
      <c r="J121" s="137" t="n">
        <v>1.3945326930181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40260323159784</v>
      </c>
      <c r="D122" s="137" t="n">
        <v>0.134846611978887</v>
      </c>
      <c r="E122" s="137" t="n">
        <v>-0.134078212290518</v>
      </c>
      <c r="F122" s="137" t="n">
        <v>1.26669737448179</v>
      </c>
      <c r="G122" s="137" t="n">
        <v>2.40687679083094</v>
      </c>
      <c r="H122" s="137" t="n">
        <v>1.97962491317436</v>
      </c>
      <c r="I122" s="137" t="n">
        <v>2.97275912738782</v>
      </c>
      <c r="J122" s="137" t="n">
        <v>0.56471445486838</v>
      </c>
    </row>
    <row r="123" customFormat="false" ht="11.1" hidden="false" customHeight="true" outlineLevel="0" collapsed="false">
      <c r="A123" s="85"/>
      <c r="B123" s="86" t="s">
        <v>300</v>
      </c>
      <c r="C123" s="137" t="n">
        <v>0</v>
      </c>
      <c r="D123" s="137" t="n">
        <v>-0.269330041521712</v>
      </c>
      <c r="E123" s="137" t="n">
        <v>-1.28664130678004</v>
      </c>
      <c r="F123" s="137" t="n">
        <v>2.45622015010234</v>
      </c>
      <c r="G123" s="137" t="n">
        <v>0.0447677672076168</v>
      </c>
      <c r="H123" s="137" t="n">
        <v>0.476785106141449</v>
      </c>
      <c r="I123" s="137" t="n">
        <v>-0.526893523600421</v>
      </c>
      <c r="J123" s="137" t="n">
        <v>0.93288651390273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0331968573641746</v>
      </c>
      <c r="D124" s="137" t="n">
        <v>0.618881512321366</v>
      </c>
      <c r="E124" s="137" t="n">
        <v>1.34874759152214</v>
      </c>
      <c r="F124" s="137" t="n">
        <v>-0.987791342952278</v>
      </c>
      <c r="G124" s="137" t="n">
        <v>-0.458664280120814</v>
      </c>
      <c r="H124" s="137" t="n">
        <v>-0.225963168003617</v>
      </c>
      <c r="I124" s="137" t="n">
        <v>-0.77245641138822</v>
      </c>
      <c r="J124" s="137" t="n">
        <v>0.807609475951196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0.453539823008867</v>
      </c>
      <c r="D125" s="137" t="n">
        <v>-0.178930887944532</v>
      </c>
      <c r="E125" s="137" t="n">
        <v>0.503243122344003</v>
      </c>
      <c r="F125" s="137" t="n">
        <v>-3.38527070956171</v>
      </c>
      <c r="G125" s="137" t="n">
        <v>-0.71926275567543</v>
      </c>
      <c r="H125" s="137" t="n">
        <v>-0.430302344015402</v>
      </c>
      <c r="I125" s="137" t="n">
        <v>-1.11209964412812</v>
      </c>
      <c r="J125" s="137" t="n">
        <v>-0.213637172868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1.12234692743637</v>
      </c>
      <c r="D126" s="137" t="n">
        <v>1.01949361416087</v>
      </c>
      <c r="E126" s="137" t="n">
        <v>0.0111271837097888</v>
      </c>
      <c r="F126" s="137" t="n">
        <v>3.68952314653671</v>
      </c>
      <c r="G126" s="137" t="n">
        <v>-2.87525469775866</v>
      </c>
      <c r="H126" s="137" t="n">
        <v>-2.29728192880701</v>
      </c>
      <c r="I126" s="137" t="n">
        <v>-3.66621682411157</v>
      </c>
      <c r="J126" s="137" t="n">
        <v>0.597680642283677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0224769611148759</v>
      </c>
      <c r="D127" s="137" t="n">
        <v>2.25130309415549</v>
      </c>
      <c r="E127" s="137" t="n">
        <v>3.77169559412552</v>
      </c>
      <c r="F127" s="137" t="n">
        <v>-0.90634441087613</v>
      </c>
      <c r="G127" s="137" t="n">
        <v>-1.70163170163168</v>
      </c>
      <c r="H127" s="137" t="n">
        <v>-1.9322546851356</v>
      </c>
      <c r="I127" s="137" t="n">
        <v>-1.40088722857811</v>
      </c>
      <c r="J127" s="137" t="n">
        <v>0.47885075818037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0.517086330935243</v>
      </c>
      <c r="D128" s="137" t="n">
        <v>0.737527114967463</v>
      </c>
      <c r="E128" s="137" t="n">
        <v>-0.686179907794568</v>
      </c>
      <c r="F128" s="137" t="n">
        <v>4.61833785004518</v>
      </c>
      <c r="G128" s="137" t="n">
        <v>-1.51766658762153</v>
      </c>
      <c r="H128" s="137" t="n">
        <v>-1.73293768545993</v>
      </c>
      <c r="I128" s="137" t="n">
        <v>-1.19583234667297</v>
      </c>
      <c r="J128" s="137" t="n">
        <v>0.68837701879797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-0.158192090395488</v>
      </c>
      <c r="D129" s="137" t="n">
        <v>1.39965546942294</v>
      </c>
      <c r="E129" s="137" t="n">
        <v>-0.237504048364457</v>
      </c>
      <c r="F129" s="137" t="n">
        <v>6.52995143011333</v>
      </c>
      <c r="G129" s="137" t="n">
        <v>-1.43269925355165</v>
      </c>
      <c r="H129" s="137" t="n">
        <v>-1.38905664935379</v>
      </c>
      <c r="I129" s="137" t="n">
        <v>-1.49790293588975</v>
      </c>
      <c r="J129" s="137" t="n">
        <v>0.44701551406782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1.02987777274785</v>
      </c>
      <c r="D130" s="137" t="n">
        <v>1.26353790613717</v>
      </c>
      <c r="E130" s="212" t="s">
        <v>474</v>
      </c>
      <c r="F130" s="212" t="s">
        <v>474</v>
      </c>
      <c r="G130" s="137" t="n">
        <v>0.830585073897638</v>
      </c>
      <c r="H130" s="137" t="n">
        <v>0.600195982361583</v>
      </c>
      <c r="I130" s="137" t="n">
        <v>1.15571776155718</v>
      </c>
      <c r="J130" s="137" t="n">
        <v>0.453752181500875</v>
      </c>
    </row>
    <row r="131" customFormat="false" ht="11.1" hidden="false" customHeight="true" outlineLevel="0" collapsed="false">
      <c r="A131" s="85"/>
      <c r="B131" s="86" t="s">
        <v>300</v>
      </c>
      <c r="C131" s="137" t="n">
        <v>0.380867032597749</v>
      </c>
      <c r="D131" s="137" t="n">
        <v>0.817867253853422</v>
      </c>
      <c r="E131" s="212" t="s">
        <v>474</v>
      </c>
      <c r="F131" s="212" t="s">
        <v>474</v>
      </c>
      <c r="G131" s="137" t="n">
        <v>0.0484554815263607</v>
      </c>
      <c r="H131" s="137" t="n">
        <v>-0.0852307317666998</v>
      </c>
      <c r="I131" s="137" t="n">
        <v>0.252555622369215</v>
      </c>
      <c r="J131" s="137" t="n">
        <v>0.373523280055593</v>
      </c>
    </row>
    <row r="132" customFormat="false" ht="15" hidden="false" customHeight="true" outlineLevel="0" collapsed="false">
      <c r="A132" s="70"/>
      <c r="E132" s="215"/>
      <c r="F132" s="215"/>
    </row>
    <row r="133" customFormat="false" ht="12" hidden="false" customHeight="true" outlineLevel="0" collapsed="false">
      <c r="A133" s="71" t="s">
        <v>475</v>
      </c>
    </row>
    <row r="134" customFormat="false" ht="11.1" hidden="false" customHeight="true" outlineLevel="0" collapsed="false">
      <c r="A134" s="48" t="s">
        <v>47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1:J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7503186189317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22878228782301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10344827586206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603456116427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63398992212544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605368360936609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16439600362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555692376584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18742265721679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239713774603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24696311155691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29976787887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510092744129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08778418361794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5212430729110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14136467515505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30367734282305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491978609625662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1707109408259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531519081535095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573735656608591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498824535159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08215538314371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.0105954651409235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62792668714909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31079802334139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2269681742045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91470073143083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27458889233643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33333333333329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87715539230697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59974002599733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79515308666595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87356893977102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57482185274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48213411649527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4076526141562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88472059398205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56803455723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112328496702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90580847723706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85510642452641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684730509635187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54936461388076</v>
      </c>
      <c r="L53" s="60"/>
      <c r="M53" s="54" t="n">
        <v>0.215622856022748</v>
      </c>
      <c r="N53" s="61" t="n">
        <v>0.497611464968159</v>
      </c>
      <c r="O53" s="61" t="n">
        <v>-0.1957521777429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47594214306793</v>
      </c>
      <c r="L54" s="60"/>
      <c r="M54" s="54" t="n">
        <v>-0.136919315403432</v>
      </c>
      <c r="N54" s="61" t="n">
        <v>-0.648808972101207</v>
      </c>
      <c r="O54" s="61" t="n">
        <v>0.068647641463186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57666535277883</v>
      </c>
      <c r="L55" s="60" t="n">
        <v>2004</v>
      </c>
      <c r="M55" s="54" t="n">
        <v>-1.0185094505925</v>
      </c>
      <c r="N55" s="61" t="n">
        <v>-0.898831519025251</v>
      </c>
      <c r="O55" s="61" t="n">
        <v>-0.57820462563701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71956628881221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197355437142193</v>
      </c>
      <c r="L57" s="54"/>
      <c r="M57" s="54" t="n">
        <v>0.437332273133876</v>
      </c>
      <c r="N57" s="61" t="n">
        <v>-0.980392156862749</v>
      </c>
      <c r="O57" s="61" t="n">
        <v>-0.11914217633042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493291239147595</v>
      </c>
      <c r="L58" s="54"/>
      <c r="M58" s="54" t="n">
        <v>-1.90994557149925</v>
      </c>
      <c r="N58" s="61" t="n">
        <v>-2.99468233977049</v>
      </c>
      <c r="O58" s="61" t="n">
        <v>-1.41153081510933</v>
      </c>
    </row>
    <row r="59" customFormat="false" ht="12.75" hidden="false" customHeight="false" outlineLevel="0" collapsed="false">
      <c r="H59" s="60" t="n">
        <v>2005</v>
      </c>
      <c r="I59" s="54" t="n">
        <v>-0.430149574738508</v>
      </c>
      <c r="J59" s="61" t="n">
        <v>-0.70965125709651</v>
      </c>
      <c r="K59" s="61" t="n">
        <v>0.108470565033031</v>
      </c>
      <c r="L59" s="60" t="n">
        <v>2005</v>
      </c>
      <c r="M59" s="54" t="n">
        <v>0.211864406779654</v>
      </c>
      <c r="N59" s="61" t="n">
        <v>-1.79381235513453</v>
      </c>
      <c r="O59" s="61" t="n">
        <v>0.514216575922561</v>
      </c>
    </row>
    <row r="60" customFormat="false" ht="12.75" hidden="false" customHeight="false" outlineLevel="0" collapsed="false">
      <c r="A60" s="54" t="s">
        <v>269</v>
      </c>
      <c r="I60" s="54" t="n">
        <v>-0.137457044673539</v>
      </c>
      <c r="J60" s="61" t="n">
        <v>0.691836331290745</v>
      </c>
      <c r="K60" s="61" t="n">
        <v>0.0197005516154718</v>
      </c>
      <c r="M60" s="54" t="n">
        <v>1.19802677942214</v>
      </c>
      <c r="N60" s="61" t="n">
        <v>-0.0608210846426829</v>
      </c>
      <c r="O60" s="61" t="n">
        <v>0.852643193901102</v>
      </c>
    </row>
    <row r="61" customFormat="false" ht="12.75" hidden="false" customHeight="false" outlineLevel="0" collapsed="false">
      <c r="A61" s="54" t="s">
        <v>270</v>
      </c>
      <c r="I61" s="54" t="n">
        <v>-0.1769737488939</v>
      </c>
      <c r="J61" s="61" t="n">
        <v>-0.0098280098280128</v>
      </c>
      <c r="K61" s="61" t="n">
        <v>0.157573370100451</v>
      </c>
      <c r="M61" s="54" t="n">
        <v>0.407879029048956</v>
      </c>
      <c r="N61" s="61" t="n">
        <v>0.0500050005000503</v>
      </c>
      <c r="O61" s="61" t="n">
        <v>-0.00994629003382386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1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  <c r="J3" s="161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11" t="s">
        <v>326</v>
      </c>
      <c r="D11" s="211"/>
      <c r="E11" s="211"/>
      <c r="F11" s="211"/>
      <c r="G11" s="211"/>
      <c r="H11" s="211"/>
      <c r="I11" s="211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.59</v>
      </c>
      <c r="D12" s="127" t="n">
        <v>1.46</v>
      </c>
      <c r="E12" s="127" t="n">
        <v>7.9</v>
      </c>
      <c r="F12" s="127" t="n">
        <v>0.32</v>
      </c>
      <c r="G12" s="127" t="n">
        <v>7.58</v>
      </c>
      <c r="H12" s="127" t="n">
        <v>0.23</v>
      </c>
      <c r="I12" s="127" t="n">
        <v>9.04</v>
      </c>
    </row>
    <row r="13" customFormat="false" ht="11.1" hidden="true" customHeight="true" outlineLevel="0" collapsed="false">
      <c r="A13" s="85"/>
      <c r="B13" s="86" t="s">
        <v>299</v>
      </c>
      <c r="C13" s="127" t="n">
        <v>9.75</v>
      </c>
      <c r="D13" s="127" t="n">
        <v>1.54</v>
      </c>
      <c r="E13" s="127" t="n">
        <v>8.04</v>
      </c>
      <c r="F13" s="127" t="n">
        <v>0.32</v>
      </c>
      <c r="G13" s="127" t="n">
        <v>7.72</v>
      </c>
      <c r="H13" s="127" t="n">
        <v>0.23</v>
      </c>
      <c r="I13" s="127" t="n">
        <v>9.26</v>
      </c>
    </row>
    <row r="14" customFormat="false" ht="11.1" hidden="true" customHeight="true" outlineLevel="0" collapsed="false">
      <c r="A14" s="85"/>
      <c r="B14" s="86" t="s">
        <v>300</v>
      </c>
      <c r="C14" s="127" t="n">
        <v>10.21</v>
      </c>
      <c r="D14" s="127" t="n">
        <v>1.65</v>
      </c>
      <c r="E14" s="127" t="n">
        <v>8.35</v>
      </c>
      <c r="F14" s="127" t="n">
        <v>0.31</v>
      </c>
      <c r="G14" s="127" t="n">
        <v>8.03</v>
      </c>
      <c r="H14" s="127" t="n">
        <v>0.26</v>
      </c>
      <c r="I14" s="127" t="n">
        <v>9.68</v>
      </c>
    </row>
    <row r="15" customFormat="false" ht="11.1" hidden="true" customHeight="true" outlineLevel="0" collapsed="false">
      <c r="A15" s="85"/>
      <c r="B15" s="86" t="s">
        <v>301</v>
      </c>
      <c r="C15" s="127" t="n">
        <v>10.52</v>
      </c>
      <c r="D15" s="127" t="n">
        <v>1.62</v>
      </c>
      <c r="E15" s="127" t="n">
        <v>8.68</v>
      </c>
      <c r="F15" s="127" t="n">
        <v>0.32</v>
      </c>
      <c r="G15" s="127" t="n">
        <v>8.36</v>
      </c>
      <c r="H15" s="127" t="n">
        <v>0.25</v>
      </c>
      <c r="I15" s="127" t="n">
        <v>9.98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1.2</v>
      </c>
      <c r="D16" s="127" t="n">
        <v>1.63</v>
      </c>
      <c r="E16" s="127" t="n">
        <v>9.36</v>
      </c>
      <c r="F16" s="127" t="n">
        <v>0.33</v>
      </c>
      <c r="G16" s="127" t="n">
        <v>9.03</v>
      </c>
      <c r="H16" s="127" t="n">
        <v>0.26</v>
      </c>
      <c r="I16" s="127" t="n">
        <v>10.66</v>
      </c>
    </row>
    <row r="17" customFormat="false" ht="11.1" hidden="true" customHeight="true" outlineLevel="0" collapsed="false">
      <c r="A17" s="85"/>
      <c r="B17" s="86" t="s">
        <v>299</v>
      </c>
      <c r="C17" s="127" t="n">
        <v>11.32</v>
      </c>
      <c r="D17" s="127" t="n">
        <v>1.63</v>
      </c>
      <c r="E17" s="127" t="n">
        <v>9.42</v>
      </c>
      <c r="F17" s="127" t="n">
        <v>0.33</v>
      </c>
      <c r="G17" s="127" t="n">
        <v>9.09</v>
      </c>
      <c r="H17" s="127" t="n">
        <v>0.25</v>
      </c>
      <c r="I17" s="127" t="n">
        <v>10.72</v>
      </c>
    </row>
    <row r="18" customFormat="false" ht="11.1" hidden="true" customHeight="true" outlineLevel="0" collapsed="false">
      <c r="A18" s="85"/>
      <c r="B18" s="86" t="s">
        <v>300</v>
      </c>
      <c r="C18" s="127" t="n">
        <v>11.51</v>
      </c>
      <c r="D18" s="127" t="n">
        <v>1.58</v>
      </c>
      <c r="E18" s="127" t="n">
        <v>9.67</v>
      </c>
      <c r="F18" s="127" t="n">
        <v>0.33</v>
      </c>
      <c r="G18" s="127" t="n">
        <v>9.34</v>
      </c>
      <c r="H18" s="127" t="n">
        <v>0.27</v>
      </c>
      <c r="I18" s="127" t="n">
        <v>10.92</v>
      </c>
    </row>
    <row r="19" customFormat="false" ht="11.1" hidden="true" customHeight="true" outlineLevel="0" collapsed="false">
      <c r="A19" s="85"/>
      <c r="B19" s="86" t="s">
        <v>301</v>
      </c>
      <c r="C19" s="127" t="n">
        <v>11.72</v>
      </c>
      <c r="D19" s="127" t="n">
        <v>1.62</v>
      </c>
      <c r="E19" s="127" t="n">
        <v>9.86</v>
      </c>
      <c r="F19" s="127" t="n">
        <v>0.32</v>
      </c>
      <c r="G19" s="127" t="n">
        <v>9.54</v>
      </c>
      <c r="H19" s="127" t="n">
        <v>0.26</v>
      </c>
      <c r="I19" s="127" t="n">
        <v>11.16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1.37</v>
      </c>
      <c r="D20" s="127" t="n">
        <v>1.53</v>
      </c>
      <c r="E20" s="127" t="n">
        <v>9.56</v>
      </c>
      <c r="F20" s="127" t="n">
        <v>0.31</v>
      </c>
      <c r="G20" s="127" t="n">
        <v>9.25</v>
      </c>
      <c r="H20" s="127" t="n">
        <v>0.28</v>
      </c>
      <c r="I20" s="127" t="n">
        <v>10.78</v>
      </c>
    </row>
    <row r="21" customFormat="false" ht="11.1" hidden="true" customHeight="true" outlineLevel="0" collapsed="false">
      <c r="A21" s="85"/>
      <c r="B21" s="86" t="s">
        <v>299</v>
      </c>
      <c r="C21" s="127" t="n">
        <v>11.55</v>
      </c>
      <c r="D21" s="127" t="n">
        <v>1.44</v>
      </c>
      <c r="E21" s="127" t="n">
        <v>9.86</v>
      </c>
      <c r="F21" s="127" t="n">
        <v>0.31</v>
      </c>
      <c r="G21" s="127" t="n">
        <v>9.55</v>
      </c>
      <c r="H21" s="127" t="n">
        <v>0.3</v>
      </c>
      <c r="I21" s="127" t="n">
        <v>10.99</v>
      </c>
    </row>
    <row r="22" customFormat="false" ht="11.1" hidden="true" customHeight="true" outlineLevel="0" collapsed="false">
      <c r="A22" s="85"/>
      <c r="B22" s="86" t="s">
        <v>300</v>
      </c>
      <c r="C22" s="127" t="n">
        <v>11.41</v>
      </c>
      <c r="D22" s="127" t="n">
        <v>1.4</v>
      </c>
      <c r="E22" s="127" t="n">
        <v>9.75</v>
      </c>
      <c r="F22" s="127" t="n">
        <v>0.3</v>
      </c>
      <c r="G22" s="127" t="n">
        <v>9.45</v>
      </c>
      <c r="H22" s="127" t="n">
        <v>0.27</v>
      </c>
      <c r="I22" s="127" t="n">
        <v>10.85</v>
      </c>
    </row>
    <row r="23" customFormat="false" ht="11.1" hidden="true" customHeight="true" outlineLevel="0" collapsed="false">
      <c r="A23" s="85"/>
      <c r="B23" s="86" t="s">
        <v>301</v>
      </c>
      <c r="C23" s="127" t="n">
        <v>11.09</v>
      </c>
      <c r="D23" s="127" t="n">
        <v>1.33</v>
      </c>
      <c r="E23" s="127" t="n">
        <v>9.52</v>
      </c>
      <c r="F23" s="127" t="n">
        <v>0.29</v>
      </c>
      <c r="G23" s="127" t="n">
        <v>9.24</v>
      </c>
      <c r="H23" s="127" t="n">
        <v>0.22</v>
      </c>
      <c r="I23" s="127" t="n">
        <v>10.5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1.47</v>
      </c>
      <c r="D24" s="127" t="n">
        <v>1.33</v>
      </c>
      <c r="E24" s="127" t="n">
        <v>9.89</v>
      </c>
      <c r="F24" s="127" t="n">
        <v>0.26</v>
      </c>
      <c r="G24" s="127" t="n">
        <v>9.63</v>
      </c>
      <c r="H24" s="127" t="n">
        <v>0.28</v>
      </c>
      <c r="I24" s="127" t="n">
        <v>10.96</v>
      </c>
    </row>
    <row r="25" customFormat="false" ht="11.1" hidden="true" customHeight="true" outlineLevel="0" collapsed="false">
      <c r="A25" s="85"/>
      <c r="B25" s="86" t="s">
        <v>299</v>
      </c>
      <c r="C25" s="127" t="n">
        <v>11.3</v>
      </c>
      <c r="D25" s="127" t="n">
        <v>1.31</v>
      </c>
      <c r="E25" s="127" t="n">
        <v>9.72</v>
      </c>
      <c r="F25" s="127" t="n">
        <v>0.24</v>
      </c>
      <c r="G25" s="127" t="n">
        <v>9.47</v>
      </c>
      <c r="H25" s="127" t="n">
        <v>0.28</v>
      </c>
      <c r="I25" s="127" t="n">
        <v>10.78</v>
      </c>
    </row>
    <row r="26" customFormat="false" ht="11.1" hidden="true" customHeight="true" outlineLevel="0" collapsed="false">
      <c r="A26" s="85"/>
      <c r="B26" s="86" t="s">
        <v>300</v>
      </c>
      <c r="C26" s="127" t="n">
        <v>11.21</v>
      </c>
      <c r="D26" s="127" t="n">
        <v>1.25</v>
      </c>
      <c r="E26" s="127" t="n">
        <v>9.71</v>
      </c>
      <c r="F26" s="127" t="n">
        <v>0.24</v>
      </c>
      <c r="G26" s="127" t="n">
        <v>9.48</v>
      </c>
      <c r="H26" s="127" t="n">
        <v>0.29</v>
      </c>
      <c r="I26" s="127" t="n">
        <v>10.73</v>
      </c>
    </row>
    <row r="27" customFormat="false" ht="11.1" hidden="true" customHeight="true" outlineLevel="0" collapsed="false">
      <c r="A27" s="85"/>
      <c r="B27" s="86" t="s">
        <v>301</v>
      </c>
      <c r="C27" s="127" t="n">
        <v>11.28</v>
      </c>
      <c r="D27" s="127" t="n">
        <v>1.21</v>
      </c>
      <c r="E27" s="127" t="n">
        <v>9.76</v>
      </c>
      <c r="F27" s="127" t="n">
        <v>0.22</v>
      </c>
      <c r="G27" s="127" t="n">
        <v>9.54</v>
      </c>
      <c r="H27" s="127" t="n">
        <v>0.3</v>
      </c>
      <c r="I27" s="127" t="n">
        <v>10.75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.83</v>
      </c>
      <c r="D28" s="127" t="n">
        <v>1.19</v>
      </c>
      <c r="E28" s="127" t="n">
        <v>9.37</v>
      </c>
      <c r="F28" s="127" t="n">
        <v>0.22</v>
      </c>
      <c r="G28" s="127" t="n">
        <v>9.15</v>
      </c>
      <c r="H28" s="127" t="n">
        <v>0.3</v>
      </c>
      <c r="I28" s="127" t="n">
        <v>10.34</v>
      </c>
    </row>
    <row r="29" customFormat="false" ht="11.1" hidden="true" customHeight="true" outlineLevel="0" collapsed="false">
      <c r="A29" s="85"/>
      <c r="B29" s="86" t="s">
        <v>299</v>
      </c>
      <c r="C29" s="127" t="n">
        <v>10.3</v>
      </c>
      <c r="D29" s="127" t="n">
        <v>1.17</v>
      </c>
      <c r="E29" s="127" t="n">
        <v>8.81</v>
      </c>
      <c r="F29" s="127" t="n">
        <v>0.21</v>
      </c>
      <c r="G29" s="127" t="n">
        <v>8.61</v>
      </c>
      <c r="H29" s="127" t="n">
        <v>0.31</v>
      </c>
      <c r="I29" s="127" t="n">
        <v>9.78</v>
      </c>
    </row>
    <row r="30" customFormat="false" ht="11.1" hidden="true" customHeight="true" outlineLevel="0" collapsed="false">
      <c r="A30" s="85"/>
      <c r="B30" s="86" t="s">
        <v>300</v>
      </c>
      <c r="C30" s="127" t="n">
        <v>9.97</v>
      </c>
      <c r="D30" s="127" t="n">
        <v>1.21</v>
      </c>
      <c r="E30" s="127" t="n">
        <v>8.41</v>
      </c>
      <c r="F30" s="127" t="n">
        <v>0.2</v>
      </c>
      <c r="G30" s="127" t="n">
        <v>8.21</v>
      </c>
      <c r="H30" s="127" t="n">
        <v>0.32</v>
      </c>
      <c r="I30" s="127" t="n">
        <v>9.42</v>
      </c>
    </row>
    <row r="31" customFormat="false" ht="11.1" hidden="true" customHeight="true" outlineLevel="0" collapsed="false">
      <c r="A31" s="85"/>
      <c r="B31" s="86" t="s">
        <v>301</v>
      </c>
      <c r="C31" s="127" t="n">
        <v>9.71</v>
      </c>
      <c r="D31" s="127" t="n">
        <v>1.27</v>
      </c>
      <c r="E31" s="127" t="n">
        <v>8.08</v>
      </c>
      <c r="F31" s="127" t="n">
        <v>0.2</v>
      </c>
      <c r="G31" s="127" t="n">
        <v>7.88</v>
      </c>
      <c r="H31" s="127" t="n">
        <v>0.34</v>
      </c>
      <c r="I31" s="127" t="n">
        <v>9.15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.31</v>
      </c>
      <c r="D32" s="127" t="n">
        <v>1.18</v>
      </c>
      <c r="E32" s="127" t="n">
        <v>7.78</v>
      </c>
      <c r="F32" s="127" t="n">
        <v>0.22</v>
      </c>
      <c r="G32" s="127" t="n">
        <v>7.57</v>
      </c>
      <c r="H32" s="127" t="n">
        <v>0.33</v>
      </c>
      <c r="I32" s="127" t="n">
        <v>8.75</v>
      </c>
    </row>
    <row r="33" customFormat="false" ht="11.1" hidden="true" customHeight="true" outlineLevel="0" collapsed="false">
      <c r="A33" s="85"/>
      <c r="B33" s="86" t="s">
        <v>299</v>
      </c>
      <c r="C33" s="127" t="n">
        <v>9.75</v>
      </c>
      <c r="D33" s="127" t="n">
        <v>1.2</v>
      </c>
      <c r="E33" s="127" t="n">
        <v>8.26</v>
      </c>
      <c r="F33" s="127" t="n">
        <v>0.23</v>
      </c>
      <c r="G33" s="127" t="n">
        <v>8.03</v>
      </c>
      <c r="H33" s="127" t="n">
        <v>0.32</v>
      </c>
      <c r="I33" s="127" t="n">
        <v>9.23</v>
      </c>
    </row>
    <row r="34" customFormat="false" ht="11.1" hidden="true" customHeight="true" outlineLevel="0" collapsed="false">
      <c r="A34" s="85"/>
      <c r="B34" s="86" t="s">
        <v>300</v>
      </c>
      <c r="C34" s="127" t="n">
        <v>9.62</v>
      </c>
      <c r="D34" s="127" t="n">
        <v>1.18</v>
      </c>
      <c r="E34" s="127" t="n">
        <v>8.16</v>
      </c>
      <c r="F34" s="127" t="n">
        <v>0.24</v>
      </c>
      <c r="G34" s="127" t="n">
        <v>7.92</v>
      </c>
      <c r="H34" s="127" t="n">
        <v>0.32</v>
      </c>
      <c r="I34" s="127" t="n">
        <v>9.1</v>
      </c>
    </row>
    <row r="35" customFormat="false" ht="11.1" hidden="true" customHeight="true" outlineLevel="0" collapsed="false">
      <c r="A35" s="85"/>
      <c r="B35" s="86" t="s">
        <v>301</v>
      </c>
      <c r="C35" s="127" t="n">
        <v>9.8</v>
      </c>
      <c r="D35" s="127" t="n">
        <v>1.12</v>
      </c>
      <c r="E35" s="127" t="n">
        <v>8.38</v>
      </c>
      <c r="F35" s="127" t="n">
        <v>0.24</v>
      </c>
      <c r="G35" s="127" t="n">
        <v>8.13</v>
      </c>
      <c r="H35" s="127" t="n">
        <v>0.3</v>
      </c>
      <c r="I35" s="127" t="n">
        <v>9.25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9.37</v>
      </c>
      <c r="D36" s="127" t="n">
        <v>1.17</v>
      </c>
      <c r="E36" s="127" t="n">
        <v>7.91</v>
      </c>
      <c r="F36" s="127" t="n">
        <v>0.24</v>
      </c>
      <c r="G36" s="127" t="n">
        <v>7.67</v>
      </c>
      <c r="H36" s="127" t="n">
        <v>0.31</v>
      </c>
      <c r="I36" s="127" t="n">
        <v>8.84</v>
      </c>
    </row>
    <row r="37" customFormat="false" ht="11.1" hidden="true" customHeight="true" outlineLevel="0" collapsed="false">
      <c r="A37" s="85"/>
      <c r="B37" s="86" t="s">
        <v>299</v>
      </c>
      <c r="C37" s="127" t="n">
        <v>9.04</v>
      </c>
      <c r="D37" s="127" t="n">
        <v>1.1</v>
      </c>
      <c r="E37" s="127" t="n">
        <v>7.63</v>
      </c>
      <c r="F37" s="127" t="n">
        <v>0.24</v>
      </c>
      <c r="G37" s="127" t="n">
        <v>7.39</v>
      </c>
      <c r="H37" s="127" t="n">
        <v>0.34</v>
      </c>
      <c r="I37" s="127" t="n">
        <v>8.49</v>
      </c>
    </row>
    <row r="38" customFormat="false" ht="11.1" hidden="true" customHeight="true" outlineLevel="0" collapsed="false">
      <c r="A38" s="85"/>
      <c r="B38" s="86" t="s">
        <v>300</v>
      </c>
      <c r="C38" s="127" t="n">
        <v>8.78</v>
      </c>
      <c r="D38" s="127" t="n">
        <v>1.08</v>
      </c>
      <c r="E38" s="127" t="n">
        <v>7.4</v>
      </c>
      <c r="F38" s="127" t="n">
        <v>0.23</v>
      </c>
      <c r="G38" s="127" t="n">
        <v>7.17</v>
      </c>
      <c r="H38" s="127" t="n">
        <v>0.35</v>
      </c>
      <c r="I38" s="127" t="n">
        <v>8.25</v>
      </c>
    </row>
    <row r="39" customFormat="false" ht="11.1" hidden="true" customHeight="true" outlineLevel="0" collapsed="false">
      <c r="A39" s="85"/>
      <c r="B39" s="86" t="s">
        <v>301</v>
      </c>
      <c r="C39" s="127" t="n">
        <v>8.16</v>
      </c>
      <c r="D39" s="127" t="n">
        <v>0.72</v>
      </c>
      <c r="E39" s="127" t="n">
        <v>6.98</v>
      </c>
      <c r="F39" s="127" t="n">
        <v>0.23</v>
      </c>
      <c r="G39" s="127" t="n">
        <v>6.74</v>
      </c>
      <c r="H39" s="127" t="n">
        <v>0.34</v>
      </c>
      <c r="I39" s="127" t="n">
        <v>7.46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.64</v>
      </c>
      <c r="D40" s="127" t="n">
        <v>1.11</v>
      </c>
      <c r="E40" s="127" t="n">
        <v>7.23</v>
      </c>
      <c r="F40" s="127" t="n">
        <v>0.22</v>
      </c>
      <c r="G40" s="127" t="n">
        <v>7.01</v>
      </c>
      <c r="H40" s="127" t="n">
        <v>0.36</v>
      </c>
      <c r="I40" s="127" t="n">
        <v>8.12</v>
      </c>
    </row>
    <row r="41" customFormat="false" ht="11.1" hidden="true" customHeight="true" outlineLevel="0" collapsed="false">
      <c r="A41" s="85"/>
      <c r="B41" s="86" t="s">
        <v>299</v>
      </c>
      <c r="C41" s="127" t="n">
        <v>8.65</v>
      </c>
      <c r="D41" s="127" t="n">
        <v>1.09</v>
      </c>
      <c r="E41" s="127" t="n">
        <v>7.19</v>
      </c>
      <c r="F41" s="127" t="n">
        <v>0.21</v>
      </c>
      <c r="G41" s="127" t="n">
        <v>6.98</v>
      </c>
      <c r="H41" s="127" t="n">
        <v>0.35</v>
      </c>
      <c r="I41" s="127" t="n">
        <v>8.07</v>
      </c>
    </row>
    <row r="42" customFormat="false" ht="11.1" hidden="true" customHeight="true" outlineLevel="0" collapsed="false">
      <c r="A42" s="85"/>
      <c r="B42" s="86" t="s">
        <v>300</v>
      </c>
      <c r="C42" s="127" t="n">
        <v>9.05</v>
      </c>
      <c r="D42" s="127" t="n">
        <v>1.06</v>
      </c>
      <c r="E42" s="127" t="n">
        <v>7.62</v>
      </c>
      <c r="F42" s="127" t="n">
        <v>0.21</v>
      </c>
      <c r="G42" s="127" t="n">
        <v>7.42</v>
      </c>
      <c r="H42" s="127" t="n">
        <v>0.34</v>
      </c>
      <c r="I42" s="127" t="n">
        <v>8.48</v>
      </c>
    </row>
    <row r="43" customFormat="false" ht="11.1" hidden="true" customHeight="true" outlineLevel="0" collapsed="false">
      <c r="A43" s="85"/>
      <c r="B43" s="86" t="s">
        <v>301</v>
      </c>
      <c r="C43" s="127" t="n">
        <v>8.99</v>
      </c>
      <c r="D43" s="127" t="n">
        <v>1.3</v>
      </c>
      <c r="E43" s="127" t="n">
        <v>7.37</v>
      </c>
      <c r="F43" s="127" t="n">
        <v>0.2</v>
      </c>
      <c r="G43" s="127" t="n">
        <v>7.17</v>
      </c>
      <c r="H43" s="127" t="n">
        <v>0.37</v>
      </c>
      <c r="I43" s="127" t="n">
        <v>8.47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9.31</v>
      </c>
      <c r="D44" s="127" t="n">
        <v>1.15</v>
      </c>
      <c r="E44" s="127" t="n">
        <v>7.77</v>
      </c>
      <c r="F44" s="127" t="n">
        <v>0.2</v>
      </c>
      <c r="G44" s="127" t="n">
        <v>7.56</v>
      </c>
      <c r="H44" s="127" t="n">
        <v>0.35</v>
      </c>
      <c r="I44" s="127" t="n">
        <v>8.71</v>
      </c>
    </row>
    <row r="45" customFormat="false" ht="11.1" hidden="true" customHeight="true" outlineLevel="0" collapsed="false">
      <c r="A45" s="85"/>
      <c r="B45" s="86" t="s">
        <v>299</v>
      </c>
      <c r="C45" s="127" t="n">
        <v>9.32</v>
      </c>
      <c r="D45" s="127" t="n">
        <v>1.23</v>
      </c>
      <c r="E45" s="127" t="n">
        <v>7.73</v>
      </c>
      <c r="F45" s="127" t="n">
        <v>0.19</v>
      </c>
      <c r="G45" s="127" t="n">
        <v>7.54</v>
      </c>
      <c r="H45" s="127" t="n">
        <v>0.37</v>
      </c>
      <c r="I45" s="127" t="n">
        <v>8.77</v>
      </c>
    </row>
    <row r="46" customFormat="false" ht="11.1" hidden="true" customHeight="true" outlineLevel="0" collapsed="false">
      <c r="A46" s="85"/>
      <c r="B46" s="86" t="s">
        <v>300</v>
      </c>
      <c r="C46" s="127" t="n">
        <v>9.29</v>
      </c>
      <c r="D46" s="127" t="n">
        <v>1.36</v>
      </c>
      <c r="E46" s="127" t="n">
        <v>7.52</v>
      </c>
      <c r="F46" s="127" t="n">
        <v>0.2</v>
      </c>
      <c r="G46" s="127" t="n">
        <v>7.33</v>
      </c>
      <c r="H46" s="127" t="n">
        <v>0.4</v>
      </c>
      <c r="I46" s="127" t="n">
        <v>8.69</v>
      </c>
    </row>
    <row r="47" customFormat="false" ht="11.1" hidden="true" customHeight="true" outlineLevel="0" collapsed="false">
      <c r="A47" s="85"/>
      <c r="B47" s="86" t="s">
        <v>301</v>
      </c>
      <c r="C47" s="127" t="n">
        <v>9.44</v>
      </c>
      <c r="D47" s="127" t="n">
        <v>1.3</v>
      </c>
      <c r="E47" s="127" t="n">
        <v>7.79</v>
      </c>
      <c r="F47" s="127" t="n">
        <v>0.19</v>
      </c>
      <c r="G47" s="127" t="n">
        <v>7.6</v>
      </c>
      <c r="H47" s="127" t="n">
        <v>0.38</v>
      </c>
      <c r="I47" s="127" t="n">
        <v>8.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.06</v>
      </c>
      <c r="D48" s="127" t="n">
        <v>1.23</v>
      </c>
      <c r="E48" s="127" t="n">
        <v>7.45</v>
      </c>
      <c r="F48" s="127" t="n">
        <v>0.18</v>
      </c>
      <c r="G48" s="127" t="n">
        <v>7.27</v>
      </c>
      <c r="H48" s="127" t="n">
        <v>0.4</v>
      </c>
      <c r="I48" s="127" t="n">
        <v>8.5</v>
      </c>
    </row>
    <row r="49" customFormat="false" ht="11.1" hidden="false" customHeight="true" outlineLevel="0" collapsed="false">
      <c r="A49" s="85"/>
      <c r="B49" s="86" t="s">
        <v>299</v>
      </c>
      <c r="C49" s="127" t="n">
        <v>9.18</v>
      </c>
      <c r="D49" s="127" t="n">
        <v>1.27</v>
      </c>
      <c r="E49" s="127" t="n">
        <v>7.49</v>
      </c>
      <c r="F49" s="127" t="n">
        <v>0.18</v>
      </c>
      <c r="G49" s="127" t="n">
        <v>7.31</v>
      </c>
      <c r="H49" s="127" t="n">
        <v>0.4</v>
      </c>
      <c r="I49" s="127" t="n">
        <v>8.58</v>
      </c>
    </row>
    <row r="50" customFormat="false" ht="11.1" hidden="false" customHeight="true" outlineLevel="0" collapsed="false">
      <c r="A50" s="85"/>
      <c r="B50" s="86" t="s">
        <v>300</v>
      </c>
      <c r="C50" s="127" t="n">
        <v>9.24</v>
      </c>
      <c r="D50" s="127" t="n">
        <v>1.26</v>
      </c>
      <c r="E50" s="127" t="n">
        <v>7.55</v>
      </c>
      <c r="F50" s="127" t="n">
        <v>0.18</v>
      </c>
      <c r="G50" s="127" t="n">
        <v>7.37</v>
      </c>
      <c r="H50" s="127" t="n">
        <v>0.39</v>
      </c>
      <c r="I50" s="127" t="n">
        <v>8.63</v>
      </c>
    </row>
    <row r="51" customFormat="false" ht="11.1" hidden="false" customHeight="true" outlineLevel="0" collapsed="false">
      <c r="A51" s="85"/>
      <c r="B51" s="86" t="s">
        <v>301</v>
      </c>
      <c r="C51" s="127" t="n">
        <v>9.51</v>
      </c>
      <c r="D51" s="127" t="n">
        <v>1.34</v>
      </c>
      <c r="E51" s="127" t="n">
        <v>7.72</v>
      </c>
      <c r="F51" s="127" t="n">
        <v>0.18</v>
      </c>
      <c r="G51" s="127" t="n">
        <v>7.53</v>
      </c>
      <c r="H51" s="127" t="n">
        <v>0.43</v>
      </c>
      <c r="I51" s="127" t="n">
        <v>8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9.4</v>
      </c>
      <c r="D52" s="127" t="n">
        <v>1.37</v>
      </c>
      <c r="E52" s="127" t="n">
        <v>7.6</v>
      </c>
      <c r="F52" s="127" t="n">
        <v>0.18</v>
      </c>
      <c r="G52" s="127" t="n">
        <v>7.42</v>
      </c>
      <c r="H52" s="127" t="n">
        <v>0.4</v>
      </c>
      <c r="I52" s="127" t="n">
        <v>8.79</v>
      </c>
    </row>
    <row r="53" customFormat="false" ht="11.1" hidden="false" customHeight="true" outlineLevel="0" collapsed="false">
      <c r="A53" s="85"/>
      <c r="B53" s="86" t="s">
        <v>299</v>
      </c>
      <c r="C53" s="127" t="n">
        <v>9.3</v>
      </c>
      <c r="D53" s="127" t="n">
        <v>1.35</v>
      </c>
      <c r="E53" s="127" t="n">
        <v>7.53</v>
      </c>
      <c r="F53" s="127" t="n">
        <v>0.19</v>
      </c>
      <c r="G53" s="127" t="n">
        <v>7.34</v>
      </c>
      <c r="H53" s="127" t="n">
        <v>0.4</v>
      </c>
      <c r="I53" s="127" t="n">
        <v>8.69</v>
      </c>
    </row>
    <row r="54" customFormat="false" ht="11.1" hidden="false" customHeight="true" outlineLevel="0" collapsed="false">
      <c r="A54" s="85"/>
      <c r="B54" s="86" t="s">
        <v>300</v>
      </c>
      <c r="C54" s="127" t="n">
        <v>9.1</v>
      </c>
      <c r="D54" s="127" t="n">
        <v>1.33</v>
      </c>
      <c r="E54" s="127" t="n">
        <v>7.39</v>
      </c>
      <c r="F54" s="127" t="n">
        <v>0.18</v>
      </c>
      <c r="G54" s="127" t="n">
        <v>7.21</v>
      </c>
      <c r="H54" s="127" t="n">
        <v>0.41</v>
      </c>
      <c r="I54" s="127" t="n">
        <v>8.54</v>
      </c>
    </row>
    <row r="55" customFormat="false" ht="11.1" hidden="false" customHeight="true" outlineLevel="0" collapsed="false">
      <c r="A55" s="85"/>
      <c r="B55" s="86" t="s">
        <v>301</v>
      </c>
      <c r="C55" s="127" t="n">
        <v>9.02</v>
      </c>
      <c r="D55" s="127" t="n">
        <v>1.4</v>
      </c>
      <c r="E55" s="127" t="n">
        <v>7.25</v>
      </c>
      <c r="F55" s="127" t="n">
        <v>0.18</v>
      </c>
      <c r="G55" s="127" t="n">
        <v>7.07</v>
      </c>
      <c r="H55" s="127" t="n">
        <v>0.4</v>
      </c>
      <c r="I55" s="127" t="n">
        <v>8.4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9.2</v>
      </c>
      <c r="D56" s="127" t="n">
        <v>1.37</v>
      </c>
      <c r="E56" s="127" t="n">
        <v>7.4</v>
      </c>
      <c r="F56" s="127" t="n">
        <v>0.18</v>
      </c>
      <c r="G56" s="127" t="n">
        <v>7.23</v>
      </c>
      <c r="H56" s="127" t="n">
        <v>0.42</v>
      </c>
      <c r="I56" s="127" t="n">
        <v>8.6</v>
      </c>
    </row>
    <row r="57" customFormat="false" ht="11.1" hidden="false" customHeight="true" outlineLevel="0" collapsed="false">
      <c r="A57" s="85"/>
      <c r="B57" s="86" t="s">
        <v>299</v>
      </c>
      <c r="C57" s="127" t="n">
        <v>8.81</v>
      </c>
      <c r="D57" s="127" t="n">
        <v>1.28</v>
      </c>
      <c r="E57" s="127" t="n">
        <v>7.16</v>
      </c>
      <c r="F57" s="127" t="n">
        <v>0.17</v>
      </c>
      <c r="G57" s="127" t="n">
        <v>6.99</v>
      </c>
      <c r="H57" s="127" t="n">
        <v>0.41</v>
      </c>
      <c r="I57" s="127" t="n">
        <v>8.27</v>
      </c>
    </row>
    <row r="58" customFormat="false" ht="11.1" hidden="false" customHeight="true" outlineLevel="0" collapsed="false">
      <c r="A58" s="85"/>
      <c r="B58" s="86" t="s">
        <v>300</v>
      </c>
      <c r="C58" s="127" t="n">
        <v>8.76</v>
      </c>
      <c r="D58" s="127" t="n">
        <v>1.21</v>
      </c>
      <c r="E58" s="127" t="n">
        <v>7.13</v>
      </c>
      <c r="F58" s="127" t="n">
        <v>0.17</v>
      </c>
      <c r="G58" s="127" t="n">
        <v>6.96</v>
      </c>
      <c r="H58" s="127" t="n">
        <v>0.42</v>
      </c>
      <c r="I58" s="127" t="n">
        <v>8.17</v>
      </c>
    </row>
    <row r="59" customFormat="false" ht="11.1" hidden="false" customHeight="true" outlineLevel="0" collapsed="false">
      <c r="A59" s="85"/>
      <c r="B59" s="86" t="s">
        <v>301</v>
      </c>
      <c r="C59" s="127" t="n">
        <v>8.56</v>
      </c>
      <c r="D59" s="127" t="n">
        <v>1.24</v>
      </c>
      <c r="E59" s="127" t="n">
        <v>6.95</v>
      </c>
      <c r="F59" s="127" t="n">
        <v>0.17</v>
      </c>
      <c r="G59" s="127" t="n">
        <v>6.78</v>
      </c>
      <c r="H59" s="127" t="n">
        <v>0.42</v>
      </c>
      <c r="I59" s="127" t="n">
        <v>8.0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8.16</v>
      </c>
      <c r="D60" s="127" t="n">
        <v>1.04</v>
      </c>
      <c r="E60" s="127" t="n">
        <v>6.73</v>
      </c>
      <c r="F60" s="127" t="n">
        <v>0.17</v>
      </c>
      <c r="G60" s="127" t="n">
        <v>6.56</v>
      </c>
      <c r="H60" s="127" t="n">
        <v>0.42</v>
      </c>
      <c r="I60" s="127" t="n">
        <v>7.6</v>
      </c>
    </row>
    <row r="61" customFormat="false" ht="11.1" hidden="false" customHeight="true" outlineLevel="0" collapsed="false">
      <c r="A61" s="85"/>
      <c r="B61" s="86" t="s">
        <v>299</v>
      </c>
      <c r="C61" s="127" t="n">
        <v>8.26</v>
      </c>
      <c r="D61" s="127" t="n">
        <v>1.12</v>
      </c>
      <c r="E61" s="127" t="n">
        <v>6.7</v>
      </c>
      <c r="F61" s="127" t="n">
        <v>0.17</v>
      </c>
      <c r="G61" s="127" t="n">
        <v>6.53</v>
      </c>
      <c r="H61" s="127" t="n">
        <v>0.44</v>
      </c>
      <c r="I61" s="127" t="n">
        <v>7.65</v>
      </c>
    </row>
    <row r="62" customFormat="false" ht="11.1" hidden="false" customHeight="true" outlineLevel="0" collapsed="false">
      <c r="A62" s="85"/>
      <c r="B62" s="86" t="s">
        <v>300</v>
      </c>
      <c r="C62" s="127" t="n">
        <v>8.13</v>
      </c>
      <c r="D62" s="127" t="n">
        <v>1.09</v>
      </c>
      <c r="E62" s="127" t="n">
        <v>6.62</v>
      </c>
      <c r="F62" s="127" t="n">
        <v>0.16</v>
      </c>
      <c r="G62" s="127" t="n">
        <v>6.46</v>
      </c>
      <c r="H62" s="127" t="n">
        <v>0.43</v>
      </c>
      <c r="I62" s="127" t="n">
        <v>7.55</v>
      </c>
    </row>
    <row r="63" customFormat="false" ht="11.1" hidden="false" customHeight="true" outlineLevel="0" collapsed="false">
      <c r="A63" s="85"/>
      <c r="B63" s="86" t="s">
        <v>301</v>
      </c>
      <c r="C63" s="127" t="n">
        <v>8.13</v>
      </c>
      <c r="D63" s="127" t="n">
        <v>0.94</v>
      </c>
      <c r="E63" s="127" t="n">
        <v>6.71</v>
      </c>
      <c r="F63" s="127" t="n">
        <v>0.16</v>
      </c>
      <c r="G63" s="127" t="n">
        <v>6.55</v>
      </c>
      <c r="H63" s="127" t="n">
        <v>0.43</v>
      </c>
      <c r="I63" s="127" t="n">
        <v>7.4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.03</v>
      </c>
      <c r="D64" s="127" t="n">
        <v>1.07</v>
      </c>
      <c r="E64" s="127" t="n">
        <v>6.52</v>
      </c>
      <c r="F64" s="127" t="n">
        <v>0.16</v>
      </c>
      <c r="G64" s="127" t="n">
        <v>6.36</v>
      </c>
      <c r="H64" s="127" t="n">
        <v>0.45</v>
      </c>
      <c r="I64" s="127" t="n">
        <v>7.43</v>
      </c>
    </row>
    <row r="65" customFormat="false" ht="11.1" hidden="false" customHeight="true" outlineLevel="0" collapsed="false">
      <c r="A65" s="85"/>
      <c r="B65" s="86" t="s">
        <v>299</v>
      </c>
      <c r="C65" s="127" t="n">
        <v>7.72</v>
      </c>
      <c r="D65" s="127" t="n">
        <v>0.98</v>
      </c>
      <c r="E65" s="127" t="n">
        <v>6.33</v>
      </c>
      <c r="F65" s="127" t="n">
        <v>0.16</v>
      </c>
      <c r="G65" s="127" t="n">
        <v>6.17</v>
      </c>
      <c r="H65" s="127" t="n">
        <v>0.44</v>
      </c>
      <c r="I65" s="127" t="n">
        <v>7.15</v>
      </c>
    </row>
    <row r="66" customFormat="false" ht="11.1" hidden="false" customHeight="true" outlineLevel="0" collapsed="false">
      <c r="A66" s="85"/>
      <c r="B66" s="86" t="s">
        <v>300</v>
      </c>
      <c r="C66" s="127" t="n">
        <v>7.59</v>
      </c>
      <c r="D66" s="127" t="n">
        <v>1</v>
      </c>
      <c r="E66" s="127" t="n">
        <v>6.16</v>
      </c>
      <c r="F66" s="127" t="n">
        <v>0.16</v>
      </c>
      <c r="G66" s="127" t="n">
        <v>6</v>
      </c>
      <c r="H66" s="127" t="n">
        <v>0.42</v>
      </c>
      <c r="I66" s="127" t="n">
        <v>7</v>
      </c>
    </row>
    <row r="67" customFormat="false" ht="11.1" hidden="false" customHeight="true" outlineLevel="0" collapsed="false">
      <c r="A67" s="85"/>
      <c r="B67" s="86" t="s">
        <v>301</v>
      </c>
      <c r="C67" s="127" t="n">
        <v>7.22</v>
      </c>
      <c r="D67" s="127" t="n">
        <v>1</v>
      </c>
      <c r="E67" s="127" t="n">
        <v>5.81</v>
      </c>
      <c r="F67" s="127" t="n">
        <v>0.15</v>
      </c>
      <c r="G67" s="127" t="n">
        <v>5.66</v>
      </c>
      <c r="H67" s="127" t="n">
        <v>0.43</v>
      </c>
      <c r="I67" s="127" t="n">
        <v>6.66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7.33</v>
      </c>
      <c r="D68" s="127" t="n">
        <v>1.04</v>
      </c>
      <c r="E68" s="127" t="n">
        <v>5.92</v>
      </c>
      <c r="F68" s="127" t="n">
        <v>0.16</v>
      </c>
      <c r="G68" s="127" t="n">
        <v>5.76</v>
      </c>
      <c r="H68" s="127" t="n">
        <v>0.37</v>
      </c>
      <c r="I68" s="127" t="n">
        <v>6.8</v>
      </c>
    </row>
    <row r="69" customFormat="false" ht="11.1" hidden="false" customHeight="true" outlineLevel="0" collapsed="false">
      <c r="A69" s="85"/>
      <c r="B69" s="86" t="s">
        <v>299</v>
      </c>
      <c r="C69" s="127" t="n">
        <v>7.73</v>
      </c>
      <c r="D69" s="127" t="n">
        <v>1.06</v>
      </c>
      <c r="E69" s="127" t="n">
        <v>6.27</v>
      </c>
      <c r="F69" s="127" t="n">
        <v>0.16</v>
      </c>
      <c r="G69" s="127" t="n">
        <v>6.11</v>
      </c>
      <c r="H69" s="127" t="n">
        <v>0.38</v>
      </c>
      <c r="I69" s="127" t="n">
        <v>7.17</v>
      </c>
    </row>
    <row r="70" customFormat="false" ht="11.1" hidden="false" customHeight="true" outlineLevel="0" collapsed="false">
      <c r="A70" s="85"/>
      <c r="B70" s="86" t="s">
        <v>300</v>
      </c>
      <c r="C70" s="127" t="n">
        <v>7.72</v>
      </c>
      <c r="D70" s="127" t="n">
        <v>1.03</v>
      </c>
      <c r="E70" s="127" t="n">
        <v>6.32</v>
      </c>
      <c r="F70" s="127" t="n">
        <v>0.16</v>
      </c>
      <c r="G70" s="127" t="n">
        <v>6.15</v>
      </c>
      <c r="H70" s="127" t="n">
        <v>0.4</v>
      </c>
      <c r="I70" s="127" t="n">
        <v>7.18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66840458811262</v>
      </c>
      <c r="D74" s="137" t="n">
        <v>5.47945205479452</v>
      </c>
      <c r="E74" s="137" t="n">
        <v>1.77215189873417</v>
      </c>
      <c r="F74" s="137" t="n">
        <v>0</v>
      </c>
      <c r="G74" s="137" t="n">
        <v>1.84696569920844</v>
      </c>
      <c r="H74" s="137" t="n">
        <v>0</v>
      </c>
      <c r="I74" s="137" t="n">
        <v>2.43362831858407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4.71794871794873</v>
      </c>
      <c r="D75" s="137" t="n">
        <v>7.14285714285714</v>
      </c>
      <c r="E75" s="137" t="n">
        <v>3.85572139303483</v>
      </c>
      <c r="F75" s="137" t="n">
        <v>-3.125</v>
      </c>
      <c r="G75" s="137" t="n">
        <v>4.01554404145077</v>
      </c>
      <c r="H75" s="137" t="n">
        <v>13.0434782608696</v>
      </c>
      <c r="I75" s="137" t="n">
        <v>4.53563714902808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3.03623898139078</v>
      </c>
      <c r="D76" s="137" t="n">
        <v>-1.81818181818181</v>
      </c>
      <c r="E76" s="137" t="n">
        <v>3.95209580838323</v>
      </c>
      <c r="F76" s="137" t="n">
        <v>3.2258064516129</v>
      </c>
      <c r="G76" s="137" t="n">
        <v>4.10958904109589</v>
      </c>
      <c r="H76" s="137" t="n">
        <v>-3.84615384615385</v>
      </c>
      <c r="I76" s="137" t="n">
        <v>3.0991735537190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6.4638783269962</v>
      </c>
      <c r="D77" s="137" t="n">
        <v>0.617283950617264</v>
      </c>
      <c r="E77" s="137" t="n">
        <v>7.83410138248848</v>
      </c>
      <c r="F77" s="137" t="n">
        <v>3.125</v>
      </c>
      <c r="G77" s="137" t="n">
        <v>8.01435406698565</v>
      </c>
      <c r="H77" s="137" t="n">
        <v>4</v>
      </c>
      <c r="I77" s="137" t="n">
        <v>6.81362725450903</v>
      </c>
    </row>
    <row r="78" customFormat="false" ht="11.1" hidden="true" customHeight="true" outlineLevel="0" collapsed="false">
      <c r="A78" s="85"/>
      <c r="B78" s="86" t="s">
        <v>299</v>
      </c>
      <c r="C78" s="137" t="n">
        <v>1.07142857142858</v>
      </c>
      <c r="D78" s="137" t="n">
        <v>0</v>
      </c>
      <c r="E78" s="137" t="n">
        <v>0.641025641025635</v>
      </c>
      <c r="F78" s="137" t="n">
        <v>0</v>
      </c>
      <c r="G78" s="137" t="n">
        <v>0.66445182724253</v>
      </c>
      <c r="H78" s="137" t="n">
        <v>-3.84615384615385</v>
      </c>
      <c r="I78" s="137" t="n">
        <v>0.562851782363964</v>
      </c>
    </row>
    <row r="79" customFormat="false" ht="11.1" hidden="true" customHeight="true" outlineLevel="0" collapsed="false">
      <c r="A79" s="85"/>
      <c r="B79" s="86" t="s">
        <v>300</v>
      </c>
      <c r="C79" s="137" t="n">
        <v>1.67844522968197</v>
      </c>
      <c r="D79" s="137" t="n">
        <v>-3.06748466257667</v>
      </c>
      <c r="E79" s="137" t="n">
        <v>2.65392781316349</v>
      </c>
      <c r="F79" s="137" t="n">
        <v>0</v>
      </c>
      <c r="G79" s="137" t="n">
        <v>2.75027502750275</v>
      </c>
      <c r="H79" s="137" t="n">
        <v>8</v>
      </c>
      <c r="I79" s="137" t="n">
        <v>1.86567164179105</v>
      </c>
    </row>
    <row r="80" customFormat="false" ht="11.1" hidden="true" customHeight="true" outlineLevel="0" collapsed="false">
      <c r="A80" s="85"/>
      <c r="B80" s="86" t="s">
        <v>301</v>
      </c>
      <c r="C80" s="137" t="n">
        <v>1.82450043440487</v>
      </c>
      <c r="D80" s="137" t="n">
        <v>2.53164556962024</v>
      </c>
      <c r="E80" s="137" t="n">
        <v>1.96483971044468</v>
      </c>
      <c r="F80" s="137" t="n">
        <v>-3.03030303030303</v>
      </c>
      <c r="G80" s="137" t="n">
        <v>2.14132762312633</v>
      </c>
      <c r="H80" s="137" t="n">
        <v>-3.70370370370371</v>
      </c>
      <c r="I80" s="137" t="n">
        <v>2.19780219780219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98634812286691</v>
      </c>
      <c r="D81" s="137" t="n">
        <v>-5.55555555555556</v>
      </c>
      <c r="E81" s="137" t="n">
        <v>-3.04259634888437</v>
      </c>
      <c r="F81" s="137" t="n">
        <v>-3.125</v>
      </c>
      <c r="G81" s="137" t="n">
        <v>-3.0398322851153</v>
      </c>
      <c r="H81" s="137" t="n">
        <v>7.69230769230771</v>
      </c>
      <c r="I81" s="137" t="n">
        <v>-3.40501792114696</v>
      </c>
    </row>
    <row r="82" customFormat="false" ht="11.1" hidden="true" customHeight="true" outlineLevel="0" collapsed="false">
      <c r="A82" s="85"/>
      <c r="B82" s="86" t="s">
        <v>299</v>
      </c>
      <c r="C82" s="137" t="n">
        <v>1.5831134564644</v>
      </c>
      <c r="D82" s="137" t="n">
        <v>-5.88235294117648</v>
      </c>
      <c r="E82" s="137" t="n">
        <v>3.13807531380752</v>
      </c>
      <c r="F82" s="137" t="n">
        <v>0</v>
      </c>
      <c r="G82" s="137" t="n">
        <v>3.24324324324326</v>
      </c>
      <c r="H82" s="137" t="n">
        <v>7.14285714285714</v>
      </c>
      <c r="I82" s="137" t="n">
        <v>1.94805194805197</v>
      </c>
    </row>
    <row r="83" customFormat="false" ht="11.1" hidden="true" customHeight="true" outlineLevel="0" collapsed="false">
      <c r="A83" s="85"/>
      <c r="B83" s="86" t="s">
        <v>300</v>
      </c>
      <c r="C83" s="137" t="n">
        <v>-1.21212121212122</v>
      </c>
      <c r="D83" s="137" t="n">
        <v>-2.77777777777779</v>
      </c>
      <c r="E83" s="137" t="n">
        <v>-1.1156186612576</v>
      </c>
      <c r="F83" s="137" t="n">
        <v>-3.22580645161291</v>
      </c>
      <c r="G83" s="137" t="n">
        <v>-1.04712041884818</v>
      </c>
      <c r="H83" s="137" t="n">
        <v>-9.99999999999999</v>
      </c>
      <c r="I83" s="137" t="n">
        <v>-1.27388535031847</v>
      </c>
    </row>
    <row r="84" customFormat="false" ht="11.1" hidden="true" customHeight="true" outlineLevel="0" collapsed="false">
      <c r="A84" s="85"/>
      <c r="B84" s="86" t="s">
        <v>301</v>
      </c>
      <c r="C84" s="137" t="n">
        <v>-2.80455740578441</v>
      </c>
      <c r="D84" s="137" t="n">
        <v>-5</v>
      </c>
      <c r="E84" s="137" t="n">
        <v>-2.35897435897437</v>
      </c>
      <c r="F84" s="137" t="n">
        <v>-3.33333333333333</v>
      </c>
      <c r="G84" s="137" t="n">
        <v>-2.22222222222221</v>
      </c>
      <c r="H84" s="137" t="n">
        <v>-18.5185185185185</v>
      </c>
      <c r="I84" s="137" t="n">
        <v>-2.58064516129032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42651036970246</v>
      </c>
      <c r="D85" s="137" t="n">
        <v>0</v>
      </c>
      <c r="E85" s="137" t="n">
        <v>3.88655462184875</v>
      </c>
      <c r="F85" s="137" t="n">
        <v>-10.3448275862069</v>
      </c>
      <c r="G85" s="137" t="n">
        <v>4.22077922077924</v>
      </c>
      <c r="H85" s="137" t="n">
        <v>27.2727272727273</v>
      </c>
      <c r="I85" s="137" t="n">
        <v>3.68968779564807</v>
      </c>
    </row>
    <row r="86" customFormat="false" ht="11.1" hidden="true" customHeight="true" outlineLevel="0" collapsed="false">
      <c r="A86" s="85"/>
      <c r="B86" s="86" t="s">
        <v>299</v>
      </c>
      <c r="C86" s="137" t="n">
        <v>-1.48212728857891</v>
      </c>
      <c r="D86" s="137" t="n">
        <v>-1.50375939849624</v>
      </c>
      <c r="E86" s="137" t="n">
        <v>-1.71890798786653</v>
      </c>
      <c r="F86" s="137" t="n">
        <v>-7.69230769230769</v>
      </c>
      <c r="G86" s="137" t="n">
        <v>-1.66147455867082</v>
      </c>
      <c r="H86" s="137" t="n">
        <v>0</v>
      </c>
      <c r="I86" s="137" t="n">
        <v>-1.64233576642336</v>
      </c>
    </row>
    <row r="87" customFormat="false" ht="11.1" hidden="true" customHeight="true" outlineLevel="0" collapsed="false">
      <c r="A87" s="85"/>
      <c r="B87" s="86" t="s">
        <v>300</v>
      </c>
      <c r="C87" s="137" t="n">
        <v>-0.796460176991161</v>
      </c>
      <c r="D87" s="137" t="n">
        <v>-4.58015267175573</v>
      </c>
      <c r="E87" s="137" t="n">
        <v>-0.102880658436206</v>
      </c>
      <c r="F87" s="137" t="n">
        <v>0</v>
      </c>
      <c r="G87" s="137" t="n">
        <v>0.105596620908116</v>
      </c>
      <c r="H87" s="137" t="n">
        <v>3.57142857142856</v>
      </c>
      <c r="I87" s="137" t="n">
        <v>-0.463821892393327</v>
      </c>
    </row>
    <row r="88" customFormat="false" ht="11.1" hidden="true" customHeight="true" outlineLevel="0" collapsed="false">
      <c r="A88" s="85"/>
      <c r="B88" s="86" t="s">
        <v>301</v>
      </c>
      <c r="C88" s="137" t="n">
        <v>0.624442462087416</v>
      </c>
      <c r="D88" s="137" t="n">
        <v>-3.2</v>
      </c>
      <c r="E88" s="137" t="n">
        <v>0.514933058702354</v>
      </c>
      <c r="F88" s="137" t="n">
        <v>-8.33333333333333</v>
      </c>
      <c r="G88" s="137" t="n">
        <v>0.632911392405049</v>
      </c>
      <c r="H88" s="137" t="n">
        <v>3.44827586206897</v>
      </c>
      <c r="I88" s="137" t="n">
        <v>0.186393289841561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3.98936170212765</v>
      </c>
      <c r="D89" s="137" t="n">
        <v>-1.65289256198348</v>
      </c>
      <c r="E89" s="137" t="n">
        <v>-3.99590163934427</v>
      </c>
      <c r="F89" s="137" t="n">
        <v>0</v>
      </c>
      <c r="G89" s="137" t="n">
        <v>-4.08805031446539</v>
      </c>
      <c r="H89" s="137" t="n">
        <v>0</v>
      </c>
      <c r="I89" s="137" t="n">
        <v>-3.81395348837209</v>
      </c>
    </row>
    <row r="90" customFormat="false" ht="11.1" hidden="true" customHeight="true" outlineLevel="0" collapsed="false">
      <c r="A90" s="85"/>
      <c r="B90" s="86" t="s">
        <v>299</v>
      </c>
      <c r="C90" s="137" t="n">
        <v>-4.89381348107109</v>
      </c>
      <c r="D90" s="137" t="n">
        <v>-1.68067226890757</v>
      </c>
      <c r="E90" s="137" t="n">
        <v>-5.97652081109924</v>
      </c>
      <c r="F90" s="137" t="n">
        <v>-4.54545454545455</v>
      </c>
      <c r="G90" s="137" t="n">
        <v>-5.90163934426229</v>
      </c>
      <c r="H90" s="137" t="n">
        <v>3.33333333333334</v>
      </c>
      <c r="I90" s="137" t="n">
        <v>-5.41586073500969</v>
      </c>
    </row>
    <row r="91" customFormat="false" ht="11.1" hidden="true" customHeight="true" outlineLevel="0" collapsed="false">
      <c r="A91" s="85"/>
      <c r="B91" s="86" t="s">
        <v>300</v>
      </c>
      <c r="C91" s="137" t="n">
        <v>-3.20388349514563</v>
      </c>
      <c r="D91" s="137" t="n">
        <v>3.41880341880344</v>
      </c>
      <c r="E91" s="137" t="n">
        <v>-4.54029511918274</v>
      </c>
      <c r="F91" s="137" t="n">
        <v>-4.76190476190476</v>
      </c>
      <c r="G91" s="137" t="n">
        <v>-4.6457607433217</v>
      </c>
      <c r="H91" s="137" t="n">
        <v>3.2258064516129</v>
      </c>
      <c r="I91" s="137" t="n">
        <v>-3.68098159509201</v>
      </c>
    </row>
    <row r="92" customFormat="false" ht="11.1" hidden="true" customHeight="true" outlineLevel="0" collapsed="false">
      <c r="A92" s="85"/>
      <c r="B92" s="86" t="s">
        <v>301</v>
      </c>
      <c r="C92" s="137" t="n">
        <v>-2.60782347041123</v>
      </c>
      <c r="D92" s="137" t="n">
        <v>4.95867768595042</v>
      </c>
      <c r="E92" s="137" t="n">
        <v>-3.92390011890606</v>
      </c>
      <c r="F92" s="137" t="n">
        <v>0</v>
      </c>
      <c r="G92" s="137" t="n">
        <v>-4.01948842874545</v>
      </c>
      <c r="H92" s="137" t="n">
        <v>6.25</v>
      </c>
      <c r="I92" s="137" t="n">
        <v>-2.86624203821657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4.11946446961895</v>
      </c>
      <c r="D93" s="137" t="n">
        <v>-7.08661417322836</v>
      </c>
      <c r="E93" s="137" t="n">
        <v>-3.71287128712872</v>
      </c>
      <c r="F93" s="137" t="n">
        <v>9.99999999999999</v>
      </c>
      <c r="G93" s="137" t="n">
        <v>-3.93401015228426</v>
      </c>
      <c r="H93" s="137" t="n">
        <v>-2.94117647058823</v>
      </c>
      <c r="I93" s="137" t="n">
        <v>-4.37158469945356</v>
      </c>
    </row>
    <row r="94" customFormat="false" ht="11.1" hidden="true" customHeight="true" outlineLevel="0" collapsed="false">
      <c r="A94" s="85"/>
      <c r="B94" s="86" t="s">
        <v>299</v>
      </c>
      <c r="C94" s="137" t="n">
        <v>4.72610096670248</v>
      </c>
      <c r="D94" s="137" t="n">
        <v>1.69491525423729</v>
      </c>
      <c r="E94" s="137" t="n">
        <v>6.16966580976863</v>
      </c>
      <c r="F94" s="137" t="n">
        <v>4.54545454545455</v>
      </c>
      <c r="G94" s="137" t="n">
        <v>6.07661822985467</v>
      </c>
      <c r="H94" s="137" t="n">
        <v>-3.03030303030303</v>
      </c>
      <c r="I94" s="137" t="n">
        <v>5.48571428571427</v>
      </c>
    </row>
    <row r="95" customFormat="false" ht="11.1" hidden="true" customHeight="true" outlineLevel="0" collapsed="false">
      <c r="A95" s="85"/>
      <c r="B95" s="86" t="s">
        <v>300</v>
      </c>
      <c r="C95" s="137" t="n">
        <v>-1.33333333333334</v>
      </c>
      <c r="D95" s="137" t="n">
        <v>-1.66666666666667</v>
      </c>
      <c r="E95" s="137" t="n">
        <v>-1.21065375302662</v>
      </c>
      <c r="F95" s="137" t="n">
        <v>4.34782608695652</v>
      </c>
      <c r="G95" s="137" t="n">
        <v>-1.36986301369862</v>
      </c>
      <c r="H95" s="137" t="n">
        <v>0</v>
      </c>
      <c r="I95" s="137" t="n">
        <v>-1.40845070422535</v>
      </c>
    </row>
    <row r="96" customFormat="false" ht="11.1" hidden="true" customHeight="true" outlineLevel="0" collapsed="false">
      <c r="A96" s="85"/>
      <c r="B96" s="86" t="s">
        <v>301</v>
      </c>
      <c r="C96" s="137" t="n">
        <v>1.87110187110189</v>
      </c>
      <c r="D96" s="137" t="n">
        <v>-5.08474576271185</v>
      </c>
      <c r="E96" s="137" t="n">
        <v>2.69607843137256</v>
      </c>
      <c r="F96" s="137" t="n">
        <v>0</v>
      </c>
      <c r="G96" s="137" t="n">
        <v>2.65151515151516</v>
      </c>
      <c r="H96" s="137" t="n">
        <v>-6.25</v>
      </c>
      <c r="I96" s="137" t="n">
        <v>1.64835164835165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4.38775510204084</v>
      </c>
      <c r="D97" s="137" t="n">
        <v>4.46428571428569</v>
      </c>
      <c r="E97" s="137" t="n">
        <v>-5.60859188544154</v>
      </c>
      <c r="F97" s="137" t="n">
        <v>0</v>
      </c>
      <c r="G97" s="137" t="n">
        <v>-5.65805658056581</v>
      </c>
      <c r="H97" s="137" t="n">
        <v>3.33333333333334</v>
      </c>
      <c r="I97" s="137" t="n">
        <v>-4.43243243243244</v>
      </c>
    </row>
    <row r="98" customFormat="false" ht="11.1" hidden="true" customHeight="true" outlineLevel="0" collapsed="false">
      <c r="A98" s="85"/>
      <c r="B98" s="86" t="s">
        <v>299</v>
      </c>
      <c r="C98" s="137" t="n">
        <v>-3.52187833511206</v>
      </c>
      <c r="D98" s="137" t="n">
        <v>-5.98290598290598</v>
      </c>
      <c r="E98" s="137" t="n">
        <v>-3.53982300884957</v>
      </c>
      <c r="F98" s="137" t="n">
        <v>0</v>
      </c>
      <c r="G98" s="137" t="n">
        <v>-3.65058670143416</v>
      </c>
      <c r="H98" s="137" t="n">
        <v>9.67741935483872</v>
      </c>
      <c r="I98" s="137" t="n">
        <v>-3.95927601809954</v>
      </c>
    </row>
    <row r="99" customFormat="false" ht="11.1" hidden="true" customHeight="true" outlineLevel="0" collapsed="false">
      <c r="A99" s="85"/>
      <c r="B99" s="86" t="s">
        <v>300</v>
      </c>
      <c r="C99" s="137" t="n">
        <v>-2.87610619469027</v>
      </c>
      <c r="D99" s="137" t="n">
        <v>-1.81818181818181</v>
      </c>
      <c r="E99" s="137" t="n">
        <v>-3.01441677588467</v>
      </c>
      <c r="F99" s="137" t="n">
        <v>-4.16666666666666</v>
      </c>
      <c r="G99" s="137" t="n">
        <v>-2.97699594046009</v>
      </c>
      <c r="H99" s="137" t="n">
        <v>2.94117647058823</v>
      </c>
      <c r="I99" s="137" t="n">
        <v>-2.8268551236749</v>
      </c>
    </row>
    <row r="100" customFormat="false" ht="11.1" hidden="true" customHeight="true" outlineLevel="0" collapsed="false">
      <c r="A100" s="85"/>
      <c r="B100" s="86" t="s">
        <v>301</v>
      </c>
      <c r="C100" s="137" t="n">
        <v>-7.06150341685648</v>
      </c>
      <c r="D100" s="137" t="n">
        <v>-33.3333333333333</v>
      </c>
      <c r="E100" s="137" t="n">
        <v>-5.67567567567568</v>
      </c>
      <c r="F100" s="137" t="n">
        <v>0</v>
      </c>
      <c r="G100" s="137" t="n">
        <v>-5.99721059972106</v>
      </c>
      <c r="H100" s="137" t="n">
        <v>-2.85714285714285</v>
      </c>
      <c r="I100" s="137" t="n">
        <v>-9.57575757575756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5.88235294117648</v>
      </c>
      <c r="D101" s="137" t="n">
        <v>54.1666666666667</v>
      </c>
      <c r="E101" s="137" t="n">
        <v>3.58166189111748</v>
      </c>
      <c r="F101" s="137" t="n">
        <v>-4.34782608695653</v>
      </c>
      <c r="G101" s="137" t="n">
        <v>4.00593471810089</v>
      </c>
      <c r="H101" s="137" t="n">
        <v>5.88235294117645</v>
      </c>
      <c r="I101" s="137" t="n">
        <v>8.84718498659515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115740740740748</v>
      </c>
      <c r="D102" s="137" t="n">
        <v>-1.8018018018018</v>
      </c>
      <c r="E102" s="137" t="n">
        <v>-0.553250345781464</v>
      </c>
      <c r="F102" s="137" t="n">
        <v>-4.54545454545455</v>
      </c>
      <c r="G102" s="137" t="n">
        <v>-0.427960057061327</v>
      </c>
      <c r="H102" s="137" t="n">
        <v>-2.77777777777779</v>
      </c>
      <c r="I102" s="137" t="n">
        <v>-0.615763546798021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62427745664739</v>
      </c>
      <c r="D103" s="137" t="n">
        <v>-2.75229357798166</v>
      </c>
      <c r="E103" s="137" t="n">
        <v>5.98052851182199</v>
      </c>
      <c r="F103" s="137" t="n">
        <v>0</v>
      </c>
      <c r="G103" s="137" t="n">
        <v>6.30372492836675</v>
      </c>
      <c r="H103" s="137" t="n">
        <v>-2.85714285714285</v>
      </c>
      <c r="I103" s="137" t="n">
        <v>5.08054522924412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62983425414367</v>
      </c>
      <c r="D104" s="137" t="n">
        <v>22.6415094339623</v>
      </c>
      <c r="E104" s="137" t="n">
        <v>-3.28083989501312</v>
      </c>
      <c r="F104" s="137" t="n">
        <v>-4.76190476190476</v>
      </c>
      <c r="G104" s="137" t="n">
        <v>-3.36927223719677</v>
      </c>
      <c r="H104" s="137" t="n">
        <v>8.8235294117647</v>
      </c>
      <c r="I104" s="137" t="n">
        <v>-0.117924528301884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59510567297</v>
      </c>
      <c r="D105" s="137" t="n">
        <v>-11.5384615384615</v>
      </c>
      <c r="E105" s="137" t="n">
        <v>5.42740841248303</v>
      </c>
      <c r="F105" s="137" t="n">
        <v>0</v>
      </c>
      <c r="G105" s="137" t="n">
        <v>5.43933054393304</v>
      </c>
      <c r="H105" s="137" t="n">
        <v>-5.4054054054054</v>
      </c>
      <c r="I105" s="137" t="n">
        <v>2.83353010625736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107411385606881</v>
      </c>
      <c r="D106" s="137" t="n">
        <v>6.95652173913044</v>
      </c>
      <c r="E106" s="137" t="n">
        <v>-0.514800514800513</v>
      </c>
      <c r="F106" s="137" t="n">
        <v>-5</v>
      </c>
      <c r="G106" s="137" t="n">
        <v>-0.264550264550252</v>
      </c>
      <c r="H106" s="137" t="n">
        <v>5.71428571428572</v>
      </c>
      <c r="I106" s="137" t="n">
        <v>0.688863375430543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321888412017174</v>
      </c>
      <c r="D107" s="137" t="n">
        <v>10.5691056910569</v>
      </c>
      <c r="E107" s="137" t="n">
        <v>-2.71668822768436</v>
      </c>
      <c r="F107" s="137" t="n">
        <v>5.26315789473684</v>
      </c>
      <c r="G107" s="137" t="n">
        <v>-2.78514588859416</v>
      </c>
      <c r="H107" s="137" t="n">
        <v>8.10810810810811</v>
      </c>
      <c r="I107" s="137" t="n">
        <v>-0.912200684150506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6146393972013</v>
      </c>
      <c r="D108" s="137" t="n">
        <v>-4.41176470588236</v>
      </c>
      <c r="E108" s="137" t="n">
        <v>3.5904255319149</v>
      </c>
      <c r="F108" s="137" t="n">
        <v>-5</v>
      </c>
      <c r="G108" s="137" t="n">
        <v>3.68349249658935</v>
      </c>
      <c r="H108" s="137" t="n">
        <v>-5</v>
      </c>
      <c r="I108" s="137" t="n">
        <v>2.4165707710011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02542372881355</v>
      </c>
      <c r="D109" s="137" t="n">
        <v>-5.38461538461539</v>
      </c>
      <c r="E109" s="137" t="n">
        <v>-4.36456996148908</v>
      </c>
      <c r="F109" s="137" t="n">
        <v>-5.26315789473685</v>
      </c>
      <c r="G109" s="137" t="n">
        <v>-4.34210526315789</v>
      </c>
      <c r="H109" s="137" t="n">
        <v>5.26315789473684</v>
      </c>
      <c r="I109" s="137" t="n">
        <v>-4.49438202247191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32450331125827</v>
      </c>
      <c r="D110" s="137" t="n">
        <v>3.2520325203252</v>
      </c>
      <c r="E110" s="137" t="n">
        <v>0.536912751677846</v>
      </c>
      <c r="F110" s="137" t="n">
        <v>0</v>
      </c>
      <c r="G110" s="137" t="n">
        <v>0.550206327372777</v>
      </c>
      <c r="H110" s="137" t="n">
        <v>0</v>
      </c>
      <c r="I110" s="137" t="n">
        <v>0.94117647058824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653594771241828</v>
      </c>
      <c r="D111" s="137" t="n">
        <v>-0.787401574803141</v>
      </c>
      <c r="E111" s="137" t="n">
        <v>0.801068090787709</v>
      </c>
      <c r="F111" s="137" t="n">
        <v>0</v>
      </c>
      <c r="G111" s="137" t="n">
        <v>0.82079343365254</v>
      </c>
      <c r="H111" s="137" t="n">
        <v>-2.5</v>
      </c>
      <c r="I111" s="137" t="n">
        <v>0.582750582750592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92207792207793</v>
      </c>
      <c r="D112" s="137" t="n">
        <v>6.34920634920636</v>
      </c>
      <c r="E112" s="137" t="n">
        <v>2.25165562913907</v>
      </c>
      <c r="F112" s="137" t="n">
        <v>0</v>
      </c>
      <c r="G112" s="137" t="n">
        <v>2.17096336499323</v>
      </c>
      <c r="H112" s="137" t="n">
        <v>10.2564102564102</v>
      </c>
      <c r="I112" s="137" t="n">
        <v>2.78099652375434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1.15667718191376</v>
      </c>
      <c r="D113" s="137" t="n">
        <v>2.23880597014924</v>
      </c>
      <c r="E113" s="137" t="n">
        <v>-1.55440414507773</v>
      </c>
      <c r="F113" s="137" t="n">
        <v>0</v>
      </c>
      <c r="G113" s="137" t="n">
        <v>-1.46082337317397</v>
      </c>
      <c r="H113" s="137" t="n">
        <v>-6.9767441860465</v>
      </c>
      <c r="I113" s="137" t="n">
        <v>-0.901916572717042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1.06382978723404</v>
      </c>
      <c r="D114" s="137" t="n">
        <v>-1.45985401459853</v>
      </c>
      <c r="E114" s="137" t="n">
        <v>-0.921052631578945</v>
      </c>
      <c r="F114" s="137" t="n">
        <v>5.55555555555556</v>
      </c>
      <c r="G114" s="137" t="n">
        <v>-1.07816711590296</v>
      </c>
      <c r="H114" s="137" t="n">
        <v>0</v>
      </c>
      <c r="I114" s="137" t="n">
        <v>-1.1376564277588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2.15053763440861</v>
      </c>
      <c r="D115" s="137" t="n">
        <v>-1.48148148148148</v>
      </c>
      <c r="E115" s="137" t="n">
        <v>-1.85922974767597</v>
      </c>
      <c r="F115" s="137" t="n">
        <v>-5.26315789473685</v>
      </c>
      <c r="G115" s="137" t="n">
        <v>-1.77111716621253</v>
      </c>
      <c r="H115" s="137" t="n">
        <v>2.49999999999999</v>
      </c>
      <c r="I115" s="137" t="n">
        <v>-1.72612197928655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879120879120876</v>
      </c>
      <c r="D116" s="137" t="n">
        <v>5.26315789473684</v>
      </c>
      <c r="E116" s="137" t="n">
        <v>-1.89445196211095</v>
      </c>
      <c r="F116" s="137" t="n">
        <v>0</v>
      </c>
      <c r="G116" s="137" t="n">
        <v>-1.94174757281553</v>
      </c>
      <c r="H116" s="137" t="n">
        <v>-2.43902439024389</v>
      </c>
      <c r="I116" s="137" t="n">
        <v>-0.819672131147513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99556541019956</v>
      </c>
      <c r="D117" s="137" t="n">
        <v>-2.14285714285712</v>
      </c>
      <c r="E117" s="137" t="n">
        <v>2.06896551724138</v>
      </c>
      <c r="F117" s="137" t="n">
        <v>0</v>
      </c>
      <c r="G117" s="137" t="n">
        <v>2.26308345120228</v>
      </c>
      <c r="H117" s="137" t="n">
        <v>4.99999999999999</v>
      </c>
      <c r="I117" s="137" t="n">
        <v>1.53482880755608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4.2391304347826</v>
      </c>
      <c r="D118" s="137" t="n">
        <v>-6.56934306569343</v>
      </c>
      <c r="E118" s="137" t="n">
        <v>-3.24324324324324</v>
      </c>
      <c r="F118" s="137" t="n">
        <v>-5.55555555555554</v>
      </c>
      <c r="G118" s="137" t="n">
        <v>-3.3195020746888</v>
      </c>
      <c r="H118" s="137" t="n">
        <v>-2.38095238095238</v>
      </c>
      <c r="I118" s="137" t="n">
        <v>-3.8372093023256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567536889897852</v>
      </c>
      <c r="D119" s="137" t="n">
        <v>-5.46875</v>
      </c>
      <c r="E119" s="137" t="n">
        <v>-0.41899441340783</v>
      </c>
      <c r="F119" s="137" t="n">
        <v>0</v>
      </c>
      <c r="G119" s="137" t="n">
        <v>-0.429184549356236</v>
      </c>
      <c r="H119" s="137" t="n">
        <v>2.4390243902439</v>
      </c>
      <c r="I119" s="137" t="n">
        <v>-1.20918984280532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2.28310502283105</v>
      </c>
      <c r="D120" s="137" t="n">
        <v>2.4793388429752</v>
      </c>
      <c r="E120" s="137" t="n">
        <v>-2.52454417952313</v>
      </c>
      <c r="F120" s="137" t="n">
        <v>0</v>
      </c>
      <c r="G120" s="137" t="n">
        <v>-2.58620689655173</v>
      </c>
      <c r="H120" s="137" t="n">
        <v>0</v>
      </c>
      <c r="I120" s="137" t="n">
        <v>-1.835985312117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7289719626169</v>
      </c>
      <c r="D121" s="137" t="n">
        <v>-16.1290322580645</v>
      </c>
      <c r="E121" s="137" t="n">
        <v>-3.16546762589928</v>
      </c>
      <c r="F121" s="137" t="n">
        <v>0</v>
      </c>
      <c r="G121" s="137" t="n">
        <v>-3.24483775811211</v>
      </c>
      <c r="H121" s="137" t="n">
        <v>0</v>
      </c>
      <c r="I121" s="137" t="n">
        <v>-5.23690773067331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22549019607843</v>
      </c>
      <c r="D122" s="137" t="n">
        <v>7.69230769230771</v>
      </c>
      <c r="E122" s="137" t="n">
        <v>-0.445765230312034</v>
      </c>
      <c r="F122" s="137" t="n">
        <v>0</v>
      </c>
      <c r="G122" s="137" t="n">
        <v>-0.457317073170728</v>
      </c>
      <c r="H122" s="137" t="n">
        <v>4.76190476190477</v>
      </c>
      <c r="I122" s="137" t="n">
        <v>0.65789473684212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57384987893461</v>
      </c>
      <c r="D123" s="137" t="n">
        <v>-2.67857142857143</v>
      </c>
      <c r="E123" s="137" t="n">
        <v>-1.19402985074628</v>
      </c>
      <c r="F123" s="137" t="n">
        <v>-5.88235294117648</v>
      </c>
      <c r="G123" s="137" t="n">
        <v>-1.07197549770291</v>
      </c>
      <c r="H123" s="137" t="n">
        <v>-2.27272727272727</v>
      </c>
      <c r="I123" s="137" t="n">
        <v>-1.30718954248367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</v>
      </c>
      <c r="D124" s="137" t="n">
        <v>-13.7614678899083</v>
      </c>
      <c r="E124" s="137" t="n">
        <v>1.3595166163142</v>
      </c>
      <c r="F124" s="137" t="n">
        <v>0</v>
      </c>
      <c r="G124" s="137" t="n">
        <v>1.39318885448915</v>
      </c>
      <c r="H124" s="137" t="n">
        <v>0</v>
      </c>
      <c r="I124" s="137" t="n">
        <v>-0.79470198675495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23001230012302</v>
      </c>
      <c r="D125" s="137" t="n">
        <v>13.8297872340426</v>
      </c>
      <c r="E125" s="137" t="n">
        <v>-2.83159463487333</v>
      </c>
      <c r="F125" s="137" t="n">
        <v>0</v>
      </c>
      <c r="G125" s="137" t="n">
        <v>-2.90076335877862</v>
      </c>
      <c r="H125" s="137" t="n">
        <v>4.65116279069768</v>
      </c>
      <c r="I125" s="137" t="n">
        <v>-0.801068090787709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3.86052303860522</v>
      </c>
      <c r="D126" s="137" t="n">
        <v>-8.41121495327104</v>
      </c>
      <c r="E126" s="137" t="n">
        <v>-2.91411042944785</v>
      </c>
      <c r="F126" s="137" t="n">
        <v>0</v>
      </c>
      <c r="G126" s="137" t="n">
        <v>-2.9874213836478</v>
      </c>
      <c r="H126" s="137" t="n">
        <v>-2.22222222222223</v>
      </c>
      <c r="I126" s="137" t="n">
        <v>-3.7685060565276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68393782383419</v>
      </c>
      <c r="D127" s="137" t="n">
        <v>2.04081632653062</v>
      </c>
      <c r="E127" s="137" t="n">
        <v>-2.68562401263823</v>
      </c>
      <c r="F127" s="137" t="n">
        <v>0</v>
      </c>
      <c r="G127" s="137" t="n">
        <v>-2.75526742301459</v>
      </c>
      <c r="H127" s="137" t="n">
        <v>-4.54545454545455</v>
      </c>
      <c r="I127" s="137" t="n">
        <v>-2.09790209790211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4.87483530961792</v>
      </c>
      <c r="D128" s="137" t="n">
        <v>0</v>
      </c>
      <c r="E128" s="137" t="n">
        <v>-5.68181818181819</v>
      </c>
      <c r="F128" s="137" t="n">
        <v>-6.25</v>
      </c>
      <c r="G128" s="137" t="n">
        <v>-5.66666666666666</v>
      </c>
      <c r="H128" s="137" t="n">
        <v>2.38095238095238</v>
      </c>
      <c r="I128" s="137" t="n">
        <v>-4.85714285714286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52354570637118</v>
      </c>
      <c r="D129" s="137" t="n">
        <v>4</v>
      </c>
      <c r="E129" s="137" t="n">
        <v>1.89328743545612</v>
      </c>
      <c r="F129" s="137" t="n">
        <v>6.66666666666667</v>
      </c>
      <c r="G129" s="137" t="n">
        <v>1.7667844522968</v>
      </c>
      <c r="H129" s="137" t="n">
        <v>-13.953488372093</v>
      </c>
      <c r="I129" s="137" t="n">
        <v>2.10210210210209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45702592087314</v>
      </c>
      <c r="D130" s="137" t="n">
        <v>1.92307692307692</v>
      </c>
      <c r="E130" s="137" t="n">
        <v>5.91216216216215</v>
      </c>
      <c r="F130" s="137" t="n">
        <v>0</v>
      </c>
      <c r="G130" s="137" t="n">
        <v>6.0763888888889</v>
      </c>
      <c r="H130" s="137" t="n">
        <v>2.70270270270269</v>
      </c>
      <c r="I130" s="137" t="n">
        <v>5.44117647058823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129366106080226</v>
      </c>
      <c r="D131" s="137" t="n">
        <v>-2.83018867924528</v>
      </c>
      <c r="E131" s="137" t="n">
        <v>0.797448165869213</v>
      </c>
      <c r="F131" s="137" t="n">
        <v>0</v>
      </c>
      <c r="G131" s="137" t="n">
        <v>0.654664484451729</v>
      </c>
      <c r="H131" s="137" t="n">
        <v>5.26315789473684</v>
      </c>
      <c r="I131" s="137" t="n">
        <v>0.139470013947005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32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4.1" hidden="false" customHeight="true" outlineLevel="0" collapsed="false">
      <c r="A6" s="73" t="s">
        <v>284</v>
      </c>
      <c r="B6" s="73"/>
      <c r="C6" s="76" t="s">
        <v>418</v>
      </c>
      <c r="D6" s="76" t="s">
        <v>480</v>
      </c>
      <c r="E6" s="102" t="s">
        <v>468</v>
      </c>
      <c r="F6" s="102"/>
      <c r="G6" s="102"/>
      <c r="H6" s="76" t="s">
        <v>481</v>
      </c>
      <c r="I6" s="103" t="s">
        <v>364</v>
      </c>
    </row>
    <row r="7" customFormat="false" ht="48" hidden="false" customHeight="true" outlineLevel="0" collapsed="false">
      <c r="A7" s="73"/>
      <c r="B7" s="73"/>
      <c r="C7" s="76"/>
      <c r="D7" s="76"/>
      <c r="E7" s="154" t="s">
        <v>425</v>
      </c>
      <c r="F7" s="154" t="s">
        <v>483</v>
      </c>
      <c r="G7" s="216" t="s">
        <v>484</v>
      </c>
      <c r="H7" s="76"/>
      <c r="I7" s="75" t="s">
        <v>488</v>
      </c>
    </row>
    <row r="8" customFormat="false" ht="11.1" hidden="true" customHeight="true" outlineLevel="0" collapsed="false">
      <c r="A8" s="73"/>
      <c r="B8" s="73"/>
      <c r="I8" s="163"/>
    </row>
    <row r="9" customFormat="false" ht="11.1" hidden="true" customHeight="true" outlineLevel="0" collapsed="false">
      <c r="A9" s="73"/>
      <c r="B9" s="73"/>
      <c r="I9" s="16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99" t="n">
        <v>6</v>
      </c>
      <c r="I10" s="80" t="n">
        <v>7</v>
      </c>
    </row>
    <row r="11" s="195" customFormat="true" ht="21.95" hidden="false" customHeight="true" outlineLevel="0" collapsed="false">
      <c r="A11" s="192"/>
      <c r="B11" s="217"/>
      <c r="C11" s="204" t="s">
        <v>428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111.45</v>
      </c>
      <c r="D12" s="127" t="n">
        <v>94.51</v>
      </c>
      <c r="E12" s="127" t="n">
        <v>118.41</v>
      </c>
      <c r="F12" s="127" t="n">
        <v>200.42</v>
      </c>
      <c r="G12" s="127" t="n">
        <v>116.4</v>
      </c>
      <c r="H12" s="127" t="n">
        <v>43.99</v>
      </c>
      <c r="I12" s="127" t="n">
        <v>113.25</v>
      </c>
    </row>
    <row r="13" customFormat="false" ht="11.1" hidden="true" customHeight="true" outlineLevel="0" collapsed="false">
      <c r="A13" s="85"/>
      <c r="B13" s="86" t="s">
        <v>299</v>
      </c>
      <c r="C13" s="127" t="n">
        <v>112.62</v>
      </c>
      <c r="D13" s="127" t="n">
        <v>100.93</v>
      </c>
      <c r="E13" s="127" t="n">
        <v>119.73</v>
      </c>
      <c r="F13" s="127" t="n">
        <v>199.14</v>
      </c>
      <c r="G13" s="127" t="n">
        <v>117.79</v>
      </c>
      <c r="H13" s="127" t="n">
        <v>45.2</v>
      </c>
      <c r="I13" s="127" t="n">
        <v>114.46</v>
      </c>
    </row>
    <row r="14" customFormat="false" ht="11.1" hidden="true" customHeight="true" outlineLevel="0" collapsed="false">
      <c r="A14" s="85"/>
      <c r="B14" s="86" t="s">
        <v>300</v>
      </c>
      <c r="C14" s="127" t="n">
        <v>116.06</v>
      </c>
      <c r="D14" s="127" t="n">
        <v>106.62</v>
      </c>
      <c r="E14" s="127" t="n">
        <v>122.54</v>
      </c>
      <c r="F14" s="127" t="n">
        <v>195.72</v>
      </c>
      <c r="G14" s="127" t="n">
        <v>120.75</v>
      </c>
      <c r="H14" s="127" t="n">
        <v>49.03</v>
      </c>
      <c r="I14" s="127" t="n">
        <v>117.87</v>
      </c>
    </row>
    <row r="15" customFormat="false" ht="11.1" hidden="true" customHeight="true" outlineLevel="0" collapsed="false">
      <c r="A15" s="85"/>
      <c r="B15" s="86" t="s">
        <v>301</v>
      </c>
      <c r="C15" s="127" t="n">
        <v>118.26</v>
      </c>
      <c r="D15" s="127" t="n">
        <v>105.76</v>
      </c>
      <c r="E15" s="127" t="n">
        <v>125.12</v>
      </c>
      <c r="F15" s="127" t="n">
        <v>192.85</v>
      </c>
      <c r="G15" s="127" t="n">
        <v>123.46</v>
      </c>
      <c r="H15" s="127" t="n">
        <v>47.6</v>
      </c>
      <c r="I15" s="127" t="n">
        <v>120.3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23.82</v>
      </c>
      <c r="D16" s="127" t="n">
        <v>107.44</v>
      </c>
      <c r="E16" s="127" t="n">
        <v>132.04</v>
      </c>
      <c r="F16" s="127" t="n">
        <v>193.98</v>
      </c>
      <c r="G16" s="127" t="n">
        <v>130.53</v>
      </c>
      <c r="H16" s="127" t="n">
        <v>49.97</v>
      </c>
      <c r="I16" s="127" t="n">
        <v>126.39</v>
      </c>
    </row>
    <row r="17" customFormat="false" ht="11.1" hidden="true" customHeight="true" outlineLevel="0" collapsed="false">
      <c r="A17" s="85"/>
      <c r="B17" s="86" t="s">
        <v>299</v>
      </c>
      <c r="C17" s="127" t="n">
        <v>124.12</v>
      </c>
      <c r="D17" s="127" t="n">
        <v>107.15</v>
      </c>
      <c r="E17" s="127" t="n">
        <v>131.57</v>
      </c>
      <c r="F17" s="127" t="n">
        <v>193.77</v>
      </c>
      <c r="G17" s="127" t="n">
        <v>130.05</v>
      </c>
      <c r="H17" s="127" t="n">
        <v>47.98</v>
      </c>
      <c r="I17" s="127" t="n">
        <v>126.68</v>
      </c>
    </row>
    <row r="18" customFormat="false" ht="11.1" hidden="true" customHeight="true" outlineLevel="0" collapsed="false">
      <c r="A18" s="85"/>
      <c r="B18" s="86" t="s">
        <v>300</v>
      </c>
      <c r="C18" s="127" t="n">
        <v>125.19</v>
      </c>
      <c r="D18" s="127" t="n">
        <v>104.25</v>
      </c>
      <c r="E18" s="127" t="n">
        <v>133.19</v>
      </c>
      <c r="F18" s="127" t="n">
        <v>189.79</v>
      </c>
      <c r="G18" s="127" t="n">
        <v>131.8</v>
      </c>
      <c r="H18" s="127" t="n">
        <v>52.12</v>
      </c>
      <c r="I18" s="127" t="n">
        <v>127.73</v>
      </c>
    </row>
    <row r="19" customFormat="false" ht="11.1" hidden="true" customHeight="true" outlineLevel="0" collapsed="false">
      <c r="A19" s="85"/>
      <c r="B19" s="86" t="s">
        <v>301</v>
      </c>
      <c r="C19" s="127" t="n">
        <v>126.73</v>
      </c>
      <c r="D19" s="127" t="n">
        <v>106.82</v>
      </c>
      <c r="E19" s="127" t="n">
        <v>134.64</v>
      </c>
      <c r="F19" s="127" t="n">
        <v>185.41</v>
      </c>
      <c r="G19" s="127" t="n">
        <v>133.38</v>
      </c>
      <c r="H19" s="127" t="n">
        <v>55.34</v>
      </c>
      <c r="I19" s="127" t="n">
        <v>129.23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121.77</v>
      </c>
      <c r="D20" s="127" t="n">
        <v>99.98</v>
      </c>
      <c r="E20" s="127" t="n">
        <v>129.43</v>
      </c>
      <c r="F20" s="127" t="n">
        <v>180.59</v>
      </c>
      <c r="G20" s="127" t="n">
        <v>128.17</v>
      </c>
      <c r="H20" s="127" t="n">
        <v>54.99</v>
      </c>
      <c r="I20" s="127" t="n">
        <v>123.89</v>
      </c>
    </row>
    <row r="21" customFormat="false" ht="11.1" hidden="true" customHeight="true" outlineLevel="0" collapsed="false">
      <c r="A21" s="85"/>
      <c r="B21" s="86" t="s">
        <v>299</v>
      </c>
      <c r="C21" s="127" t="n">
        <v>122.64</v>
      </c>
      <c r="D21" s="127" t="n">
        <v>94.39</v>
      </c>
      <c r="E21" s="127" t="n">
        <v>132.27</v>
      </c>
      <c r="F21" s="127" t="n">
        <v>172.24</v>
      </c>
      <c r="G21" s="127" t="n">
        <v>131.29</v>
      </c>
      <c r="H21" s="127" t="n">
        <v>58.97</v>
      </c>
      <c r="I21" s="127" t="n">
        <v>124.96</v>
      </c>
    </row>
    <row r="22" customFormat="false" ht="11.1" hidden="true" customHeight="true" outlineLevel="0" collapsed="false">
      <c r="A22" s="85"/>
      <c r="B22" s="86" t="s">
        <v>300</v>
      </c>
      <c r="C22" s="127" t="n">
        <v>120.74</v>
      </c>
      <c r="D22" s="127" t="n">
        <v>91.28</v>
      </c>
      <c r="E22" s="127" t="n">
        <v>130.55</v>
      </c>
      <c r="F22" s="127" t="n">
        <v>168.53</v>
      </c>
      <c r="G22" s="127" t="n">
        <v>129.62</v>
      </c>
      <c r="H22" s="127" t="n">
        <v>53.41</v>
      </c>
      <c r="I22" s="127" t="n">
        <v>123.28</v>
      </c>
    </row>
    <row r="23" customFormat="false" ht="11.1" hidden="true" customHeight="true" outlineLevel="0" collapsed="false">
      <c r="A23" s="85"/>
      <c r="B23" s="86" t="s">
        <v>301</v>
      </c>
      <c r="C23" s="127" t="n">
        <v>116.7</v>
      </c>
      <c r="D23" s="127" t="n">
        <v>85.99</v>
      </c>
      <c r="E23" s="127" t="n">
        <v>126.95</v>
      </c>
      <c r="F23" s="127" t="n">
        <v>158.69</v>
      </c>
      <c r="G23" s="127" t="n">
        <v>126.17</v>
      </c>
      <c r="H23" s="127" t="n">
        <v>48.02</v>
      </c>
      <c r="I23" s="127" t="n">
        <v>119.41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121.31</v>
      </c>
      <c r="D24" s="127" t="n">
        <v>86.89</v>
      </c>
      <c r="E24" s="127" t="n">
        <v>131.98</v>
      </c>
      <c r="F24" s="127" t="n">
        <v>141.7</v>
      </c>
      <c r="G24" s="127" t="n">
        <v>131.72</v>
      </c>
      <c r="H24" s="127" t="n">
        <v>55.15</v>
      </c>
      <c r="I24" s="127" t="n">
        <v>124.31</v>
      </c>
    </row>
    <row r="25" customFormat="false" ht="11.1" hidden="true" customHeight="true" outlineLevel="0" collapsed="false">
      <c r="A25" s="85"/>
      <c r="B25" s="86" t="s">
        <v>299</v>
      </c>
      <c r="C25" s="127" t="n">
        <v>119.04</v>
      </c>
      <c r="D25" s="127" t="n">
        <v>85.6</v>
      </c>
      <c r="E25" s="127" t="n">
        <v>128.95</v>
      </c>
      <c r="F25" s="127" t="n">
        <v>135.17</v>
      </c>
      <c r="G25" s="127" t="n">
        <v>128.78</v>
      </c>
      <c r="H25" s="127" t="n">
        <v>55.87</v>
      </c>
      <c r="I25" s="127" t="n">
        <v>121.93</v>
      </c>
    </row>
    <row r="26" customFormat="false" ht="11.1" hidden="true" customHeight="true" outlineLevel="0" collapsed="false">
      <c r="A26" s="85"/>
      <c r="B26" s="86" t="s">
        <v>300</v>
      </c>
      <c r="C26" s="127" t="n">
        <v>117.7</v>
      </c>
      <c r="D26" s="127" t="n">
        <v>81.68</v>
      </c>
      <c r="E26" s="127" t="n">
        <v>128.41</v>
      </c>
      <c r="F26" s="127" t="n">
        <v>128.1</v>
      </c>
      <c r="G26" s="127" t="n">
        <v>128.4</v>
      </c>
      <c r="H26" s="127" t="n">
        <v>59.17</v>
      </c>
      <c r="I26" s="127" t="n">
        <v>120.58</v>
      </c>
    </row>
    <row r="27" customFormat="false" ht="11.1" hidden="true" customHeight="true" outlineLevel="0" collapsed="false">
      <c r="A27" s="85"/>
      <c r="B27" s="86" t="s">
        <v>301</v>
      </c>
      <c r="C27" s="127" t="n">
        <v>118.28</v>
      </c>
      <c r="D27" s="127" t="n">
        <v>78.61</v>
      </c>
      <c r="E27" s="127" t="n">
        <v>128.8</v>
      </c>
      <c r="F27" s="127" t="n">
        <v>127.13</v>
      </c>
      <c r="G27" s="127" t="n">
        <v>128.82</v>
      </c>
      <c r="H27" s="127" t="n">
        <v>65.2</v>
      </c>
      <c r="I27" s="127" t="n">
        <v>120.83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13.28</v>
      </c>
      <c r="D28" s="127" t="n">
        <v>79.25</v>
      </c>
      <c r="E28" s="127" t="n">
        <v>122.92</v>
      </c>
      <c r="F28" s="127" t="n">
        <v>122.88</v>
      </c>
      <c r="G28" s="127" t="n">
        <v>122.91</v>
      </c>
      <c r="H28" s="127" t="n">
        <v>61.3</v>
      </c>
      <c r="I28" s="127" t="n">
        <v>115.71</v>
      </c>
    </row>
    <row r="29" customFormat="false" ht="11.1" hidden="true" customHeight="true" outlineLevel="0" collapsed="false">
      <c r="A29" s="85"/>
      <c r="B29" s="86" t="s">
        <v>299</v>
      </c>
      <c r="C29" s="127" t="n">
        <v>107.81</v>
      </c>
      <c r="D29" s="127" t="n">
        <v>78.78</v>
      </c>
      <c r="E29" s="127" t="n">
        <v>115.51</v>
      </c>
      <c r="F29" s="127" t="n">
        <v>113.6</v>
      </c>
      <c r="G29" s="127" t="n">
        <v>115.54</v>
      </c>
      <c r="H29" s="127" t="n">
        <v>64.11</v>
      </c>
      <c r="I29" s="127" t="n">
        <v>110</v>
      </c>
    </row>
    <row r="30" customFormat="false" ht="11.1" hidden="true" customHeight="true" outlineLevel="0" collapsed="false">
      <c r="A30" s="85"/>
      <c r="B30" s="86" t="s">
        <v>300</v>
      </c>
      <c r="C30" s="127" t="n">
        <v>104.46</v>
      </c>
      <c r="D30" s="127" t="n">
        <v>82.55</v>
      </c>
      <c r="E30" s="127" t="n">
        <v>110.12</v>
      </c>
      <c r="F30" s="127" t="n">
        <v>110.73</v>
      </c>
      <c r="G30" s="127" t="n">
        <v>110.09</v>
      </c>
      <c r="H30" s="127" t="n">
        <v>67.47</v>
      </c>
      <c r="I30" s="127" t="n">
        <v>106.19</v>
      </c>
    </row>
    <row r="31" customFormat="false" ht="11.1" hidden="true" customHeight="true" outlineLevel="0" collapsed="false">
      <c r="A31" s="85"/>
      <c r="B31" s="86" t="s">
        <v>301</v>
      </c>
      <c r="C31" s="127" t="n">
        <v>102.39</v>
      </c>
      <c r="D31" s="127" t="n">
        <v>87.91</v>
      </c>
      <c r="E31" s="127" t="n">
        <v>106.17</v>
      </c>
      <c r="F31" s="127" t="n">
        <v>109.21</v>
      </c>
      <c r="G31" s="127" t="n">
        <v>106.08</v>
      </c>
      <c r="H31" s="127" t="n">
        <v>71.58</v>
      </c>
      <c r="I31" s="127" t="n">
        <v>104.01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98.38</v>
      </c>
      <c r="D32" s="127" t="n">
        <v>80.98</v>
      </c>
      <c r="E32" s="127" t="n">
        <v>102.6</v>
      </c>
      <c r="F32" s="127" t="n">
        <v>116.97</v>
      </c>
      <c r="G32" s="127" t="n">
        <v>102.24</v>
      </c>
      <c r="H32" s="127" t="n">
        <v>70.91</v>
      </c>
      <c r="I32" s="127" t="n">
        <v>99.5</v>
      </c>
    </row>
    <row r="33" customFormat="false" ht="11.1" hidden="true" customHeight="true" outlineLevel="0" collapsed="false">
      <c r="A33" s="85"/>
      <c r="B33" s="86" t="s">
        <v>299</v>
      </c>
      <c r="C33" s="127" t="n">
        <v>103.28</v>
      </c>
      <c r="D33" s="127" t="n">
        <v>85.29</v>
      </c>
      <c r="E33" s="127" t="n">
        <v>109.17</v>
      </c>
      <c r="F33" s="127" t="n">
        <v>124.08</v>
      </c>
      <c r="G33" s="127" t="n">
        <v>108.79</v>
      </c>
      <c r="H33" s="127" t="n">
        <v>69.18</v>
      </c>
      <c r="I33" s="127" t="n">
        <v>104.53</v>
      </c>
    </row>
    <row r="34" customFormat="false" ht="11.1" hidden="true" customHeight="true" outlineLevel="0" collapsed="false">
      <c r="A34" s="85"/>
      <c r="B34" s="86" t="s">
        <v>300</v>
      </c>
      <c r="C34" s="127" t="n">
        <v>102.3</v>
      </c>
      <c r="D34" s="127" t="n">
        <v>84.39</v>
      </c>
      <c r="E34" s="127" t="n">
        <v>108.17</v>
      </c>
      <c r="F34" s="127" t="n">
        <v>125.88</v>
      </c>
      <c r="G34" s="127" t="n">
        <v>107.73</v>
      </c>
      <c r="H34" s="127" t="n">
        <v>70.03</v>
      </c>
      <c r="I34" s="127" t="n">
        <v>103.41</v>
      </c>
    </row>
    <row r="35" customFormat="false" ht="11.1" hidden="true" customHeight="true" outlineLevel="0" collapsed="false">
      <c r="A35" s="85"/>
      <c r="B35" s="86" t="s">
        <v>301</v>
      </c>
      <c r="C35" s="127" t="n">
        <v>104.1</v>
      </c>
      <c r="D35" s="127" t="n">
        <v>80.03</v>
      </c>
      <c r="E35" s="127" t="n">
        <v>111.01</v>
      </c>
      <c r="F35" s="127" t="n">
        <v>128.24</v>
      </c>
      <c r="G35" s="127" t="n">
        <v>110.57</v>
      </c>
      <c r="H35" s="127" t="n">
        <v>64.5</v>
      </c>
      <c r="I35" s="127" t="n">
        <v>105.4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00.02</v>
      </c>
      <c r="D36" s="127" t="n">
        <v>84.12</v>
      </c>
      <c r="E36" s="127" t="n">
        <v>105.38</v>
      </c>
      <c r="F36" s="127" t="n">
        <v>127.12</v>
      </c>
      <c r="G36" s="127" t="n">
        <v>104.83</v>
      </c>
      <c r="H36" s="127" t="n">
        <v>68.3</v>
      </c>
      <c r="I36" s="127" t="n">
        <v>101.02</v>
      </c>
    </row>
    <row r="37" customFormat="false" ht="11.1" hidden="true" customHeight="true" outlineLevel="0" collapsed="false">
      <c r="A37" s="85"/>
      <c r="B37" s="86" t="s">
        <v>299</v>
      </c>
      <c r="C37" s="127" t="n">
        <v>96.73</v>
      </c>
      <c r="D37" s="127" t="n">
        <v>77.76</v>
      </c>
      <c r="E37" s="127" t="n">
        <v>101.81</v>
      </c>
      <c r="F37" s="127" t="n">
        <v>128.06</v>
      </c>
      <c r="G37" s="127" t="n">
        <v>101.13</v>
      </c>
      <c r="H37" s="127" t="n">
        <v>74.56</v>
      </c>
      <c r="I37" s="127" t="n">
        <v>97.09</v>
      </c>
    </row>
    <row r="38" customFormat="false" ht="11.1" hidden="true" customHeight="true" outlineLevel="0" collapsed="false">
      <c r="A38" s="85"/>
      <c r="B38" s="86" t="s">
        <v>300</v>
      </c>
      <c r="C38" s="127" t="n">
        <v>94.09</v>
      </c>
      <c r="D38" s="127" t="n">
        <v>77.1</v>
      </c>
      <c r="E38" s="127" t="n">
        <v>98.76</v>
      </c>
      <c r="F38" s="127" t="n">
        <v>125.58</v>
      </c>
      <c r="G38" s="127" t="n">
        <v>98.07</v>
      </c>
      <c r="H38" s="127" t="n">
        <v>76.88</v>
      </c>
      <c r="I38" s="127" t="n">
        <v>94.11</v>
      </c>
    </row>
    <row r="39" customFormat="false" ht="11.1" hidden="true" customHeight="true" outlineLevel="0" collapsed="false">
      <c r="A39" s="85"/>
      <c r="B39" s="86" t="s">
        <v>301</v>
      </c>
      <c r="C39" s="127" t="n">
        <v>87.57</v>
      </c>
      <c r="D39" s="127" t="n">
        <v>51.14</v>
      </c>
      <c r="E39" s="127" t="n">
        <v>93.42</v>
      </c>
      <c r="F39" s="127" t="n">
        <v>124.32</v>
      </c>
      <c r="G39" s="127" t="n">
        <v>92.64</v>
      </c>
      <c r="H39" s="127" t="n">
        <v>76.73</v>
      </c>
      <c r="I39" s="127" t="n">
        <v>87.11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93.1</v>
      </c>
      <c r="D40" s="127" t="n">
        <v>80.71</v>
      </c>
      <c r="E40" s="127" t="n">
        <v>96.76</v>
      </c>
      <c r="F40" s="127" t="n">
        <v>119.71</v>
      </c>
      <c r="G40" s="127" t="n">
        <v>96.17</v>
      </c>
      <c r="H40" s="127" t="n">
        <v>80.84</v>
      </c>
      <c r="I40" s="127" t="n">
        <v>92.97</v>
      </c>
    </row>
    <row r="41" customFormat="false" ht="11.1" hidden="true" customHeight="true" outlineLevel="0" collapsed="false">
      <c r="A41" s="85"/>
      <c r="B41" s="86" t="s">
        <v>299</v>
      </c>
      <c r="C41" s="127" t="n">
        <v>93.52</v>
      </c>
      <c r="D41" s="127" t="n">
        <v>81.09</v>
      </c>
      <c r="E41" s="127" t="n">
        <v>96.26</v>
      </c>
      <c r="F41" s="127" t="n">
        <v>111.29</v>
      </c>
      <c r="G41" s="127" t="n">
        <v>95.87</v>
      </c>
      <c r="H41" s="127" t="n">
        <v>80.06</v>
      </c>
      <c r="I41" s="127" t="n">
        <v>93.7</v>
      </c>
    </row>
    <row r="42" customFormat="false" ht="11.1" hidden="true" customHeight="true" outlineLevel="0" collapsed="false">
      <c r="A42" s="85"/>
      <c r="B42" s="86" t="s">
        <v>300</v>
      </c>
      <c r="C42" s="127" t="n">
        <v>98</v>
      </c>
      <c r="D42" s="127" t="n">
        <v>77.95</v>
      </c>
      <c r="E42" s="127" t="n">
        <v>102.2</v>
      </c>
      <c r="F42" s="127" t="n">
        <v>111.06</v>
      </c>
      <c r="G42" s="127" t="n">
        <v>101.96</v>
      </c>
      <c r="H42" s="127" t="n">
        <v>78.62</v>
      </c>
      <c r="I42" s="127" t="n">
        <v>98.7</v>
      </c>
    </row>
    <row r="43" customFormat="false" ht="11.1" hidden="true" customHeight="true" outlineLevel="0" collapsed="false">
      <c r="A43" s="85"/>
      <c r="B43" s="86" t="s">
        <v>301</v>
      </c>
      <c r="C43" s="127" t="n">
        <v>97.99</v>
      </c>
      <c r="D43" s="127" t="n">
        <v>102.12</v>
      </c>
      <c r="E43" s="127" t="n">
        <v>98.81</v>
      </c>
      <c r="F43" s="127" t="n">
        <v>107.19</v>
      </c>
      <c r="G43" s="127" t="n">
        <v>98.59</v>
      </c>
      <c r="H43" s="127" t="n">
        <v>84.08</v>
      </c>
      <c r="I43" s="127" t="n">
        <v>98.49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01.51</v>
      </c>
      <c r="D44" s="127" t="n">
        <v>88.22</v>
      </c>
      <c r="E44" s="127" t="n">
        <v>104.19</v>
      </c>
      <c r="F44" s="127" t="n">
        <v>107.1</v>
      </c>
      <c r="G44" s="127" t="n">
        <v>104.11</v>
      </c>
      <c r="H44" s="127" t="n">
        <v>82.1</v>
      </c>
      <c r="I44" s="127" t="n">
        <v>102.21</v>
      </c>
    </row>
    <row r="45" customFormat="false" ht="11.1" hidden="true" customHeight="true" outlineLevel="0" collapsed="false">
      <c r="A45" s="85"/>
      <c r="B45" s="86" t="s">
        <v>299</v>
      </c>
      <c r="C45" s="127" t="n">
        <v>101.96</v>
      </c>
      <c r="D45" s="127" t="n">
        <v>95.23</v>
      </c>
      <c r="E45" s="127" t="n">
        <v>104.11</v>
      </c>
      <c r="F45" s="127" t="n">
        <v>105.94</v>
      </c>
      <c r="G45" s="127" t="n">
        <v>104.06</v>
      </c>
      <c r="H45" s="127" t="n">
        <v>88.62</v>
      </c>
      <c r="I45" s="127" t="n">
        <v>102.55</v>
      </c>
    </row>
    <row r="46" customFormat="false" ht="11.1" hidden="true" customHeight="true" outlineLevel="0" collapsed="false">
      <c r="A46" s="85"/>
      <c r="B46" s="86" t="s">
        <v>300</v>
      </c>
      <c r="C46" s="127" t="n">
        <v>101.89</v>
      </c>
      <c r="D46" s="127" t="n">
        <v>107.29</v>
      </c>
      <c r="E46" s="127" t="n">
        <v>101.15</v>
      </c>
      <c r="F46" s="127" t="n">
        <v>103.92</v>
      </c>
      <c r="G46" s="127" t="n">
        <v>101.08</v>
      </c>
      <c r="H46" s="127" t="n">
        <v>96.96</v>
      </c>
      <c r="I46" s="127" t="n">
        <v>102.13</v>
      </c>
    </row>
    <row r="47" customFormat="false" ht="11.1" hidden="true" customHeight="true" outlineLevel="0" collapsed="false">
      <c r="A47" s="85"/>
      <c r="B47" s="86" t="s">
        <v>301</v>
      </c>
      <c r="C47" s="127" t="n">
        <v>103.34</v>
      </c>
      <c r="D47" s="127" t="n">
        <v>102.34</v>
      </c>
      <c r="E47" s="127" t="n">
        <v>104.52</v>
      </c>
      <c r="F47" s="127" t="n">
        <v>100.5</v>
      </c>
      <c r="G47" s="127" t="n">
        <v>104.62</v>
      </c>
      <c r="H47" s="127" t="n">
        <v>92.76</v>
      </c>
      <c r="I47" s="127" t="n">
        <v>103.86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9.08</v>
      </c>
      <c r="D48" s="127" t="n">
        <v>96.58</v>
      </c>
      <c r="E48" s="127" t="n">
        <v>99.74</v>
      </c>
      <c r="F48" s="127" t="n">
        <v>98.54</v>
      </c>
      <c r="G48" s="127" t="n">
        <v>99.77</v>
      </c>
      <c r="H48" s="127" t="n">
        <v>97.61</v>
      </c>
      <c r="I48" s="127" t="n">
        <v>99.34</v>
      </c>
    </row>
    <row r="49" customFormat="false" ht="11.1" hidden="false" customHeight="true" outlineLevel="0" collapsed="false">
      <c r="A49" s="85"/>
      <c r="B49" s="86" t="s">
        <v>299</v>
      </c>
      <c r="C49" s="127" t="n">
        <v>100.22</v>
      </c>
      <c r="D49" s="127" t="n">
        <v>98.41</v>
      </c>
      <c r="E49" s="127" t="n">
        <v>100.09</v>
      </c>
      <c r="F49" s="127" t="n">
        <v>99.44</v>
      </c>
      <c r="G49" s="127" t="n">
        <v>100.11</v>
      </c>
      <c r="H49" s="127" t="n">
        <v>97.66</v>
      </c>
      <c r="I49" s="127" t="n">
        <v>100.39</v>
      </c>
    </row>
    <row r="50" customFormat="false" ht="11.1" hidden="false" customHeight="true" outlineLevel="0" collapsed="false">
      <c r="A50" s="85"/>
      <c r="B50" s="86" t="s">
        <v>300</v>
      </c>
      <c r="C50" s="127" t="n">
        <v>100.55</v>
      </c>
      <c r="D50" s="127" t="n">
        <v>96.89</v>
      </c>
      <c r="E50" s="127" t="n">
        <v>100.79</v>
      </c>
      <c r="F50" s="127" t="n">
        <v>98.44</v>
      </c>
      <c r="G50" s="127" t="n">
        <v>100.85</v>
      </c>
      <c r="H50" s="127" t="n">
        <v>97.36</v>
      </c>
      <c r="I50" s="127" t="n">
        <v>100.79</v>
      </c>
    </row>
    <row r="51" customFormat="false" ht="11.1" hidden="false" customHeight="true" outlineLevel="0" collapsed="false">
      <c r="A51" s="85"/>
      <c r="B51" s="86" t="s">
        <v>301</v>
      </c>
      <c r="C51" s="127" t="n">
        <v>103.13</v>
      </c>
      <c r="D51" s="127" t="n">
        <v>101.87</v>
      </c>
      <c r="E51" s="127" t="n">
        <v>102.78</v>
      </c>
      <c r="F51" s="127" t="n">
        <v>102.9</v>
      </c>
      <c r="G51" s="127" t="n">
        <v>102.78</v>
      </c>
      <c r="H51" s="127" t="n">
        <v>104.45</v>
      </c>
      <c r="I51" s="127" t="n">
        <v>103.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2.25</v>
      </c>
      <c r="D52" s="127" t="n">
        <v>106.18</v>
      </c>
      <c r="E52" s="127" t="n">
        <v>101.12</v>
      </c>
      <c r="F52" s="127" t="n">
        <v>101.63</v>
      </c>
      <c r="G52" s="127" t="n">
        <v>101.11</v>
      </c>
      <c r="H52" s="127" t="n">
        <v>99.91</v>
      </c>
      <c r="I52" s="127" t="n">
        <v>102.38</v>
      </c>
    </row>
    <row r="53" customFormat="false" ht="11.1" hidden="false" customHeight="true" outlineLevel="0" collapsed="false">
      <c r="A53" s="85"/>
      <c r="B53" s="86" t="s">
        <v>299</v>
      </c>
      <c r="C53" s="127" t="n">
        <v>101.29</v>
      </c>
      <c r="D53" s="127" t="n">
        <v>107.17</v>
      </c>
      <c r="E53" s="127" t="n">
        <v>100.06</v>
      </c>
      <c r="F53" s="127" t="n">
        <v>101.93</v>
      </c>
      <c r="G53" s="127" t="n">
        <v>100.02</v>
      </c>
      <c r="H53" s="127" t="n">
        <v>102.64</v>
      </c>
      <c r="I53" s="127" t="n">
        <v>101.32</v>
      </c>
    </row>
    <row r="54" customFormat="false" ht="11.1" hidden="false" customHeight="true" outlineLevel="0" collapsed="false">
      <c r="A54" s="85"/>
      <c r="B54" s="86" t="s">
        <v>300</v>
      </c>
      <c r="C54" s="127" t="n">
        <v>99.55</v>
      </c>
      <c r="D54" s="127" t="n">
        <v>108.12</v>
      </c>
      <c r="E54" s="127" t="n">
        <v>98.32</v>
      </c>
      <c r="F54" s="127" t="n">
        <v>99.29</v>
      </c>
      <c r="G54" s="127" t="n">
        <v>98.3</v>
      </c>
      <c r="H54" s="127" t="n">
        <v>103.79</v>
      </c>
      <c r="I54" s="127" t="n">
        <v>99.41</v>
      </c>
    </row>
    <row r="55" customFormat="false" ht="11.1" hidden="false" customHeight="true" outlineLevel="0" collapsed="false">
      <c r="A55" s="85"/>
      <c r="B55" s="86" t="s">
        <v>301</v>
      </c>
      <c r="C55" s="127" t="n">
        <v>98.86</v>
      </c>
      <c r="D55" s="127" t="n">
        <v>114.11</v>
      </c>
      <c r="E55" s="127" t="n">
        <v>96.47</v>
      </c>
      <c r="F55" s="127" t="n">
        <v>96.15</v>
      </c>
      <c r="G55" s="127" t="n">
        <v>96.49</v>
      </c>
      <c r="H55" s="127" t="n">
        <v>103.43</v>
      </c>
      <c r="I55" s="127" t="n">
        <v>98.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1.19</v>
      </c>
      <c r="D56" s="127" t="n">
        <v>113.25</v>
      </c>
      <c r="E56" s="127" t="n">
        <v>98.66</v>
      </c>
      <c r="F56" s="127" t="n">
        <v>96.01</v>
      </c>
      <c r="G56" s="127" t="n">
        <v>98.73</v>
      </c>
      <c r="H56" s="127" t="n">
        <v>109.3</v>
      </c>
      <c r="I56" s="127" t="n">
        <v>100.96</v>
      </c>
    </row>
    <row r="57" customFormat="false" ht="11.1" hidden="false" customHeight="true" outlineLevel="0" collapsed="false">
      <c r="A57" s="85"/>
      <c r="B57" s="86" t="s">
        <v>299</v>
      </c>
      <c r="C57" s="127" t="n">
        <v>97.22</v>
      </c>
      <c r="D57" s="127" t="n">
        <v>107.47</v>
      </c>
      <c r="E57" s="127" t="n">
        <v>95.43</v>
      </c>
      <c r="F57" s="127" t="n">
        <v>91.13</v>
      </c>
      <c r="G57" s="127" t="n">
        <v>95.53</v>
      </c>
      <c r="H57" s="127" t="n">
        <v>106.94</v>
      </c>
      <c r="I57" s="127" t="n">
        <v>96.84</v>
      </c>
    </row>
    <row r="58" customFormat="false" ht="11.1" hidden="false" customHeight="true" outlineLevel="0" collapsed="false">
      <c r="A58" s="85"/>
      <c r="B58" s="86" t="s">
        <v>300</v>
      </c>
      <c r="C58" s="127" t="n">
        <v>96.96</v>
      </c>
      <c r="D58" s="127" t="n">
        <v>103.79</v>
      </c>
      <c r="E58" s="127" t="n">
        <v>95.07</v>
      </c>
      <c r="F58" s="127" t="n">
        <v>92.71</v>
      </c>
      <c r="G58" s="127" t="n">
        <v>95.12</v>
      </c>
      <c r="H58" s="127" t="n">
        <v>113.95</v>
      </c>
      <c r="I58" s="127" t="n">
        <v>96.24</v>
      </c>
    </row>
    <row r="59" customFormat="false" ht="11.1" hidden="false" customHeight="true" outlineLevel="0" collapsed="false">
      <c r="A59" s="85"/>
      <c r="B59" s="86" t="s">
        <v>301</v>
      </c>
      <c r="C59" s="127" t="n">
        <v>95.28</v>
      </c>
      <c r="D59" s="127" t="n">
        <v>107.35</v>
      </c>
      <c r="E59" s="127" t="n">
        <v>92.84</v>
      </c>
      <c r="F59" s="127" t="n">
        <v>90.78</v>
      </c>
      <c r="G59" s="127" t="n">
        <v>92.89</v>
      </c>
      <c r="H59" s="127" t="n">
        <v>111.33</v>
      </c>
      <c r="I59" s="127" t="n">
        <v>94.5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90.84</v>
      </c>
      <c r="D60" s="127" t="n">
        <v>91.43</v>
      </c>
      <c r="E60" s="127" t="n">
        <v>89.81</v>
      </c>
      <c r="F60" s="127" t="n">
        <v>90.61</v>
      </c>
      <c r="G60" s="127" t="n">
        <v>89.8</v>
      </c>
      <c r="H60" s="127" t="n">
        <v>114.57</v>
      </c>
      <c r="I60" s="127" t="n">
        <v>89.66</v>
      </c>
    </row>
    <row r="61" customFormat="false" ht="11.1" hidden="false" customHeight="true" outlineLevel="0" collapsed="false">
      <c r="A61" s="85"/>
      <c r="B61" s="86" t="s">
        <v>299</v>
      </c>
      <c r="C61" s="127" t="n">
        <v>92.36</v>
      </c>
      <c r="D61" s="127" t="n">
        <v>100.82</v>
      </c>
      <c r="E61" s="127" t="n">
        <v>89.22</v>
      </c>
      <c r="F61" s="127" t="n">
        <v>89.03</v>
      </c>
      <c r="G61" s="127" t="n">
        <v>89.23</v>
      </c>
      <c r="H61" s="127" t="n">
        <v>120.86</v>
      </c>
      <c r="I61" s="127" t="n">
        <v>91.05</v>
      </c>
    </row>
    <row r="62" customFormat="false" ht="11.1" hidden="false" customHeight="true" outlineLevel="0" collapsed="false">
      <c r="A62" s="85"/>
      <c r="B62" s="86" t="s">
        <v>300</v>
      </c>
      <c r="C62" s="127" t="n">
        <v>91.07</v>
      </c>
      <c r="D62" s="127" t="n">
        <v>99.77</v>
      </c>
      <c r="E62" s="127" t="n">
        <v>88.13</v>
      </c>
      <c r="F62" s="127" t="n">
        <v>86.18</v>
      </c>
      <c r="G62" s="127" t="n">
        <v>88.18</v>
      </c>
      <c r="H62" s="127" t="n">
        <v>120.49</v>
      </c>
      <c r="I62" s="127" t="n">
        <v>89.73</v>
      </c>
    </row>
    <row r="63" customFormat="false" ht="11.1" hidden="false" customHeight="true" outlineLevel="0" collapsed="false">
      <c r="A63" s="85"/>
      <c r="B63" s="86" t="s">
        <v>301</v>
      </c>
      <c r="C63" s="127" t="n">
        <v>91.21</v>
      </c>
      <c r="D63" s="127" t="n">
        <v>90.4</v>
      </c>
      <c r="E63" s="127" t="n">
        <v>88.96</v>
      </c>
      <c r="F63" s="127" t="n">
        <v>85.99</v>
      </c>
      <c r="G63" s="127" t="n">
        <v>89.03</v>
      </c>
      <c r="H63" s="127" t="n">
        <v>123.39</v>
      </c>
      <c r="I63" s="127" t="n">
        <v>89.72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89.99</v>
      </c>
      <c r="D64" s="127" t="n">
        <v>100.18</v>
      </c>
      <c r="E64" s="127" t="n">
        <v>86.37</v>
      </c>
      <c r="F64" s="127" t="n">
        <v>84.27</v>
      </c>
      <c r="G64" s="127" t="n">
        <v>86.41</v>
      </c>
      <c r="H64" s="127" t="n">
        <v>125.09</v>
      </c>
      <c r="I64" s="127" t="n">
        <v>88.54</v>
      </c>
    </row>
    <row r="65" customFormat="false" ht="11.1" hidden="false" customHeight="true" outlineLevel="0" collapsed="false">
      <c r="A65" s="85"/>
      <c r="B65" s="86" t="s">
        <v>299</v>
      </c>
      <c r="C65" s="127" t="n">
        <v>86.38</v>
      </c>
      <c r="D65" s="127" t="n">
        <v>92.38</v>
      </c>
      <c r="E65" s="127" t="n">
        <v>83.8</v>
      </c>
      <c r="F65" s="127" t="n">
        <v>85.69</v>
      </c>
      <c r="G65" s="127" t="n">
        <v>83.75</v>
      </c>
      <c r="H65" s="127" t="n">
        <v>123.39</v>
      </c>
      <c r="I65" s="127" t="n">
        <v>84.74</v>
      </c>
    </row>
    <row r="66" customFormat="false" ht="11.1" hidden="false" customHeight="true" outlineLevel="0" collapsed="false">
      <c r="A66" s="85"/>
      <c r="B66" s="86" t="s">
        <v>300</v>
      </c>
      <c r="C66" s="127" t="n">
        <v>84.69</v>
      </c>
      <c r="D66" s="127" t="n">
        <v>94.05</v>
      </c>
      <c r="E66" s="127" t="n">
        <v>81.28</v>
      </c>
      <c r="F66" s="127" t="n">
        <v>83.29</v>
      </c>
      <c r="G66" s="127" t="n">
        <v>81.23</v>
      </c>
      <c r="H66" s="127" t="n">
        <v>118.8</v>
      </c>
      <c r="I66" s="127" t="n">
        <v>83.2</v>
      </c>
    </row>
    <row r="67" customFormat="false" ht="11.1" hidden="false" customHeight="true" outlineLevel="0" collapsed="false">
      <c r="A67" s="85"/>
      <c r="B67" s="86" t="s">
        <v>301</v>
      </c>
      <c r="C67" s="127" t="n">
        <v>80.2</v>
      </c>
      <c r="D67" s="127" t="n">
        <v>94.85</v>
      </c>
      <c r="E67" s="127" t="n">
        <v>76.57</v>
      </c>
      <c r="F67" s="127" t="n">
        <v>82.49</v>
      </c>
      <c r="G67" s="127" t="n">
        <v>76.41</v>
      </c>
      <c r="H67" s="127" t="n">
        <v>123.68</v>
      </c>
      <c r="I67" s="127" t="n">
        <v>78.37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81.58</v>
      </c>
      <c r="D68" s="127" t="n">
        <v>98.06</v>
      </c>
      <c r="E68" s="127" t="n">
        <v>77.68</v>
      </c>
      <c r="F68" s="127" t="n">
        <v>81.71</v>
      </c>
      <c r="G68" s="127" t="n">
        <v>77.58</v>
      </c>
      <c r="H68" s="127" t="n">
        <v>106.64</v>
      </c>
      <c r="I68" s="127" t="n">
        <v>80.32</v>
      </c>
    </row>
    <row r="69" customFormat="false" ht="11.1" hidden="false" customHeight="true" outlineLevel="0" collapsed="false">
      <c r="A69" s="85"/>
      <c r="B69" s="86" t="s">
        <v>299</v>
      </c>
      <c r="C69" s="127" t="n">
        <v>86.17</v>
      </c>
      <c r="D69" s="127" t="n">
        <v>100.12</v>
      </c>
      <c r="E69" s="127" t="n">
        <v>82.2</v>
      </c>
      <c r="F69" s="127" t="n">
        <v>82.62</v>
      </c>
      <c r="G69" s="127" t="n">
        <v>82.17</v>
      </c>
      <c r="H69" s="127" t="n">
        <v>108.32</v>
      </c>
      <c r="I69" s="127" t="n">
        <v>85.1</v>
      </c>
    </row>
    <row r="70" customFormat="false" ht="11.1" hidden="false" customHeight="true" outlineLevel="0" collapsed="false">
      <c r="A70" s="85"/>
      <c r="B70" s="86" t="s">
        <v>300</v>
      </c>
      <c r="C70" s="127" t="n">
        <v>86.13</v>
      </c>
      <c r="D70" s="127" t="n">
        <v>98.26</v>
      </c>
      <c r="E70" s="127" t="n">
        <v>82.98</v>
      </c>
      <c r="F70" s="127" t="n">
        <v>89.78</v>
      </c>
      <c r="G70" s="127" t="n">
        <v>82.8</v>
      </c>
      <c r="H70" s="127" t="n">
        <v>113.43</v>
      </c>
      <c r="I70" s="127" t="n">
        <v>84.84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  <c r="I71" s="131"/>
    </row>
    <row r="72" s="135" customFormat="true" ht="14.1" hidden="true" customHeight="true" outlineLevel="0" collapsed="false">
      <c r="A72" s="132"/>
      <c r="B72" s="133"/>
      <c r="C72" s="48"/>
      <c r="D72" s="48"/>
      <c r="E72" s="48"/>
      <c r="F72" s="48"/>
      <c r="G72" s="48"/>
      <c r="H72" s="48"/>
      <c r="I72" s="48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1.04979811574697</v>
      </c>
      <c r="D74" s="137" t="n">
        <v>6.79293196487146</v>
      </c>
      <c r="E74" s="137" t="n">
        <v>1.1147707119331</v>
      </c>
      <c r="F74" s="137" t="n">
        <v>-0.638658816485389</v>
      </c>
      <c r="G74" s="137" t="n">
        <v>1.19415807560137</v>
      </c>
      <c r="H74" s="137" t="n">
        <v>2.75062514207775</v>
      </c>
      <c r="I74" s="137" t="n">
        <v>1.06843267108168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3.05451962351269</v>
      </c>
      <c r="D75" s="137" t="n">
        <v>5.63757059348062</v>
      </c>
      <c r="E75" s="137" t="n">
        <v>2.34694729808736</v>
      </c>
      <c r="F75" s="137" t="n">
        <v>-1.71738475444411</v>
      </c>
      <c r="G75" s="137" t="n">
        <v>2.51294676967484</v>
      </c>
      <c r="H75" s="137" t="n">
        <v>8.47345132743362</v>
      </c>
      <c r="I75" s="137" t="n">
        <v>2.97920670976761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1.89557125624677</v>
      </c>
      <c r="D76" s="137" t="n">
        <v>-0.806602888763834</v>
      </c>
      <c r="E76" s="137" t="n">
        <v>2.10543496001306</v>
      </c>
      <c r="F76" s="137" t="n">
        <v>-1.46638054363376</v>
      </c>
      <c r="G76" s="137" t="n">
        <v>2.24430641821947</v>
      </c>
      <c r="H76" s="137" t="n">
        <v>-2.91658168468285</v>
      </c>
      <c r="I76" s="137" t="n">
        <v>2.09552897259692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4.70150515812615</v>
      </c>
      <c r="D77" s="137" t="n">
        <v>1.58850226928895</v>
      </c>
      <c r="E77" s="137" t="n">
        <v>5.5306905370844</v>
      </c>
      <c r="F77" s="137" t="n">
        <v>0.585947627689905</v>
      </c>
      <c r="G77" s="137" t="n">
        <v>5.72655110967115</v>
      </c>
      <c r="H77" s="137" t="n">
        <v>4.97899159663866</v>
      </c>
      <c r="I77" s="137" t="n">
        <v>5.02742230347349</v>
      </c>
    </row>
    <row r="78" customFormat="false" ht="11.1" hidden="true" customHeight="true" outlineLevel="0" collapsed="false">
      <c r="A78" s="85"/>
      <c r="B78" s="86" t="s">
        <v>299</v>
      </c>
      <c r="C78" s="137" t="n">
        <v>0.242287191083832</v>
      </c>
      <c r="D78" s="137" t="n">
        <v>-0.269918093819797</v>
      </c>
      <c r="E78" s="137" t="n">
        <v>-0.355952741593455</v>
      </c>
      <c r="F78" s="137" t="n">
        <v>-0.108258583359103</v>
      </c>
      <c r="G78" s="137" t="n">
        <v>-0.367731555964141</v>
      </c>
      <c r="H78" s="137" t="n">
        <v>-3.9823894336602</v>
      </c>
      <c r="I78" s="137" t="n">
        <v>0.229448532320603</v>
      </c>
    </row>
    <row r="79" customFormat="false" ht="11.1" hidden="true" customHeight="true" outlineLevel="0" collapsed="false">
      <c r="A79" s="85"/>
      <c r="B79" s="86" t="s">
        <v>300</v>
      </c>
      <c r="C79" s="137" t="n">
        <v>0.862068965517238</v>
      </c>
      <c r="D79" s="137" t="n">
        <v>-2.70648623425106</v>
      </c>
      <c r="E79" s="137" t="n">
        <v>1.23128372729346</v>
      </c>
      <c r="F79" s="137" t="n">
        <v>-2.0539815244878</v>
      </c>
      <c r="G79" s="137" t="n">
        <v>1.34563629373319</v>
      </c>
      <c r="H79" s="137" t="n">
        <v>8.62859524802001</v>
      </c>
      <c r="I79" s="137" t="n">
        <v>0.828860119987368</v>
      </c>
    </row>
    <row r="80" customFormat="false" ht="11.1" hidden="true" customHeight="true" outlineLevel="0" collapsed="false">
      <c r="A80" s="85"/>
      <c r="B80" s="86" t="s">
        <v>301</v>
      </c>
      <c r="C80" s="137" t="n">
        <v>1.23013020209282</v>
      </c>
      <c r="D80" s="137" t="n">
        <v>2.46522781774581</v>
      </c>
      <c r="E80" s="137" t="n">
        <v>1.08867032059463</v>
      </c>
      <c r="F80" s="137" t="n">
        <v>-2.3078138995732</v>
      </c>
      <c r="G80" s="137" t="n">
        <v>1.19878603945371</v>
      </c>
      <c r="H80" s="137" t="n">
        <v>6.17805065234076</v>
      </c>
      <c r="I80" s="137" t="n">
        <v>1.17435214906443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3.91383255740551</v>
      </c>
      <c r="D81" s="137" t="n">
        <v>-6.40329526305933</v>
      </c>
      <c r="E81" s="137" t="n">
        <v>-3.869578134284</v>
      </c>
      <c r="F81" s="137" t="n">
        <v>-2.59964403214498</v>
      </c>
      <c r="G81" s="137" t="n">
        <v>-3.90613285350128</v>
      </c>
      <c r="H81" s="137" t="n">
        <v>-0.632453921214321</v>
      </c>
      <c r="I81" s="137" t="n">
        <v>-4.13216745337769</v>
      </c>
    </row>
    <row r="82" customFormat="false" ht="11.1" hidden="true" customHeight="true" outlineLevel="0" collapsed="false">
      <c r="A82" s="85"/>
      <c r="B82" s="86" t="s">
        <v>299</v>
      </c>
      <c r="C82" s="137" t="n">
        <v>0.71446169007146</v>
      </c>
      <c r="D82" s="137" t="n">
        <v>-5.59111822364473</v>
      </c>
      <c r="E82" s="137" t="n">
        <v>2.19423626670788</v>
      </c>
      <c r="F82" s="137" t="n">
        <v>-4.62373331856692</v>
      </c>
      <c r="G82" s="137" t="n">
        <v>2.43426698915503</v>
      </c>
      <c r="H82" s="137" t="n">
        <v>7.2376795781051</v>
      </c>
      <c r="I82" s="137" t="n">
        <v>0.863669384131072</v>
      </c>
    </row>
    <row r="83" customFormat="false" ht="11.1" hidden="true" customHeight="true" outlineLevel="0" collapsed="false">
      <c r="A83" s="85"/>
      <c r="B83" s="86" t="s">
        <v>300</v>
      </c>
      <c r="C83" s="137" t="n">
        <v>-1.54924983692108</v>
      </c>
      <c r="D83" s="137" t="n">
        <v>-3.29484055514355</v>
      </c>
      <c r="E83" s="137" t="n">
        <v>-1.30037045437363</v>
      </c>
      <c r="F83" s="137" t="n">
        <v>-2.1539712029726</v>
      </c>
      <c r="G83" s="137" t="n">
        <v>-1.27199329728082</v>
      </c>
      <c r="H83" s="137" t="n">
        <v>-9.42852297778532</v>
      </c>
      <c r="I83" s="137" t="n">
        <v>-1.34443021766964</v>
      </c>
    </row>
    <row r="84" customFormat="false" ht="11.1" hidden="true" customHeight="true" outlineLevel="0" collapsed="false">
      <c r="A84" s="85"/>
      <c r="B84" s="86" t="s">
        <v>301</v>
      </c>
      <c r="C84" s="137" t="n">
        <v>-3.34603279774723</v>
      </c>
      <c r="D84" s="137" t="n">
        <v>-5.79535495179667</v>
      </c>
      <c r="E84" s="137" t="n">
        <v>-2.75756415166603</v>
      </c>
      <c r="F84" s="137" t="n">
        <v>-5.83872307601021</v>
      </c>
      <c r="G84" s="137" t="n">
        <v>-2.66162629223885</v>
      </c>
      <c r="H84" s="137" t="n">
        <v>-10.091743119266</v>
      </c>
      <c r="I84" s="137" t="n">
        <v>-3.13919532770929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3.95029991431019</v>
      </c>
      <c r="D85" s="137" t="n">
        <v>1.04663332945691</v>
      </c>
      <c r="E85" s="137" t="n">
        <v>3.96218983851908</v>
      </c>
      <c r="F85" s="137" t="n">
        <v>-10.7064087214065</v>
      </c>
      <c r="G85" s="137" t="n">
        <v>4.39882697947213</v>
      </c>
      <c r="H85" s="137" t="n">
        <v>14.8479800083299</v>
      </c>
      <c r="I85" s="137" t="n">
        <v>4.10350891885103</v>
      </c>
    </row>
    <row r="86" customFormat="false" ht="11.1" hidden="true" customHeight="true" outlineLevel="0" collapsed="false">
      <c r="A86" s="85"/>
      <c r="B86" s="86" t="s">
        <v>299</v>
      </c>
      <c r="C86" s="137" t="n">
        <v>-1.87123897452807</v>
      </c>
      <c r="D86" s="137" t="n">
        <v>-1.48463574634596</v>
      </c>
      <c r="E86" s="137" t="n">
        <v>-2.29580239430217</v>
      </c>
      <c r="F86" s="137" t="n">
        <v>-4.60832745236415</v>
      </c>
      <c r="G86" s="137" t="n">
        <v>-2.23200728818706</v>
      </c>
      <c r="H86" s="137" t="n">
        <v>1.3055303717135</v>
      </c>
      <c r="I86" s="137" t="n">
        <v>-1.91456841766551</v>
      </c>
    </row>
    <row r="87" customFormat="false" ht="11.1" hidden="true" customHeight="true" outlineLevel="0" collapsed="false">
      <c r="A87" s="85"/>
      <c r="B87" s="86" t="s">
        <v>300</v>
      </c>
      <c r="C87" s="137" t="n">
        <v>-1.12567204301075</v>
      </c>
      <c r="D87" s="137" t="n">
        <v>-4.57943925233644</v>
      </c>
      <c r="E87" s="137" t="n">
        <v>-0.418766963939504</v>
      </c>
      <c r="F87" s="137" t="n">
        <v>-5.2304505437597</v>
      </c>
      <c r="G87" s="137" t="n">
        <v>-0.295076875291187</v>
      </c>
      <c r="H87" s="137" t="n">
        <v>5.90656882047611</v>
      </c>
      <c r="I87" s="137" t="n">
        <v>-1.10719265152137</v>
      </c>
    </row>
    <row r="88" customFormat="false" ht="11.1" hidden="true" customHeight="true" outlineLevel="0" collapsed="false">
      <c r="A88" s="85"/>
      <c r="B88" s="86" t="s">
        <v>301</v>
      </c>
      <c r="C88" s="137" t="n">
        <v>0.492778249787591</v>
      </c>
      <c r="D88" s="137" t="n">
        <v>-3.75857002938297</v>
      </c>
      <c r="E88" s="137" t="n">
        <v>0.303714663966986</v>
      </c>
      <c r="F88" s="137" t="n">
        <v>-0.757220921155337</v>
      </c>
      <c r="G88" s="137" t="n">
        <v>0.327102803738313</v>
      </c>
      <c r="H88" s="137" t="n">
        <v>10.1909751563292</v>
      </c>
      <c r="I88" s="137" t="n">
        <v>0.20733123237684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-4.2272573554278</v>
      </c>
      <c r="D89" s="137" t="n">
        <v>0.814145782979267</v>
      </c>
      <c r="E89" s="137" t="n">
        <v>-4.56521739130436</v>
      </c>
      <c r="F89" s="137" t="n">
        <v>-3.34303468890113</v>
      </c>
      <c r="G89" s="137" t="n">
        <v>-4.58779692594318</v>
      </c>
      <c r="H89" s="137" t="n">
        <v>-5.98159509202455</v>
      </c>
      <c r="I89" s="137" t="n">
        <v>-4.23735827195233</v>
      </c>
    </row>
    <row r="90" customFormat="false" ht="11.1" hidden="true" customHeight="true" outlineLevel="0" collapsed="false">
      <c r="A90" s="85"/>
      <c r="B90" s="86" t="s">
        <v>299</v>
      </c>
      <c r="C90" s="137" t="n">
        <v>-4.82874293785311</v>
      </c>
      <c r="D90" s="137" t="n">
        <v>-0.593059936908517</v>
      </c>
      <c r="E90" s="137" t="n">
        <v>-6.02831109664822</v>
      </c>
      <c r="F90" s="137" t="n">
        <v>-7.55208333333334</v>
      </c>
      <c r="G90" s="137" t="n">
        <v>-5.99625742413147</v>
      </c>
      <c r="H90" s="137" t="n">
        <v>4.58401305057097</v>
      </c>
      <c r="I90" s="137" t="n">
        <v>-4.93475066977788</v>
      </c>
    </row>
    <row r="91" customFormat="false" ht="11.1" hidden="true" customHeight="true" outlineLevel="0" collapsed="false">
      <c r="A91" s="85"/>
      <c r="B91" s="86" t="s">
        <v>300</v>
      </c>
      <c r="C91" s="137" t="n">
        <v>-3.10731843057232</v>
      </c>
      <c r="D91" s="137" t="n">
        <v>4.78547854785478</v>
      </c>
      <c r="E91" s="137" t="n">
        <v>-4.66626266124145</v>
      </c>
      <c r="F91" s="137" t="n">
        <v>-2.52640845070422</v>
      </c>
      <c r="G91" s="137" t="n">
        <v>-4.71698113207548</v>
      </c>
      <c r="H91" s="137" t="n">
        <v>5.24099204492279</v>
      </c>
      <c r="I91" s="137" t="n">
        <v>-3.46363636363637</v>
      </c>
    </row>
    <row r="92" customFormat="false" ht="11.1" hidden="true" customHeight="true" outlineLevel="0" collapsed="false">
      <c r="A92" s="85"/>
      <c r="B92" s="86" t="s">
        <v>301</v>
      </c>
      <c r="C92" s="137" t="n">
        <v>-1.98161975875932</v>
      </c>
      <c r="D92" s="137" t="n">
        <v>6.49303452453059</v>
      </c>
      <c r="E92" s="137" t="n">
        <v>-3.58699600435889</v>
      </c>
      <c r="F92" s="137" t="n">
        <v>-1.37270838977695</v>
      </c>
      <c r="G92" s="137" t="n">
        <v>-3.64247433917704</v>
      </c>
      <c r="H92" s="137" t="n">
        <v>6.09159626500666</v>
      </c>
      <c r="I92" s="137" t="n">
        <v>-2.05292400414351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-3.91639808575057</v>
      </c>
      <c r="D93" s="137" t="n">
        <v>-7.88306222272777</v>
      </c>
      <c r="E93" s="137" t="n">
        <v>-3.36253178864087</v>
      </c>
      <c r="F93" s="137" t="n">
        <v>7.10557641241645</v>
      </c>
      <c r="G93" s="137" t="n">
        <v>-3.61990950226245</v>
      </c>
      <c r="H93" s="137" t="n">
        <v>-0.936015646828722</v>
      </c>
      <c r="I93" s="137" t="n">
        <v>-4.33612152677627</v>
      </c>
    </row>
    <row r="94" customFormat="false" ht="11.1" hidden="true" customHeight="true" outlineLevel="0" collapsed="false">
      <c r="A94" s="85"/>
      <c r="B94" s="86" t="s">
        <v>299</v>
      </c>
      <c r="C94" s="137" t="n">
        <v>4.98068713153081</v>
      </c>
      <c r="D94" s="137" t="n">
        <v>5.32230180291431</v>
      </c>
      <c r="E94" s="137" t="n">
        <v>6.40350877192984</v>
      </c>
      <c r="F94" s="137" t="n">
        <v>6.0784816619646</v>
      </c>
      <c r="G94" s="137" t="n">
        <v>6.4064945226917</v>
      </c>
      <c r="H94" s="137" t="n">
        <v>-2.4397123113806</v>
      </c>
      <c r="I94" s="137" t="n">
        <v>5.05527638190955</v>
      </c>
    </row>
    <row r="95" customFormat="false" ht="11.1" hidden="true" customHeight="true" outlineLevel="0" collapsed="false">
      <c r="A95" s="85"/>
      <c r="B95" s="86" t="s">
        <v>300</v>
      </c>
      <c r="C95" s="137" t="n">
        <v>-0.948876839659192</v>
      </c>
      <c r="D95" s="137" t="n">
        <v>-1.05522335561028</v>
      </c>
      <c r="E95" s="137" t="n">
        <v>-0.916002564807187</v>
      </c>
      <c r="F95" s="137" t="n">
        <v>1.45067698259187</v>
      </c>
      <c r="G95" s="137" t="n">
        <v>-0.974354260501883</v>
      </c>
      <c r="H95" s="137" t="n">
        <v>1.22867880890429</v>
      </c>
      <c r="I95" s="137" t="n">
        <v>-1.07146273796997</v>
      </c>
    </row>
    <row r="96" customFormat="false" ht="11.1" hidden="true" customHeight="true" outlineLevel="0" collapsed="false">
      <c r="A96" s="85"/>
      <c r="B96" s="86" t="s">
        <v>301</v>
      </c>
      <c r="C96" s="137" t="n">
        <v>1.75953079178885</v>
      </c>
      <c r="D96" s="137" t="n">
        <v>-5.16648892048821</v>
      </c>
      <c r="E96" s="137" t="n">
        <v>2.62549690302303</v>
      </c>
      <c r="F96" s="137" t="n">
        <v>1.87480139815699</v>
      </c>
      <c r="G96" s="137" t="n">
        <v>2.63622018007983</v>
      </c>
      <c r="H96" s="137" t="n">
        <v>-7.89661573611311</v>
      </c>
      <c r="I96" s="137" t="n">
        <v>1.99207039938109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-3.91930835734871</v>
      </c>
      <c r="D97" s="137" t="n">
        <v>5.11058353117582</v>
      </c>
      <c r="E97" s="137" t="n">
        <v>-5.07161516980453</v>
      </c>
      <c r="F97" s="137" t="n">
        <v>-0.873362445414855</v>
      </c>
      <c r="G97" s="137" t="n">
        <v>-5.19128154110517</v>
      </c>
      <c r="H97" s="137" t="n">
        <v>5.89147286821705</v>
      </c>
      <c r="I97" s="137" t="n">
        <v>-4.21920925381626</v>
      </c>
    </row>
    <row r="98" customFormat="false" ht="11.1" hidden="true" customHeight="true" outlineLevel="0" collapsed="false">
      <c r="A98" s="85"/>
      <c r="B98" s="86" t="s">
        <v>299</v>
      </c>
      <c r="C98" s="137" t="n">
        <v>-3.28934213157368</v>
      </c>
      <c r="D98" s="137" t="n">
        <v>-7.56062767475035</v>
      </c>
      <c r="E98" s="137" t="n">
        <v>-3.38773960903397</v>
      </c>
      <c r="F98" s="137" t="n">
        <v>0.739458779106343</v>
      </c>
      <c r="G98" s="137" t="n">
        <v>-3.5295239912239</v>
      </c>
      <c r="H98" s="137" t="n">
        <v>9.16544655929724</v>
      </c>
      <c r="I98" s="137" t="n">
        <v>-3.89031874876261</v>
      </c>
    </row>
    <row r="99" customFormat="false" ht="11.1" hidden="true" customHeight="true" outlineLevel="0" collapsed="false">
      <c r="A99" s="85"/>
      <c r="B99" s="86" t="s">
        <v>300</v>
      </c>
      <c r="C99" s="137" t="n">
        <v>-2.72924635583584</v>
      </c>
      <c r="D99" s="137" t="n">
        <v>-0.848765432098773</v>
      </c>
      <c r="E99" s="137" t="n">
        <v>-2.99577644632157</v>
      </c>
      <c r="F99" s="137" t="n">
        <v>-1.93659222239575</v>
      </c>
      <c r="G99" s="137" t="n">
        <v>-3.02580836547018</v>
      </c>
      <c r="H99" s="137" t="n">
        <v>3.11158798283262</v>
      </c>
      <c r="I99" s="137" t="n">
        <v>-3.06931712843753</v>
      </c>
    </row>
    <row r="100" customFormat="false" ht="11.1" hidden="true" customHeight="true" outlineLevel="0" collapsed="false">
      <c r="A100" s="85"/>
      <c r="B100" s="86" t="s">
        <v>301</v>
      </c>
      <c r="C100" s="137" t="n">
        <v>-6.92953555106813</v>
      </c>
      <c r="D100" s="137" t="n">
        <v>-33.6705577172503</v>
      </c>
      <c r="E100" s="137" t="n">
        <v>-5.40704738760633</v>
      </c>
      <c r="F100" s="137" t="n">
        <v>-1.00334448160535</v>
      </c>
      <c r="G100" s="137" t="n">
        <v>-5.53686142551238</v>
      </c>
      <c r="H100" s="137" t="n">
        <v>-0.195109261186261</v>
      </c>
      <c r="I100" s="137" t="n">
        <v>-7.43810434597812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6.31494804156677</v>
      </c>
      <c r="D101" s="137" t="n">
        <v>57.8216660148612</v>
      </c>
      <c r="E101" s="137" t="n">
        <v>3.57525155213017</v>
      </c>
      <c r="F101" s="137" t="n">
        <v>-3.70817245817246</v>
      </c>
      <c r="G101" s="137" t="n">
        <v>3.81044905008636</v>
      </c>
      <c r="H101" s="137" t="n">
        <v>5.3564446761371</v>
      </c>
      <c r="I101" s="137" t="n">
        <v>6.72712662151302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451127819548873</v>
      </c>
      <c r="D102" s="137" t="n">
        <v>0.470821459546528</v>
      </c>
      <c r="E102" s="137" t="n">
        <v>-0.516742455560149</v>
      </c>
      <c r="F102" s="137" t="n">
        <v>-7.03366468966668</v>
      </c>
      <c r="G102" s="137" t="n">
        <v>-0.311947592804401</v>
      </c>
      <c r="H102" s="137" t="n">
        <v>-0.964868876793673</v>
      </c>
      <c r="I102" s="137" t="n">
        <v>0.785199526729059</v>
      </c>
    </row>
    <row r="103" customFormat="false" ht="11.1" hidden="true" customHeight="true" outlineLevel="0" collapsed="false">
      <c r="A103" s="85"/>
      <c r="B103" s="86" t="s">
        <v>300</v>
      </c>
      <c r="C103" s="137" t="n">
        <v>4.79041916167664</v>
      </c>
      <c r="D103" s="137" t="n">
        <v>-3.87224072018745</v>
      </c>
      <c r="E103" s="137" t="n">
        <v>6.17078745065447</v>
      </c>
      <c r="F103" s="137" t="n">
        <v>-0.206667265702222</v>
      </c>
      <c r="G103" s="137" t="n">
        <v>6.35235214352767</v>
      </c>
      <c r="H103" s="137" t="n">
        <v>-1.79865101174119</v>
      </c>
      <c r="I103" s="137" t="n">
        <v>5.33617929562433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010204081632665</v>
      </c>
      <c r="D104" s="137" t="n">
        <v>31.0070558050032</v>
      </c>
      <c r="E104" s="137" t="n">
        <v>-3.31702544031312</v>
      </c>
      <c r="F104" s="137" t="n">
        <v>-3.48460291734199</v>
      </c>
      <c r="G104" s="137" t="n">
        <v>-3.30521773244409</v>
      </c>
      <c r="H104" s="137" t="n">
        <v>6.94479776138385</v>
      </c>
      <c r="I104" s="137" t="n">
        <v>-0.2127659574468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3.59220328604961</v>
      </c>
      <c r="D105" s="137" t="n">
        <v>-13.611437524481</v>
      </c>
      <c r="E105" s="137" t="n">
        <v>5.44479303714198</v>
      </c>
      <c r="F105" s="137" t="n">
        <v>-0.0839630562552571</v>
      </c>
      <c r="G105" s="137" t="n">
        <v>5.59894512628054</v>
      </c>
      <c r="H105" s="137" t="n">
        <v>-2.35490009514749</v>
      </c>
      <c r="I105" s="137" t="n">
        <v>3.77703320134025</v>
      </c>
    </row>
    <row r="106" customFormat="false" ht="11.1" hidden="true" customHeight="true" outlineLevel="0" collapsed="false">
      <c r="A106" s="85"/>
      <c r="B106" s="86" t="s">
        <v>299</v>
      </c>
      <c r="C106" s="137" t="n">
        <v>0.443306078218882</v>
      </c>
      <c r="D106" s="137" t="n">
        <v>7.9460439809567</v>
      </c>
      <c r="E106" s="137" t="n">
        <v>-0.0767828006526514</v>
      </c>
      <c r="F106" s="137" t="n">
        <v>-1.08309990662931</v>
      </c>
      <c r="G106" s="137" t="n">
        <v>-0.0480261262126476</v>
      </c>
      <c r="H106" s="137" t="n">
        <v>7.94153471376372</v>
      </c>
      <c r="I106" s="137" t="n">
        <v>0.33264846883867</v>
      </c>
    </row>
    <row r="107" customFormat="false" ht="11.1" hidden="true" customHeight="true" outlineLevel="0" collapsed="false">
      <c r="A107" s="85"/>
      <c r="B107" s="86" t="s">
        <v>300</v>
      </c>
      <c r="C107" s="137" t="n">
        <v>-0.0686543742644119</v>
      </c>
      <c r="D107" s="137" t="n">
        <v>12.664076446498</v>
      </c>
      <c r="E107" s="137" t="n">
        <v>-2.84314667178944</v>
      </c>
      <c r="F107" s="137" t="n">
        <v>-1.90673966396074</v>
      </c>
      <c r="G107" s="137" t="n">
        <v>-2.86373246204114</v>
      </c>
      <c r="H107" s="137" t="n">
        <v>9.41096817874067</v>
      </c>
      <c r="I107" s="137" t="n">
        <v>-0.409556313993178</v>
      </c>
    </row>
    <row r="108" customFormat="false" ht="11.1" hidden="true" customHeight="true" outlineLevel="0" collapsed="false">
      <c r="A108" s="85"/>
      <c r="B108" s="86" t="s">
        <v>301</v>
      </c>
      <c r="C108" s="137" t="n">
        <v>1.42310334674649</v>
      </c>
      <c r="D108" s="137" t="n">
        <v>-4.61366390157517</v>
      </c>
      <c r="E108" s="137" t="n">
        <v>3.33168561542263</v>
      </c>
      <c r="F108" s="137" t="n">
        <v>-3.29099307159353</v>
      </c>
      <c r="G108" s="137" t="n">
        <v>3.50217649386626</v>
      </c>
      <c r="H108" s="137" t="n">
        <v>-4.33168316831683</v>
      </c>
      <c r="I108" s="137" t="n">
        <v>1.69391951434447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-4.12231468937489</v>
      </c>
      <c r="D109" s="137" t="n">
        <v>-5.62829783076022</v>
      </c>
      <c r="E109" s="137" t="n">
        <v>-4.5732874091083</v>
      </c>
      <c r="F109" s="137" t="n">
        <v>-1.9502487562189</v>
      </c>
      <c r="G109" s="137" t="n">
        <v>-4.63582489007838</v>
      </c>
      <c r="H109" s="137" t="n">
        <v>5.22854678740836</v>
      </c>
      <c r="I109" s="137" t="n">
        <v>-4.35201232428268</v>
      </c>
    </row>
    <row r="110" customFormat="false" ht="11.1" hidden="false" customHeight="true" outlineLevel="0" collapsed="false">
      <c r="A110" s="85"/>
      <c r="B110" s="86" t="s">
        <v>299</v>
      </c>
      <c r="C110" s="137" t="n">
        <v>1.15058538554705</v>
      </c>
      <c r="D110" s="137" t="n">
        <v>1.89480223648788</v>
      </c>
      <c r="E110" s="137" t="n">
        <v>0.350912372167642</v>
      </c>
      <c r="F110" s="137" t="n">
        <v>0.913334686421734</v>
      </c>
      <c r="G110" s="137" t="n">
        <v>0.340783802746316</v>
      </c>
      <c r="H110" s="137" t="n">
        <v>0.0512242598094304</v>
      </c>
      <c r="I110" s="137" t="n">
        <v>1.05697604187638</v>
      </c>
    </row>
    <row r="111" customFormat="false" ht="11.1" hidden="false" customHeight="true" outlineLevel="0" collapsed="false">
      <c r="A111" s="85"/>
      <c r="B111" s="86" t="s">
        <v>300</v>
      </c>
      <c r="C111" s="137" t="n">
        <v>0.329275593693865</v>
      </c>
      <c r="D111" s="137" t="n">
        <v>-1.54455847982928</v>
      </c>
      <c r="E111" s="137" t="n">
        <v>0.69937056649016</v>
      </c>
      <c r="F111" s="137" t="n">
        <v>-1.00563153660499</v>
      </c>
      <c r="G111" s="137" t="n">
        <v>0.73918689441615</v>
      </c>
      <c r="H111" s="137" t="n">
        <v>-0.30718820397297</v>
      </c>
      <c r="I111" s="137" t="n">
        <v>0.398446060364591</v>
      </c>
    </row>
    <row r="112" customFormat="false" ht="11.1" hidden="false" customHeight="true" outlineLevel="0" collapsed="false">
      <c r="A112" s="85"/>
      <c r="B112" s="86" t="s">
        <v>301</v>
      </c>
      <c r="C112" s="137" t="n">
        <v>2.56588761810043</v>
      </c>
      <c r="D112" s="137" t="n">
        <v>5.13984931365465</v>
      </c>
      <c r="E112" s="137" t="n">
        <v>1.97440222244269</v>
      </c>
      <c r="F112" s="137" t="n">
        <v>4.53067858594068</v>
      </c>
      <c r="G112" s="137" t="n">
        <v>1.91373326722857</v>
      </c>
      <c r="H112" s="137" t="n">
        <v>7.2822514379622</v>
      </c>
      <c r="I112" s="137" t="n">
        <v>2.49032642127193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-0.853291961601855</v>
      </c>
      <c r="D113" s="137" t="n">
        <v>4.23088249730049</v>
      </c>
      <c r="E113" s="137" t="n">
        <v>-1.61510021404942</v>
      </c>
      <c r="F113" s="137" t="n">
        <v>-1.23420796890186</v>
      </c>
      <c r="G113" s="137" t="n">
        <v>-1.62482973341118</v>
      </c>
      <c r="H113" s="137" t="n">
        <v>-4.34657730971757</v>
      </c>
      <c r="I113" s="137" t="n">
        <v>-0.890609874152958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938875305623469</v>
      </c>
      <c r="D114" s="137" t="n">
        <v>0.932378979092107</v>
      </c>
      <c r="E114" s="137" t="n">
        <v>-1.04825949367088</v>
      </c>
      <c r="F114" s="137" t="n">
        <v>0.295188428613599</v>
      </c>
      <c r="G114" s="137" t="n">
        <v>-1.07803382454753</v>
      </c>
      <c r="H114" s="137" t="n">
        <v>2.73245921329197</v>
      </c>
      <c r="I114" s="137" t="n">
        <v>-1.03535846845088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1.71783986573206</v>
      </c>
      <c r="D115" s="137" t="n">
        <v>0.886442101334325</v>
      </c>
      <c r="E115" s="137" t="n">
        <v>-1.73895662602439</v>
      </c>
      <c r="F115" s="137" t="n">
        <v>-2.59001275385067</v>
      </c>
      <c r="G115" s="137" t="n">
        <v>-1.71965606878625</v>
      </c>
      <c r="H115" s="137" t="n">
        <v>1.1204208885425</v>
      </c>
      <c r="I115" s="137" t="n">
        <v>-1.8851164626924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-0.693119035660473</v>
      </c>
      <c r="D116" s="137" t="n">
        <v>5.54014058453569</v>
      </c>
      <c r="E116" s="137" t="n">
        <v>-1.88161106590724</v>
      </c>
      <c r="F116" s="137" t="n">
        <v>-3.16245341927687</v>
      </c>
      <c r="G116" s="137" t="n">
        <v>-1.8413021363174</v>
      </c>
      <c r="H116" s="137" t="n">
        <v>-0.346854224877163</v>
      </c>
      <c r="I116" s="137" t="n">
        <v>-0.71421386178451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2.35686829860408</v>
      </c>
      <c r="D117" s="137" t="n">
        <v>-0.75365875032864</v>
      </c>
      <c r="E117" s="137" t="n">
        <v>2.27013579351095</v>
      </c>
      <c r="F117" s="137" t="n">
        <v>-0.145605824232973</v>
      </c>
      <c r="G117" s="137" t="n">
        <v>2.32148409161572</v>
      </c>
      <c r="H117" s="137" t="n">
        <v>5.67533597602241</v>
      </c>
      <c r="I117" s="137" t="n">
        <v>2.28976697061802</v>
      </c>
    </row>
    <row r="118" customFormat="false" ht="11.1" hidden="false" customHeight="true" outlineLevel="0" collapsed="false">
      <c r="A118" s="85"/>
      <c r="B118" s="86" t="s">
        <v>299</v>
      </c>
      <c r="C118" s="137" t="n">
        <v>-3.92331258029449</v>
      </c>
      <c r="D118" s="137" t="n">
        <v>-5.10375275938189</v>
      </c>
      <c r="E118" s="137" t="n">
        <v>-3.27386985607134</v>
      </c>
      <c r="F118" s="137" t="n">
        <v>-5.08280387459641</v>
      </c>
      <c r="G118" s="137" t="n">
        <v>-3.24116276714271</v>
      </c>
      <c r="H118" s="137" t="n">
        <v>-2.15919487648674</v>
      </c>
      <c r="I118" s="137" t="n">
        <v>-4.08082408874802</v>
      </c>
    </row>
    <row r="119" customFormat="false" ht="11.1" hidden="false" customHeight="true" outlineLevel="0" collapsed="false">
      <c r="A119" s="85"/>
      <c r="B119" s="86" t="s">
        <v>300</v>
      </c>
      <c r="C119" s="137" t="n">
        <v>-0.267434684221357</v>
      </c>
      <c r="D119" s="137" t="n">
        <v>-3.42421140783475</v>
      </c>
      <c r="E119" s="137" t="n">
        <v>-0.377239861678731</v>
      </c>
      <c r="F119" s="137" t="n">
        <v>1.73378689783826</v>
      </c>
      <c r="G119" s="137" t="n">
        <v>-0.429184549356222</v>
      </c>
      <c r="H119" s="137" t="n">
        <v>6.55507761361511</v>
      </c>
      <c r="I119" s="137" t="n">
        <v>-0.619578686493199</v>
      </c>
    </row>
    <row r="120" customFormat="false" ht="11.1" hidden="false" customHeight="true" outlineLevel="0" collapsed="false">
      <c r="A120" s="85"/>
      <c r="B120" s="86" t="s">
        <v>301</v>
      </c>
      <c r="C120" s="137" t="n">
        <v>-1.73267326732672</v>
      </c>
      <c r="D120" s="137" t="n">
        <v>3.43000289045186</v>
      </c>
      <c r="E120" s="137" t="n">
        <v>-2.34564005469653</v>
      </c>
      <c r="F120" s="137" t="n">
        <v>-2.08176032790422</v>
      </c>
      <c r="G120" s="137" t="n">
        <v>-2.34440706476032</v>
      </c>
      <c r="H120" s="137" t="n">
        <v>-2.29925405879771</v>
      </c>
      <c r="I120" s="137" t="n">
        <v>-1.76641729010805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4.65994962216625</v>
      </c>
      <c r="D121" s="137" t="n">
        <v>-14.8299953423381</v>
      </c>
      <c r="E121" s="137" t="n">
        <v>-3.26367944851357</v>
      </c>
      <c r="F121" s="137" t="n">
        <v>-0.187265917603</v>
      </c>
      <c r="G121" s="137" t="n">
        <v>-3.32651523307138</v>
      </c>
      <c r="H121" s="137" t="n">
        <v>2.91026677445431</v>
      </c>
      <c r="I121" s="137" t="n">
        <v>-5.16183625978422</v>
      </c>
    </row>
    <row r="122" customFormat="false" ht="11.1" hidden="false" customHeight="true" outlineLevel="0" collapsed="false">
      <c r="A122" s="85"/>
      <c r="B122" s="86" t="s">
        <v>299</v>
      </c>
      <c r="C122" s="137" t="n">
        <v>1.67327168648173</v>
      </c>
      <c r="D122" s="137" t="n">
        <v>10.2701520288745</v>
      </c>
      <c r="E122" s="137" t="n">
        <v>-0.6569424340274</v>
      </c>
      <c r="F122" s="137" t="n">
        <v>-1.74373689438252</v>
      </c>
      <c r="G122" s="137" t="n">
        <v>-0.634743875278389</v>
      </c>
      <c r="H122" s="137" t="n">
        <v>5.49009339268569</v>
      </c>
      <c r="I122" s="137" t="n">
        <v>1.55030113763107</v>
      </c>
    </row>
    <row r="123" customFormat="false" ht="11.1" hidden="false" customHeight="true" outlineLevel="0" collapsed="false">
      <c r="A123" s="85"/>
      <c r="B123" s="86" t="s">
        <v>300</v>
      </c>
      <c r="C123" s="137" t="n">
        <v>-1.39670853183198</v>
      </c>
      <c r="D123" s="137" t="n">
        <v>-1.04146002777227</v>
      </c>
      <c r="E123" s="137" t="n">
        <v>-1.22169917058956</v>
      </c>
      <c r="F123" s="137" t="n">
        <v>-3.2011681455689</v>
      </c>
      <c r="G123" s="137" t="n">
        <v>-1.17673428219209</v>
      </c>
      <c r="H123" s="137" t="n">
        <v>-0.306139334767508</v>
      </c>
      <c r="I123" s="137" t="n">
        <v>-1.44975288303129</v>
      </c>
    </row>
    <row r="124" customFormat="false" ht="11.1" hidden="false" customHeight="true" outlineLevel="0" collapsed="false">
      <c r="A124" s="85"/>
      <c r="B124" s="86" t="s">
        <v>301</v>
      </c>
      <c r="C124" s="137" t="n">
        <v>0.153727901614147</v>
      </c>
      <c r="D124" s="137" t="n">
        <v>-9.3916006815676</v>
      </c>
      <c r="E124" s="137" t="n">
        <v>0.941790536707131</v>
      </c>
      <c r="F124" s="137" t="n">
        <v>-0.220468786261335</v>
      </c>
      <c r="G124" s="137" t="n">
        <v>0.963937400771144</v>
      </c>
      <c r="H124" s="137" t="n">
        <v>2.40683874180429</v>
      </c>
      <c r="I124" s="137" t="n">
        <v>-0.0111445447453491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-1.33757263457954</v>
      </c>
      <c r="D125" s="137" t="n">
        <v>10.8185840707965</v>
      </c>
      <c r="E125" s="137" t="n">
        <v>-2.91142086330935</v>
      </c>
      <c r="F125" s="137" t="n">
        <v>-2.00023258518432</v>
      </c>
      <c r="G125" s="137" t="n">
        <v>-2.94282826013705</v>
      </c>
      <c r="H125" s="137" t="n">
        <v>1.37774536023989</v>
      </c>
      <c r="I125" s="137" t="n">
        <v>-1.31520285332144</v>
      </c>
    </row>
    <row r="126" customFormat="false" ht="11.1" hidden="false" customHeight="true" outlineLevel="0" collapsed="false">
      <c r="A126" s="85"/>
      <c r="B126" s="86" t="s">
        <v>299</v>
      </c>
      <c r="C126" s="137" t="n">
        <v>-4.01155683964885</v>
      </c>
      <c r="D126" s="137" t="n">
        <v>-7.78598522659215</v>
      </c>
      <c r="E126" s="137" t="n">
        <v>-2.97557022114161</v>
      </c>
      <c r="F126" s="137" t="n">
        <v>1.68505992642696</v>
      </c>
      <c r="G126" s="137" t="n">
        <v>-3.07834741349382</v>
      </c>
      <c r="H126" s="137" t="n">
        <v>-1.35902150451676</v>
      </c>
      <c r="I126" s="137" t="n">
        <v>-4.291845493562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1.95647140541791</v>
      </c>
      <c r="D127" s="137" t="n">
        <v>1.80775059536697</v>
      </c>
      <c r="E127" s="137" t="n">
        <v>-3.0071599045346</v>
      </c>
      <c r="F127" s="137" t="n">
        <v>-2.8007935581748</v>
      </c>
      <c r="G127" s="137" t="n">
        <v>-3.00895522388059</v>
      </c>
      <c r="H127" s="137" t="n">
        <v>-3.71991247264771</v>
      </c>
      <c r="I127" s="137" t="n">
        <v>-1.8173235780033</v>
      </c>
    </row>
    <row r="128" customFormat="false" ht="11.1" hidden="false" customHeight="true" outlineLevel="0" collapsed="false">
      <c r="A128" s="85"/>
      <c r="B128" s="86" t="s">
        <v>301</v>
      </c>
      <c r="C128" s="137" t="n">
        <v>-5.30168851104025</v>
      </c>
      <c r="D128" s="137" t="n">
        <v>0.850611376927162</v>
      </c>
      <c r="E128" s="137" t="n">
        <v>-5.79478346456695</v>
      </c>
      <c r="F128" s="137" t="n">
        <v>-0.96049945971906</v>
      </c>
      <c r="G128" s="137" t="n">
        <v>-5.93376831219995</v>
      </c>
      <c r="H128" s="137" t="n">
        <v>4.10774410774413</v>
      </c>
      <c r="I128" s="137" t="n">
        <v>-5.80528846153847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72069825436409</v>
      </c>
      <c r="D129" s="137" t="n">
        <v>3.384290985767</v>
      </c>
      <c r="E129" s="137" t="n">
        <v>1.4496539114536</v>
      </c>
      <c r="F129" s="137" t="n">
        <v>-0.94556915989817</v>
      </c>
      <c r="G129" s="137" t="n">
        <v>1.53121319199059</v>
      </c>
      <c r="H129" s="137" t="n">
        <v>-13.777490297542</v>
      </c>
      <c r="I129" s="137" t="n">
        <v>2.48819701416356</v>
      </c>
    </row>
    <row r="130" customFormat="false" ht="11.1" hidden="false" customHeight="true" outlineLevel="0" collapsed="false">
      <c r="A130" s="85"/>
      <c r="B130" s="86" t="s">
        <v>299</v>
      </c>
      <c r="C130" s="137" t="n">
        <v>5.62637901446435</v>
      </c>
      <c r="D130" s="137" t="n">
        <v>2.10075464001631</v>
      </c>
      <c r="E130" s="137" t="n">
        <v>5.81874356333675</v>
      </c>
      <c r="F130" s="137" t="n">
        <v>1.11369477420146</v>
      </c>
      <c r="G130" s="137" t="n">
        <v>5.91647331786542</v>
      </c>
      <c r="H130" s="137" t="n">
        <v>1.5753938484621</v>
      </c>
      <c r="I130" s="137" t="n">
        <v>5.95119521912351</v>
      </c>
    </row>
    <row r="131" customFormat="false" ht="11.1" hidden="false" customHeight="true" outlineLevel="0" collapsed="false">
      <c r="A131" s="85"/>
      <c r="B131" s="86" t="s">
        <v>300</v>
      </c>
      <c r="C131" s="137" t="n">
        <v>-0.0464198677033778</v>
      </c>
      <c r="D131" s="137" t="n">
        <v>-1.85777067518977</v>
      </c>
      <c r="E131" s="137" t="n">
        <v>0.948905109489061</v>
      </c>
      <c r="F131" s="137" t="n">
        <v>8.66618252239167</v>
      </c>
      <c r="G131" s="137" t="n">
        <v>0.766703176341736</v>
      </c>
      <c r="H131" s="137" t="n">
        <v>4.71750369276221</v>
      </c>
      <c r="I131" s="137" t="n">
        <v>-0.305522914218557</v>
      </c>
    </row>
    <row r="132" customFormat="false" ht="15" hidden="false" customHeight="true" outlineLevel="0" collapsed="false">
      <c r="A132" s="70"/>
    </row>
    <row r="133" customFormat="false" ht="12" hidden="false" customHeight="true" outlineLevel="0" collapsed="false">
      <c r="A133" s="48" t="s">
        <v>48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7" t="s">
        <v>533</v>
      </c>
      <c r="B2" s="117"/>
      <c r="C2" s="117"/>
      <c r="D2" s="117"/>
      <c r="E2" s="117"/>
      <c r="F2" s="117"/>
      <c r="G2" s="117"/>
      <c r="H2" s="117"/>
      <c r="I2" s="117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68"/>
    </row>
    <row r="4" customFormat="false" ht="6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</row>
    <row r="6" customFormat="false" ht="12" hidden="false" customHeight="true" outlineLevel="0" collapsed="false">
      <c r="A6" s="73" t="s">
        <v>284</v>
      </c>
      <c r="B6" s="73"/>
      <c r="C6" s="152" t="s">
        <v>279</v>
      </c>
      <c r="D6" s="152"/>
      <c r="E6" s="152"/>
      <c r="F6" s="152" t="s">
        <v>280</v>
      </c>
      <c r="G6" s="152"/>
      <c r="H6" s="152"/>
      <c r="I6" s="103" t="s">
        <v>534</v>
      </c>
    </row>
    <row r="7" customFormat="false" ht="24" hidden="false" customHeight="true" outlineLevel="0" collapsed="false">
      <c r="A7" s="73"/>
      <c r="B7" s="73"/>
      <c r="C7" s="75" t="s">
        <v>384</v>
      </c>
      <c r="D7" s="75" t="s">
        <v>491</v>
      </c>
      <c r="E7" s="75" t="s">
        <v>492</v>
      </c>
      <c r="F7" s="75" t="s">
        <v>384</v>
      </c>
      <c r="G7" s="75" t="s">
        <v>491</v>
      </c>
      <c r="H7" s="75" t="s">
        <v>492</v>
      </c>
      <c r="I7" s="103"/>
    </row>
    <row r="8" customFormat="false" ht="11.1" hidden="true" customHeight="true" outlineLevel="0" collapsed="false">
      <c r="A8" s="73"/>
      <c r="B8" s="73"/>
    </row>
    <row r="9" customFormat="false" ht="11.1" hidden="true" customHeight="true" outlineLevel="0" collapsed="false">
      <c r="A9" s="73"/>
      <c r="B9" s="73"/>
    </row>
    <row r="10" customFormat="false" ht="11.1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99" t="n">
        <v>7</v>
      </c>
    </row>
    <row r="11" s="195" customFormat="true" ht="21.95" hidden="false" customHeight="true" outlineLevel="0" collapsed="false">
      <c r="A11" s="192"/>
      <c r="B11" s="193"/>
      <c r="C11" s="194" t="s">
        <v>326</v>
      </c>
      <c r="D11" s="194"/>
      <c r="E11" s="194"/>
      <c r="F11" s="194"/>
      <c r="G11" s="194"/>
      <c r="H11" s="194"/>
      <c r="I11" s="19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98.54</v>
      </c>
      <c r="D12" s="127" t="n">
        <v>86.01</v>
      </c>
      <c r="E12" s="127" t="n">
        <v>12.54</v>
      </c>
      <c r="F12" s="127" t="n">
        <v>100.63</v>
      </c>
      <c r="G12" s="127" t="n">
        <v>82.55</v>
      </c>
      <c r="H12" s="127" t="n">
        <v>17.77</v>
      </c>
      <c r="I12" s="127" t="n">
        <v>-2.09</v>
      </c>
    </row>
    <row r="13" customFormat="false" ht="11.1" hidden="true" customHeight="true" outlineLevel="0" collapsed="false">
      <c r="A13" s="85"/>
      <c r="B13" s="86" t="s">
        <v>299</v>
      </c>
      <c r="C13" s="127" t="n">
        <v>97.62</v>
      </c>
      <c r="D13" s="127" t="n">
        <v>84.49</v>
      </c>
      <c r="E13" s="127" t="n">
        <v>13.25</v>
      </c>
      <c r="F13" s="127" t="n">
        <v>99.42</v>
      </c>
      <c r="G13" s="127" t="n">
        <v>81.11</v>
      </c>
      <c r="H13" s="127" t="n">
        <v>18.17</v>
      </c>
      <c r="I13" s="127" t="n">
        <v>-1.8</v>
      </c>
    </row>
    <row r="14" customFormat="false" ht="11.1" hidden="true" customHeight="true" outlineLevel="0" collapsed="false">
      <c r="A14" s="85"/>
      <c r="B14" s="86" t="s">
        <v>300</v>
      </c>
      <c r="C14" s="127" t="n">
        <v>99.6</v>
      </c>
      <c r="D14" s="127" t="n">
        <v>86.58</v>
      </c>
      <c r="E14" s="127" t="n">
        <v>12.79</v>
      </c>
      <c r="F14" s="127" t="n">
        <v>101.25</v>
      </c>
      <c r="G14" s="127" t="n">
        <v>81.63</v>
      </c>
      <c r="H14" s="127" t="n">
        <v>19.27</v>
      </c>
      <c r="I14" s="127" t="n">
        <v>-1.65</v>
      </c>
    </row>
    <row r="15" customFormat="false" ht="11.1" hidden="true" customHeight="true" outlineLevel="0" collapsed="false">
      <c r="A15" s="85"/>
      <c r="B15" s="86" t="s">
        <v>301</v>
      </c>
      <c r="C15" s="127" t="n">
        <v>100.54</v>
      </c>
      <c r="D15" s="127" t="n">
        <v>87.48</v>
      </c>
      <c r="E15" s="127" t="n">
        <v>12.73</v>
      </c>
      <c r="F15" s="127" t="n">
        <v>100.5</v>
      </c>
      <c r="G15" s="127" t="n">
        <v>80.55</v>
      </c>
      <c r="H15" s="127" t="n">
        <v>20</v>
      </c>
      <c r="I15" s="127" t="n">
        <v>0.04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100.58</v>
      </c>
      <c r="D16" s="127" t="n">
        <v>88.01</v>
      </c>
      <c r="E16" s="127" t="n">
        <v>12.58</v>
      </c>
      <c r="F16" s="127" t="n">
        <v>100.85</v>
      </c>
      <c r="G16" s="127" t="n">
        <v>80.69</v>
      </c>
      <c r="H16" s="127" t="n">
        <v>20.47</v>
      </c>
      <c r="I16" s="127" t="n">
        <v>-0.27</v>
      </c>
    </row>
    <row r="17" customFormat="false" ht="11.1" hidden="true" customHeight="true" outlineLevel="0" collapsed="false">
      <c r="A17" s="85"/>
      <c r="B17" s="86" t="s">
        <v>299</v>
      </c>
      <c r="C17" s="127" t="n">
        <v>100.38</v>
      </c>
      <c r="D17" s="127" t="n">
        <v>87.31</v>
      </c>
      <c r="E17" s="127" t="n">
        <v>12.83</v>
      </c>
      <c r="F17" s="127" t="n">
        <v>102.06</v>
      </c>
      <c r="G17" s="127" t="n">
        <v>81</v>
      </c>
      <c r="H17" s="127" t="n">
        <v>20.99</v>
      </c>
      <c r="I17" s="127" t="n">
        <v>-1.68</v>
      </c>
    </row>
    <row r="18" customFormat="false" ht="11.1" hidden="true" customHeight="true" outlineLevel="0" collapsed="false">
      <c r="A18" s="85"/>
      <c r="B18" s="86" t="s">
        <v>300</v>
      </c>
      <c r="C18" s="127" t="n">
        <v>99.1</v>
      </c>
      <c r="D18" s="127" t="n">
        <v>86.05</v>
      </c>
      <c r="E18" s="127" t="n">
        <v>12.98</v>
      </c>
      <c r="F18" s="127" t="n">
        <v>100.46</v>
      </c>
      <c r="G18" s="127" t="n">
        <v>79.63</v>
      </c>
      <c r="H18" s="127" t="n">
        <v>20.64</v>
      </c>
      <c r="I18" s="127" t="n">
        <v>-1.36</v>
      </c>
    </row>
    <row r="19" customFormat="false" ht="11.1" hidden="true" customHeight="true" outlineLevel="0" collapsed="false">
      <c r="A19" s="85"/>
      <c r="B19" s="86" t="s">
        <v>301</v>
      </c>
      <c r="C19" s="127" t="n">
        <v>96.74</v>
      </c>
      <c r="D19" s="127" t="n">
        <v>83.77</v>
      </c>
      <c r="E19" s="127" t="n">
        <v>12.97</v>
      </c>
      <c r="F19" s="127" t="n">
        <v>100.37</v>
      </c>
      <c r="G19" s="127" t="n">
        <v>79.01</v>
      </c>
      <c r="H19" s="127" t="n">
        <v>20.88</v>
      </c>
      <c r="I19" s="127" t="n">
        <v>-3.64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94.73</v>
      </c>
      <c r="D20" s="127" t="n">
        <v>81.61</v>
      </c>
      <c r="E20" s="127" t="n">
        <v>12.9</v>
      </c>
      <c r="F20" s="127" t="n">
        <v>96.61</v>
      </c>
      <c r="G20" s="127" t="n">
        <v>75.09</v>
      </c>
      <c r="H20" s="127" t="n">
        <v>20.98</v>
      </c>
      <c r="I20" s="127" t="n">
        <v>-1.88</v>
      </c>
    </row>
    <row r="21" customFormat="false" ht="11.1" hidden="true" customHeight="true" outlineLevel="0" collapsed="false">
      <c r="A21" s="85"/>
      <c r="B21" s="86" t="s">
        <v>299</v>
      </c>
      <c r="C21" s="127" t="n">
        <v>92.58</v>
      </c>
      <c r="D21" s="127" t="n">
        <v>79.78</v>
      </c>
      <c r="E21" s="127" t="n">
        <v>12.89</v>
      </c>
      <c r="F21" s="127" t="n">
        <v>94.27</v>
      </c>
      <c r="G21" s="127" t="n">
        <v>72.97</v>
      </c>
      <c r="H21" s="127" t="n">
        <v>20.9</v>
      </c>
      <c r="I21" s="127" t="n">
        <v>-1.69</v>
      </c>
    </row>
    <row r="22" customFormat="false" ht="11.1" hidden="true" customHeight="true" outlineLevel="0" collapsed="false">
      <c r="A22" s="85"/>
      <c r="B22" s="86" t="s">
        <v>300</v>
      </c>
      <c r="C22" s="127" t="n">
        <v>93.96</v>
      </c>
      <c r="D22" s="127" t="n">
        <v>80.82</v>
      </c>
      <c r="E22" s="127" t="n">
        <v>13.23</v>
      </c>
      <c r="F22" s="127" t="n">
        <v>94.11</v>
      </c>
      <c r="G22" s="127" t="n">
        <v>72.58</v>
      </c>
      <c r="H22" s="127" t="n">
        <v>21.29</v>
      </c>
      <c r="I22" s="127" t="n">
        <v>-0.15</v>
      </c>
    </row>
    <row r="23" customFormat="false" ht="11.1" hidden="true" customHeight="true" outlineLevel="0" collapsed="false">
      <c r="A23" s="85"/>
      <c r="B23" s="86" t="s">
        <v>301</v>
      </c>
      <c r="C23" s="127" t="n">
        <v>96.09</v>
      </c>
      <c r="D23" s="127" t="n">
        <v>82.78</v>
      </c>
      <c r="E23" s="127" t="n">
        <v>13.28</v>
      </c>
      <c r="F23" s="127" t="n">
        <v>94.73</v>
      </c>
      <c r="G23" s="127" t="n">
        <v>72.45</v>
      </c>
      <c r="H23" s="127" t="n">
        <v>21.62</v>
      </c>
      <c r="I23" s="127" t="n">
        <v>1.36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98.64</v>
      </c>
      <c r="D24" s="127" t="n">
        <v>85.17</v>
      </c>
      <c r="E24" s="127" t="n">
        <v>13.56</v>
      </c>
      <c r="F24" s="127" t="n">
        <v>98.53</v>
      </c>
      <c r="G24" s="127" t="n">
        <v>76.25</v>
      </c>
      <c r="H24" s="127" t="n">
        <v>21.91</v>
      </c>
      <c r="I24" s="127" t="n">
        <v>0.11</v>
      </c>
    </row>
    <row r="25" customFormat="false" ht="11.1" hidden="true" customHeight="true" outlineLevel="0" collapsed="false">
      <c r="A25" s="85"/>
      <c r="B25" s="86" t="s">
        <v>299</v>
      </c>
      <c r="C25" s="127" t="n">
        <v>102.98</v>
      </c>
      <c r="D25" s="127" t="n">
        <v>89.39</v>
      </c>
      <c r="E25" s="127" t="n">
        <v>13.59</v>
      </c>
      <c r="F25" s="127" t="n">
        <v>101</v>
      </c>
      <c r="G25" s="127" t="n">
        <v>78.26</v>
      </c>
      <c r="H25" s="127" t="n">
        <v>22.56</v>
      </c>
      <c r="I25" s="127" t="n">
        <v>1.98</v>
      </c>
    </row>
    <row r="26" customFormat="false" ht="11.1" hidden="true" customHeight="true" outlineLevel="0" collapsed="false">
      <c r="A26" s="85"/>
      <c r="B26" s="86" t="s">
        <v>300</v>
      </c>
      <c r="C26" s="127" t="n">
        <v>102.8</v>
      </c>
      <c r="D26" s="127" t="n">
        <v>89.43</v>
      </c>
      <c r="E26" s="127" t="n">
        <v>13.59</v>
      </c>
      <c r="F26" s="127" t="n">
        <v>102.86</v>
      </c>
      <c r="G26" s="127" t="n">
        <v>80.37</v>
      </c>
      <c r="H26" s="127" t="n">
        <v>22.5</v>
      </c>
      <c r="I26" s="127" t="n">
        <v>-0.06</v>
      </c>
    </row>
    <row r="27" customFormat="false" ht="11.1" hidden="true" customHeight="true" outlineLevel="0" collapsed="false">
      <c r="A27" s="85"/>
      <c r="B27" s="86" t="s">
        <v>301</v>
      </c>
      <c r="C27" s="127" t="n">
        <v>105.34</v>
      </c>
      <c r="D27" s="127" t="n">
        <v>91.81</v>
      </c>
      <c r="E27" s="127" t="n">
        <v>13.76</v>
      </c>
      <c r="F27" s="127" t="n">
        <v>105.66</v>
      </c>
      <c r="G27" s="127" t="n">
        <v>82.66</v>
      </c>
      <c r="H27" s="127" t="n">
        <v>22.68</v>
      </c>
      <c r="I27" s="127" t="n">
        <v>-0.32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108.15</v>
      </c>
      <c r="D28" s="127" t="n">
        <v>94.16</v>
      </c>
      <c r="E28" s="127" t="n">
        <v>14.18</v>
      </c>
      <c r="F28" s="127" t="n">
        <v>107.31</v>
      </c>
      <c r="G28" s="127" t="n">
        <v>83.83</v>
      </c>
      <c r="H28" s="127" t="n">
        <v>23.18</v>
      </c>
      <c r="I28" s="127" t="n">
        <v>0.84</v>
      </c>
    </row>
    <row r="29" customFormat="false" ht="11.1" hidden="true" customHeight="true" outlineLevel="0" collapsed="false">
      <c r="A29" s="85"/>
      <c r="B29" s="86" t="s">
        <v>299</v>
      </c>
      <c r="C29" s="127" t="n">
        <v>109.23</v>
      </c>
      <c r="D29" s="127" t="n">
        <v>95.13</v>
      </c>
      <c r="E29" s="127" t="n">
        <v>14.34</v>
      </c>
      <c r="F29" s="127" t="n">
        <v>107.69</v>
      </c>
      <c r="G29" s="127" t="n">
        <v>84.86</v>
      </c>
      <c r="H29" s="127" t="n">
        <v>23.34</v>
      </c>
      <c r="I29" s="127" t="n">
        <v>1.54</v>
      </c>
    </row>
    <row r="30" customFormat="false" ht="11.1" hidden="true" customHeight="true" outlineLevel="0" collapsed="false">
      <c r="A30" s="85"/>
      <c r="B30" s="86" t="s">
        <v>300</v>
      </c>
      <c r="C30" s="127" t="n">
        <v>111.48</v>
      </c>
      <c r="D30" s="127" t="n">
        <v>96.53</v>
      </c>
      <c r="E30" s="127" t="n">
        <v>15.02</v>
      </c>
      <c r="F30" s="127" t="n">
        <v>108.26</v>
      </c>
      <c r="G30" s="127" t="n">
        <v>84.82</v>
      </c>
      <c r="H30" s="127" t="n">
        <v>24.17</v>
      </c>
      <c r="I30" s="127" t="n">
        <v>3.23</v>
      </c>
    </row>
    <row r="31" customFormat="false" ht="11.1" hidden="true" customHeight="true" outlineLevel="0" collapsed="false">
      <c r="A31" s="85"/>
      <c r="B31" s="86" t="s">
        <v>301</v>
      </c>
      <c r="C31" s="127" t="n">
        <v>111.69</v>
      </c>
      <c r="D31" s="127" t="n">
        <v>96.64</v>
      </c>
      <c r="E31" s="127" t="n">
        <v>15.51</v>
      </c>
      <c r="F31" s="127" t="n">
        <v>105.71</v>
      </c>
      <c r="G31" s="127" t="n">
        <v>84.21</v>
      </c>
      <c r="H31" s="127" t="n">
        <v>24.02</v>
      </c>
      <c r="I31" s="127" t="n">
        <v>5.97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113.59</v>
      </c>
      <c r="D32" s="127" t="n">
        <v>97.65</v>
      </c>
      <c r="E32" s="127" t="n">
        <v>16.1</v>
      </c>
      <c r="F32" s="127" t="n">
        <v>108.11</v>
      </c>
      <c r="G32" s="127" t="n">
        <v>84.31</v>
      </c>
      <c r="H32" s="127" t="n">
        <v>24.94</v>
      </c>
      <c r="I32" s="127" t="n">
        <v>5.49</v>
      </c>
    </row>
    <row r="33" customFormat="false" ht="11.1" hidden="true" customHeight="true" outlineLevel="0" collapsed="false">
      <c r="A33" s="85"/>
      <c r="B33" s="86" t="s">
        <v>299</v>
      </c>
      <c r="C33" s="127" t="n">
        <v>114.61</v>
      </c>
      <c r="D33" s="127" t="n">
        <v>98.82</v>
      </c>
      <c r="E33" s="127" t="n">
        <v>15.83</v>
      </c>
      <c r="F33" s="127" t="n">
        <v>109.78</v>
      </c>
      <c r="G33" s="127" t="n">
        <v>84.75</v>
      </c>
      <c r="H33" s="127" t="n">
        <v>25.43</v>
      </c>
      <c r="I33" s="127" t="n">
        <v>4.83</v>
      </c>
    </row>
    <row r="34" customFormat="false" ht="11.1" hidden="true" customHeight="true" outlineLevel="0" collapsed="false">
      <c r="A34" s="85"/>
      <c r="B34" s="86" t="s">
        <v>300</v>
      </c>
      <c r="C34" s="127" t="n">
        <v>117.12</v>
      </c>
      <c r="D34" s="127" t="n">
        <v>101.09</v>
      </c>
      <c r="E34" s="127" t="n">
        <v>15.87</v>
      </c>
      <c r="F34" s="127" t="n">
        <v>112.45</v>
      </c>
      <c r="G34" s="127" t="n">
        <v>86.26</v>
      </c>
      <c r="H34" s="127" t="n">
        <v>26.06</v>
      </c>
      <c r="I34" s="127" t="n">
        <v>4.67</v>
      </c>
    </row>
    <row r="35" customFormat="false" ht="11.1" hidden="true" customHeight="true" outlineLevel="0" collapsed="false">
      <c r="A35" s="85"/>
      <c r="B35" s="86" t="s">
        <v>301</v>
      </c>
      <c r="C35" s="127" t="n">
        <v>120.78</v>
      </c>
      <c r="D35" s="127" t="n">
        <v>104.24</v>
      </c>
      <c r="E35" s="127" t="n">
        <v>16.22</v>
      </c>
      <c r="F35" s="127" t="n">
        <v>117.85</v>
      </c>
      <c r="G35" s="127" t="n">
        <v>90.18</v>
      </c>
      <c r="H35" s="127" t="n">
        <v>26.73</v>
      </c>
      <c r="I35" s="127" t="n">
        <v>2.93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124.29</v>
      </c>
      <c r="D36" s="127" t="n">
        <v>107.29</v>
      </c>
      <c r="E36" s="127" t="n">
        <v>16.91</v>
      </c>
      <c r="F36" s="127" t="n">
        <v>120</v>
      </c>
      <c r="G36" s="127" t="n">
        <v>92.62</v>
      </c>
      <c r="H36" s="127" t="n">
        <v>27.48</v>
      </c>
      <c r="I36" s="127" t="n">
        <v>4.29</v>
      </c>
    </row>
    <row r="37" customFormat="false" ht="11.1" hidden="true" customHeight="true" outlineLevel="0" collapsed="false">
      <c r="A37" s="85"/>
      <c r="B37" s="86" t="s">
        <v>299</v>
      </c>
      <c r="C37" s="127" t="n">
        <v>129.68</v>
      </c>
      <c r="D37" s="127" t="n">
        <v>110.92</v>
      </c>
      <c r="E37" s="127" t="n">
        <v>18.55</v>
      </c>
      <c r="F37" s="127" t="n">
        <v>125.02</v>
      </c>
      <c r="G37" s="127" t="n">
        <v>96.26</v>
      </c>
      <c r="H37" s="127" t="n">
        <v>28.33</v>
      </c>
      <c r="I37" s="127" t="n">
        <v>4.66</v>
      </c>
    </row>
    <row r="38" customFormat="false" ht="11.1" hidden="true" customHeight="true" outlineLevel="0" collapsed="false">
      <c r="A38" s="85"/>
      <c r="B38" s="86" t="s">
        <v>300</v>
      </c>
      <c r="C38" s="127" t="n">
        <v>135.41</v>
      </c>
      <c r="D38" s="127" t="n">
        <v>116.45</v>
      </c>
      <c r="E38" s="127" t="n">
        <v>18.92</v>
      </c>
      <c r="F38" s="127" t="n">
        <v>129.38</v>
      </c>
      <c r="G38" s="127" t="n">
        <v>100.34</v>
      </c>
      <c r="H38" s="127" t="n">
        <v>28.84</v>
      </c>
      <c r="I38" s="127" t="n">
        <v>6.03</v>
      </c>
    </row>
    <row r="39" customFormat="false" ht="11.1" hidden="true" customHeight="true" outlineLevel="0" collapsed="false">
      <c r="A39" s="85"/>
      <c r="B39" s="86" t="s">
        <v>301</v>
      </c>
      <c r="C39" s="127" t="n">
        <v>140.53</v>
      </c>
      <c r="D39" s="127" t="n">
        <v>120.36</v>
      </c>
      <c r="E39" s="127" t="n">
        <v>19.86</v>
      </c>
      <c r="F39" s="127" t="n">
        <v>133.45</v>
      </c>
      <c r="G39" s="127" t="n">
        <v>103.03</v>
      </c>
      <c r="H39" s="127" t="n">
        <v>30.17</v>
      </c>
      <c r="I39" s="127" t="n">
        <v>7.0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141.9</v>
      </c>
      <c r="D40" s="127" t="n">
        <v>122.21</v>
      </c>
      <c r="E40" s="127" t="n">
        <v>19.22</v>
      </c>
      <c r="F40" s="127" t="n">
        <v>135.15</v>
      </c>
      <c r="G40" s="127" t="n">
        <v>105.01</v>
      </c>
      <c r="H40" s="127" t="n">
        <v>29.64</v>
      </c>
      <c r="I40" s="127" t="n">
        <v>6.74</v>
      </c>
    </row>
    <row r="41" customFormat="false" ht="11.1" hidden="true" customHeight="true" outlineLevel="0" collapsed="false">
      <c r="A41" s="85"/>
      <c r="B41" s="86" t="s">
        <v>299</v>
      </c>
      <c r="C41" s="127" t="n">
        <v>143</v>
      </c>
      <c r="D41" s="127" t="n">
        <v>123.8</v>
      </c>
      <c r="E41" s="127" t="n">
        <v>19.1</v>
      </c>
      <c r="F41" s="127" t="n">
        <v>135.9</v>
      </c>
      <c r="G41" s="127" t="n">
        <v>105.66</v>
      </c>
      <c r="H41" s="127" t="n">
        <v>30.14</v>
      </c>
      <c r="I41" s="127" t="n">
        <v>7.1</v>
      </c>
    </row>
    <row r="42" customFormat="false" ht="11.1" hidden="true" customHeight="true" outlineLevel="0" collapsed="false">
      <c r="A42" s="85"/>
      <c r="B42" s="86" t="s">
        <v>300</v>
      </c>
      <c r="C42" s="127" t="n">
        <v>140.87</v>
      </c>
      <c r="D42" s="127" t="n">
        <v>121.01</v>
      </c>
      <c r="E42" s="127" t="n">
        <v>19.78</v>
      </c>
      <c r="F42" s="127" t="n">
        <v>135.9</v>
      </c>
      <c r="G42" s="127" t="n">
        <v>105.27</v>
      </c>
      <c r="H42" s="127" t="n">
        <v>30.23</v>
      </c>
      <c r="I42" s="127" t="n">
        <v>4.96</v>
      </c>
    </row>
    <row r="43" customFormat="false" ht="11.1" hidden="true" customHeight="true" outlineLevel="0" collapsed="false">
      <c r="A43" s="85"/>
      <c r="B43" s="86" t="s">
        <v>301</v>
      </c>
      <c r="C43" s="127" t="n">
        <v>138.88</v>
      </c>
      <c r="D43" s="127" t="n">
        <v>120.07</v>
      </c>
      <c r="E43" s="127" t="n">
        <v>19.05</v>
      </c>
      <c r="F43" s="127" t="n">
        <v>134.5</v>
      </c>
      <c r="G43" s="127" t="n">
        <v>104.49</v>
      </c>
      <c r="H43" s="127" t="n">
        <v>29.61</v>
      </c>
      <c r="I43" s="127" t="n">
        <v>4.38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140.32</v>
      </c>
      <c r="D44" s="127" t="n">
        <v>121.15</v>
      </c>
      <c r="E44" s="127" t="n">
        <v>18.55</v>
      </c>
      <c r="F44" s="127" t="n">
        <v>137.67</v>
      </c>
      <c r="G44" s="127" t="n">
        <v>106.42</v>
      </c>
      <c r="H44" s="127" t="n">
        <v>30.8</v>
      </c>
      <c r="I44" s="127" t="n">
        <v>2.65</v>
      </c>
    </row>
    <row r="45" customFormat="false" ht="11.1" hidden="true" customHeight="true" outlineLevel="0" collapsed="false">
      <c r="A45" s="85"/>
      <c r="B45" s="86" t="s">
        <v>299</v>
      </c>
      <c r="C45" s="127" t="n">
        <v>144.56</v>
      </c>
      <c r="D45" s="127" t="n">
        <v>123.9</v>
      </c>
      <c r="E45" s="127" t="n">
        <v>21.14</v>
      </c>
      <c r="F45" s="127" t="n">
        <v>141.41</v>
      </c>
      <c r="G45" s="127" t="n">
        <v>108.41</v>
      </c>
      <c r="H45" s="127" t="n">
        <v>32.24</v>
      </c>
      <c r="I45" s="127" t="n">
        <v>3.16</v>
      </c>
    </row>
    <row r="46" customFormat="false" ht="11.1" hidden="true" customHeight="true" outlineLevel="0" collapsed="false">
      <c r="A46" s="85"/>
      <c r="B46" s="86" t="s">
        <v>300</v>
      </c>
      <c r="C46" s="127" t="n">
        <v>150.59</v>
      </c>
      <c r="D46" s="127" t="n">
        <v>128.77</v>
      </c>
      <c r="E46" s="127" t="n">
        <v>21.36</v>
      </c>
      <c r="F46" s="127" t="n">
        <v>145.22</v>
      </c>
      <c r="G46" s="127" t="n">
        <v>111.17</v>
      </c>
      <c r="H46" s="127" t="n">
        <v>33.15</v>
      </c>
      <c r="I46" s="127" t="n">
        <v>5.37</v>
      </c>
    </row>
    <row r="47" customFormat="false" ht="11.1" hidden="true" customHeight="true" outlineLevel="0" collapsed="false">
      <c r="A47" s="85"/>
      <c r="B47" s="86" t="s">
        <v>301</v>
      </c>
      <c r="C47" s="127" t="n">
        <v>155.1</v>
      </c>
      <c r="D47" s="127" t="n">
        <v>133.69</v>
      </c>
      <c r="E47" s="127" t="n">
        <v>21.68</v>
      </c>
      <c r="F47" s="127" t="n">
        <v>150.56</v>
      </c>
      <c r="G47" s="127" t="n">
        <v>116.76</v>
      </c>
      <c r="H47" s="127" t="n">
        <v>34.67</v>
      </c>
      <c r="I47" s="127" t="n">
        <v>4.54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162.1</v>
      </c>
      <c r="D48" s="127" t="n">
        <v>140.08</v>
      </c>
      <c r="E48" s="127" t="n">
        <v>22.37</v>
      </c>
      <c r="F48" s="127" t="n">
        <v>156.87</v>
      </c>
      <c r="G48" s="127" t="n">
        <v>121.77</v>
      </c>
      <c r="H48" s="127" t="n">
        <v>35.57</v>
      </c>
      <c r="I48" s="127" t="n">
        <v>5.23</v>
      </c>
    </row>
    <row r="49" customFormat="false" ht="11.1" hidden="false" customHeight="true" outlineLevel="0" collapsed="false">
      <c r="A49" s="85"/>
      <c r="B49" s="86" t="s">
        <v>299</v>
      </c>
      <c r="C49" s="127" t="n">
        <v>167.76</v>
      </c>
      <c r="D49" s="127" t="n">
        <v>146.16</v>
      </c>
      <c r="E49" s="127" t="n">
        <v>22.36</v>
      </c>
      <c r="F49" s="127" t="n">
        <v>164.49</v>
      </c>
      <c r="G49" s="127" t="n">
        <v>128</v>
      </c>
      <c r="H49" s="127" t="n">
        <v>35.97</v>
      </c>
      <c r="I49" s="127" t="n">
        <v>3.27</v>
      </c>
    </row>
    <row r="50" customFormat="false" ht="11.1" hidden="false" customHeight="true" outlineLevel="0" collapsed="false">
      <c r="A50" s="85"/>
      <c r="B50" s="86" t="s">
        <v>300</v>
      </c>
      <c r="C50" s="127" t="n">
        <v>174.29</v>
      </c>
      <c r="D50" s="127" t="n">
        <v>149.59</v>
      </c>
      <c r="E50" s="127" t="n">
        <v>23.22</v>
      </c>
      <c r="F50" s="127" t="n">
        <v>172.58</v>
      </c>
      <c r="G50" s="127" t="n">
        <v>133.55</v>
      </c>
      <c r="H50" s="127" t="n">
        <v>37.16</v>
      </c>
      <c r="I50" s="127" t="n">
        <v>1.71</v>
      </c>
    </row>
    <row r="51" customFormat="false" ht="11.1" hidden="false" customHeight="true" outlineLevel="0" collapsed="false">
      <c r="A51" s="85"/>
      <c r="B51" s="86" t="s">
        <v>301</v>
      </c>
      <c r="C51" s="127" t="n">
        <v>182</v>
      </c>
      <c r="D51" s="127" t="n">
        <v>159.33</v>
      </c>
      <c r="E51" s="127" t="n">
        <v>23.75</v>
      </c>
      <c r="F51" s="127" t="n">
        <v>179.77</v>
      </c>
      <c r="G51" s="127" t="n">
        <v>147.83</v>
      </c>
      <c r="H51" s="127" t="n">
        <v>38.31</v>
      </c>
      <c r="I51" s="127" t="n">
        <v>2.23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84.45</v>
      </c>
      <c r="D52" s="127" t="n">
        <v>161.02</v>
      </c>
      <c r="E52" s="127" t="n">
        <v>23.64</v>
      </c>
      <c r="F52" s="127" t="n">
        <v>179.83</v>
      </c>
      <c r="G52" s="127" t="n">
        <v>137.59</v>
      </c>
      <c r="H52" s="127" t="n">
        <v>39.05</v>
      </c>
      <c r="I52" s="127" t="n">
        <v>4.62</v>
      </c>
    </row>
    <row r="53" customFormat="false" ht="11.1" hidden="false" customHeight="true" outlineLevel="0" collapsed="false">
      <c r="A53" s="85"/>
      <c r="B53" s="86" t="s">
        <v>299</v>
      </c>
      <c r="C53" s="127" t="n">
        <v>184.43</v>
      </c>
      <c r="D53" s="127" t="n">
        <v>161.03</v>
      </c>
      <c r="E53" s="127" t="n">
        <v>23.55</v>
      </c>
      <c r="F53" s="127" t="n">
        <v>175.64</v>
      </c>
      <c r="G53" s="127" t="n">
        <v>135.62</v>
      </c>
      <c r="H53" s="127" t="n">
        <v>39.19</v>
      </c>
      <c r="I53" s="127" t="n">
        <v>8.79</v>
      </c>
    </row>
    <row r="54" customFormat="false" ht="11.1" hidden="false" customHeight="true" outlineLevel="0" collapsed="false">
      <c r="A54" s="85"/>
      <c r="B54" s="86" t="s">
        <v>300</v>
      </c>
      <c r="C54" s="127" t="n">
        <v>182.61</v>
      </c>
      <c r="D54" s="127" t="n">
        <v>158.19</v>
      </c>
      <c r="E54" s="127" t="n">
        <v>24.03</v>
      </c>
      <c r="F54" s="127" t="n">
        <v>170.45</v>
      </c>
      <c r="G54" s="127" t="n">
        <v>132.56</v>
      </c>
      <c r="H54" s="127" t="n">
        <v>39.45</v>
      </c>
      <c r="I54" s="127" t="n">
        <v>12.16</v>
      </c>
    </row>
    <row r="55" customFormat="false" ht="11.1" hidden="false" customHeight="true" outlineLevel="0" collapsed="false">
      <c r="A55" s="85"/>
      <c r="B55" s="86" t="s">
        <v>301</v>
      </c>
      <c r="C55" s="127" t="n">
        <v>183.36</v>
      </c>
      <c r="D55" s="127" t="n">
        <v>157.45</v>
      </c>
      <c r="E55" s="127" t="n">
        <v>26.36</v>
      </c>
      <c r="F55" s="127" t="n">
        <v>164.19</v>
      </c>
      <c r="G55" s="127" t="n">
        <v>126.91</v>
      </c>
      <c r="H55" s="127" t="n">
        <v>38.89</v>
      </c>
      <c r="I55" s="127" t="n">
        <v>19.17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85.96</v>
      </c>
      <c r="D56" s="127" t="n">
        <v>159.31</v>
      </c>
      <c r="E56" s="127" t="n">
        <v>26.82</v>
      </c>
      <c r="F56" s="127" t="n">
        <v>163.05</v>
      </c>
      <c r="G56" s="127" t="n">
        <v>125.43</v>
      </c>
      <c r="H56" s="127" t="n">
        <v>38.17</v>
      </c>
      <c r="I56" s="127" t="n">
        <v>22.91</v>
      </c>
    </row>
    <row r="57" customFormat="false" ht="11.1" hidden="false" customHeight="true" outlineLevel="0" collapsed="false">
      <c r="A57" s="85"/>
      <c r="B57" s="86" t="s">
        <v>299</v>
      </c>
      <c r="C57" s="127" t="n">
        <v>191.24</v>
      </c>
      <c r="D57" s="127" t="n">
        <v>162.69</v>
      </c>
      <c r="E57" s="127" t="n">
        <v>28.6</v>
      </c>
      <c r="F57" s="127" t="n">
        <v>166.19</v>
      </c>
      <c r="G57" s="127" t="n">
        <v>127.17</v>
      </c>
      <c r="H57" s="127" t="n">
        <v>38.58</v>
      </c>
      <c r="I57" s="127" t="n">
        <v>25.05</v>
      </c>
    </row>
    <row r="58" customFormat="false" ht="11.1" hidden="false" customHeight="true" outlineLevel="0" collapsed="false">
      <c r="A58" s="85"/>
      <c r="B58" s="86" t="s">
        <v>300</v>
      </c>
      <c r="C58" s="127" t="n">
        <v>194.24</v>
      </c>
      <c r="D58" s="127" t="n">
        <v>165.3</v>
      </c>
      <c r="E58" s="127" t="n">
        <v>28.47</v>
      </c>
      <c r="F58" s="127" t="n">
        <v>169.19</v>
      </c>
      <c r="G58" s="127" t="n">
        <v>129.89</v>
      </c>
      <c r="H58" s="127" t="n">
        <v>38.09</v>
      </c>
      <c r="I58" s="127" t="n">
        <v>25.05</v>
      </c>
    </row>
    <row r="59" customFormat="false" ht="11.1" hidden="false" customHeight="true" outlineLevel="0" collapsed="false">
      <c r="A59" s="85"/>
      <c r="B59" s="86" t="s">
        <v>301</v>
      </c>
      <c r="C59" s="127" t="n">
        <v>194.7</v>
      </c>
      <c r="D59" s="127" t="n">
        <v>166.42</v>
      </c>
      <c r="E59" s="127" t="n">
        <v>28.26</v>
      </c>
      <c r="F59" s="127" t="n">
        <v>170.78</v>
      </c>
      <c r="G59" s="127" t="n">
        <v>133.16</v>
      </c>
      <c r="H59" s="127" t="n">
        <v>37.7</v>
      </c>
      <c r="I59" s="127" t="n">
        <v>23.92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93.3</v>
      </c>
      <c r="D60" s="127" t="n">
        <v>165.74</v>
      </c>
      <c r="E60" s="127" t="n">
        <v>27.47</v>
      </c>
      <c r="F60" s="127" t="n">
        <v>173.37</v>
      </c>
      <c r="G60" s="127" t="n">
        <v>134.7</v>
      </c>
      <c r="H60" s="127" t="n">
        <v>38.33</v>
      </c>
      <c r="I60" s="127" t="n">
        <v>19.93</v>
      </c>
    </row>
    <row r="61" customFormat="false" ht="11.1" hidden="false" customHeight="true" outlineLevel="0" collapsed="false">
      <c r="A61" s="85"/>
      <c r="B61" s="86" t="s">
        <v>299</v>
      </c>
      <c r="C61" s="127" t="n">
        <v>189.99</v>
      </c>
      <c r="D61" s="127" t="n">
        <v>163.35</v>
      </c>
      <c r="E61" s="127" t="n">
        <v>26.34</v>
      </c>
      <c r="F61" s="127" t="n">
        <v>171.41</v>
      </c>
      <c r="G61" s="127" t="n">
        <v>133.39</v>
      </c>
      <c r="H61" s="127" t="n">
        <v>37.87</v>
      </c>
      <c r="I61" s="127" t="n">
        <v>18.59</v>
      </c>
    </row>
    <row r="62" customFormat="false" ht="11.1" hidden="false" customHeight="true" outlineLevel="0" collapsed="false">
      <c r="A62" s="85"/>
      <c r="B62" s="86" t="s">
        <v>300</v>
      </c>
      <c r="C62" s="127" t="n">
        <v>195.28</v>
      </c>
      <c r="D62" s="127" t="n">
        <v>168.16</v>
      </c>
      <c r="E62" s="127" t="n">
        <v>27.02</v>
      </c>
      <c r="F62" s="127" t="n">
        <v>170.83</v>
      </c>
      <c r="G62" s="127" t="n">
        <v>132.18</v>
      </c>
      <c r="H62" s="127" t="n">
        <v>38.45</v>
      </c>
      <c r="I62" s="127" t="n">
        <v>24.44</v>
      </c>
    </row>
    <row r="63" customFormat="false" ht="11.1" hidden="false" customHeight="true" outlineLevel="0" collapsed="false">
      <c r="A63" s="85"/>
      <c r="B63" s="86" t="s">
        <v>301</v>
      </c>
      <c r="C63" s="127" t="n">
        <v>198.64</v>
      </c>
      <c r="D63" s="127" t="n">
        <v>171.06</v>
      </c>
      <c r="E63" s="127" t="n">
        <v>27.23</v>
      </c>
      <c r="F63" s="127" t="n">
        <v>173.75</v>
      </c>
      <c r="G63" s="127" t="n">
        <v>135.14</v>
      </c>
      <c r="H63" s="127" t="n">
        <v>38.52</v>
      </c>
      <c r="I63" s="127" t="n">
        <v>24.8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204.63</v>
      </c>
      <c r="D64" s="127" t="n">
        <v>176.97</v>
      </c>
      <c r="E64" s="127" t="n">
        <v>27.43</v>
      </c>
      <c r="F64" s="127" t="n">
        <v>176.16</v>
      </c>
      <c r="G64" s="127" t="n">
        <v>137.62</v>
      </c>
      <c r="H64" s="127" t="n">
        <v>38.69</v>
      </c>
      <c r="I64" s="127" t="n">
        <v>28.47</v>
      </c>
    </row>
    <row r="65" customFormat="false" ht="11.1" hidden="false" customHeight="true" outlineLevel="0" collapsed="false">
      <c r="A65" s="85"/>
      <c r="B65" s="86" t="s">
        <v>299</v>
      </c>
      <c r="C65" s="127" t="n">
        <v>211.15</v>
      </c>
      <c r="D65" s="127" t="n">
        <v>182.79</v>
      </c>
      <c r="E65" s="127" t="n">
        <v>28.4</v>
      </c>
      <c r="F65" s="127" t="n">
        <v>181.28</v>
      </c>
      <c r="G65" s="127" t="n">
        <v>141.87</v>
      </c>
      <c r="H65" s="127" t="n">
        <v>39.21</v>
      </c>
      <c r="I65" s="127" t="n">
        <v>29.87</v>
      </c>
    </row>
    <row r="66" customFormat="false" ht="11.1" hidden="false" customHeight="true" outlineLevel="0" collapsed="false">
      <c r="A66" s="85"/>
      <c r="B66" s="86" t="s">
        <v>300</v>
      </c>
      <c r="C66" s="127" t="n">
        <v>210.33</v>
      </c>
      <c r="D66" s="127" t="n">
        <v>182.47</v>
      </c>
      <c r="E66" s="127" t="n">
        <v>27.86</v>
      </c>
      <c r="F66" s="127" t="n">
        <v>184.58</v>
      </c>
      <c r="G66" s="127" t="n">
        <v>145.88</v>
      </c>
      <c r="H66" s="127" t="n">
        <v>38.53</v>
      </c>
      <c r="I66" s="127" t="n">
        <v>25.75</v>
      </c>
    </row>
    <row r="67" customFormat="false" ht="11.1" hidden="false" customHeight="true" outlineLevel="0" collapsed="false">
      <c r="A67" s="85"/>
      <c r="B67" s="86" t="s">
        <v>301</v>
      </c>
      <c r="C67" s="127" t="n">
        <v>213.84</v>
      </c>
      <c r="D67" s="127" t="n">
        <v>186.57</v>
      </c>
      <c r="E67" s="127" t="n">
        <v>27.52</v>
      </c>
      <c r="F67" s="127" t="n">
        <v>187.92</v>
      </c>
      <c r="G67" s="127" t="n">
        <v>148.1</v>
      </c>
      <c r="H67" s="127" t="n">
        <v>39.38</v>
      </c>
      <c r="I67" s="127" t="n">
        <v>25.92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216.82</v>
      </c>
      <c r="D68" s="127" t="n">
        <v>188.31</v>
      </c>
      <c r="E68" s="127" t="n">
        <v>28.56</v>
      </c>
      <c r="F68" s="127" t="n">
        <v>188.86</v>
      </c>
      <c r="G68" s="127" t="n">
        <v>149.35</v>
      </c>
      <c r="H68" s="127" t="n">
        <v>38.96</v>
      </c>
      <c r="I68" s="127" t="n">
        <v>27.96</v>
      </c>
    </row>
    <row r="69" customFormat="false" ht="11.1" hidden="false" customHeight="true" outlineLevel="0" collapsed="false">
      <c r="A69" s="85"/>
      <c r="B69" s="86" t="s">
        <v>299</v>
      </c>
      <c r="C69" s="127" t="n">
        <v>222.01</v>
      </c>
      <c r="D69" s="127" t="n">
        <v>193.16</v>
      </c>
      <c r="E69" s="127" t="n">
        <v>28.73</v>
      </c>
      <c r="F69" s="127" t="n">
        <v>193.37</v>
      </c>
      <c r="G69" s="127" t="n">
        <v>153.34</v>
      </c>
      <c r="H69" s="127" t="n">
        <v>39.5</v>
      </c>
      <c r="I69" s="127" t="n">
        <v>28.65</v>
      </c>
    </row>
    <row r="70" customFormat="false" ht="11.1" hidden="false" customHeight="true" outlineLevel="0" collapsed="false">
      <c r="A70" s="85"/>
      <c r="B70" s="86" t="s">
        <v>300</v>
      </c>
      <c r="C70" s="127" t="n">
        <v>228.5</v>
      </c>
      <c r="D70" s="127" t="n">
        <v>198.96</v>
      </c>
      <c r="E70" s="127" t="n">
        <v>29.54</v>
      </c>
      <c r="F70" s="127" t="n">
        <v>200.9</v>
      </c>
      <c r="G70" s="127" t="n">
        <v>158.87</v>
      </c>
      <c r="H70" s="127" t="n">
        <v>41.72</v>
      </c>
      <c r="I70" s="127" t="n">
        <v>27.61</v>
      </c>
    </row>
    <row r="71" s="118" customFormat="true" ht="18" hidden="false" customHeight="true" outlineLevel="0" collapsed="false">
      <c r="A71" s="129"/>
      <c r="B71" s="130"/>
      <c r="C71" s="131" t="s">
        <v>327</v>
      </c>
      <c r="D71" s="131"/>
      <c r="E71" s="131"/>
      <c r="F71" s="131"/>
      <c r="G71" s="131"/>
      <c r="H71" s="131"/>
      <c r="I71" s="131"/>
    </row>
    <row r="72" s="135" customFormat="true" ht="14.1" hidden="false" customHeight="true" outlineLevel="0" collapsed="false">
      <c r="A72" s="132"/>
      <c r="B72" s="133"/>
      <c r="C72" s="218" t="s">
        <v>328</v>
      </c>
      <c r="D72" s="218"/>
      <c r="E72" s="218"/>
      <c r="F72" s="218"/>
      <c r="G72" s="218"/>
      <c r="H72" s="218"/>
      <c r="I72" s="219" t="s">
        <v>329</v>
      </c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  <c r="I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0.933631012786691</v>
      </c>
      <c r="D74" s="137" t="n">
        <v>-1.76723636786421</v>
      </c>
      <c r="E74" s="137" t="n">
        <v>5.66188197767146</v>
      </c>
      <c r="F74" s="137" t="n">
        <v>-1.20242472423729</v>
      </c>
      <c r="G74" s="137" t="n">
        <v>-1.74439733494852</v>
      </c>
      <c r="H74" s="137" t="n">
        <v>2.25098480585257</v>
      </c>
      <c r="I74" s="127" t="n">
        <v>0.29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2.02827289489858</v>
      </c>
      <c r="D75" s="137" t="n">
        <v>2.47366552254704</v>
      </c>
      <c r="E75" s="137" t="n">
        <v>-3.47169811320755</v>
      </c>
      <c r="F75" s="137" t="n">
        <v>1.84067592033796</v>
      </c>
      <c r="G75" s="137" t="n">
        <v>0.641104672666742</v>
      </c>
      <c r="H75" s="137" t="n">
        <v>6.05393505778756</v>
      </c>
      <c r="I75" s="127" t="n">
        <v>0.15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943775100401624</v>
      </c>
      <c r="D76" s="137" t="n">
        <v>1.03950103950106</v>
      </c>
      <c r="E76" s="137" t="n">
        <v>-0.469116497263471</v>
      </c>
      <c r="F76" s="137" t="n">
        <v>-0.740740740740748</v>
      </c>
      <c r="G76" s="137" t="n">
        <v>-1.32304299889746</v>
      </c>
      <c r="H76" s="137" t="n">
        <v>3.78827192527244</v>
      </c>
      <c r="I76" s="127" t="n">
        <v>1.69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0397851601352528</v>
      </c>
      <c r="D77" s="137" t="n">
        <v>0.605852766346587</v>
      </c>
      <c r="E77" s="137" t="n">
        <v>-1.1783189316575</v>
      </c>
      <c r="F77" s="137" t="n">
        <v>0.348258706467661</v>
      </c>
      <c r="G77" s="137" t="n">
        <v>0.173805090006212</v>
      </c>
      <c r="H77" s="137" t="n">
        <v>2.34999999999998</v>
      </c>
      <c r="I77" s="127" t="n">
        <v>-0.31</v>
      </c>
    </row>
    <row r="78" customFormat="false" ht="11.1" hidden="true" customHeight="true" outlineLevel="0" collapsed="false">
      <c r="A78" s="85"/>
      <c r="B78" s="86" t="s">
        <v>299</v>
      </c>
      <c r="C78" s="137" t="n">
        <v>-0.198846689202625</v>
      </c>
      <c r="D78" s="137" t="n">
        <v>-0.795364163163285</v>
      </c>
      <c r="E78" s="137" t="n">
        <v>1.98728139904611</v>
      </c>
      <c r="F78" s="137" t="n">
        <v>1.1998016856718</v>
      </c>
      <c r="G78" s="137" t="n">
        <v>0.384186392365834</v>
      </c>
      <c r="H78" s="137" t="n">
        <v>2.54030288226672</v>
      </c>
      <c r="I78" s="127" t="n">
        <v>-1.41</v>
      </c>
    </row>
    <row r="79" customFormat="false" ht="11.1" hidden="true" customHeight="true" outlineLevel="0" collapsed="false">
      <c r="A79" s="85"/>
      <c r="B79" s="86" t="s">
        <v>300</v>
      </c>
      <c r="C79" s="137" t="n">
        <v>-1.27515441322973</v>
      </c>
      <c r="D79" s="137" t="n">
        <v>-1.44313366166534</v>
      </c>
      <c r="E79" s="137" t="n">
        <v>1.16913484021823</v>
      </c>
      <c r="F79" s="137" t="n">
        <v>-1.56770527140898</v>
      </c>
      <c r="G79" s="137" t="n">
        <v>-1.69135802469135</v>
      </c>
      <c r="H79" s="137" t="n">
        <v>-1.66746069556932</v>
      </c>
      <c r="I79" s="127" t="n">
        <v>0.32</v>
      </c>
    </row>
    <row r="80" customFormat="false" ht="11.1" hidden="true" customHeight="true" outlineLevel="0" collapsed="false">
      <c r="A80" s="85"/>
      <c r="B80" s="86" t="s">
        <v>301</v>
      </c>
      <c r="C80" s="137" t="n">
        <v>-2.38143289606458</v>
      </c>
      <c r="D80" s="137" t="n">
        <v>-2.64962231260894</v>
      </c>
      <c r="E80" s="137" t="n">
        <v>-0.0770416024653287</v>
      </c>
      <c r="F80" s="137" t="n">
        <v>-0.0895878956798697</v>
      </c>
      <c r="G80" s="137" t="n">
        <v>-0.778601029762641</v>
      </c>
      <c r="H80" s="137" t="n">
        <v>1.16279069767442</v>
      </c>
      <c r="I80" s="127" t="n">
        <v>-2.2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07773413272689</v>
      </c>
      <c r="D81" s="137" t="n">
        <v>-2.57848871911185</v>
      </c>
      <c r="E81" s="137" t="n">
        <v>-0.539707016191215</v>
      </c>
      <c r="F81" s="137" t="n">
        <v>-3.74613928464682</v>
      </c>
      <c r="G81" s="137" t="n">
        <v>-4.9613972914821</v>
      </c>
      <c r="H81" s="137" t="n">
        <v>0.478927203065155</v>
      </c>
      <c r="I81" s="127" t="n">
        <v>1.76</v>
      </c>
    </row>
    <row r="82" customFormat="false" ht="11.1" hidden="true" customHeight="true" outlineLevel="0" collapsed="false">
      <c r="A82" s="85"/>
      <c r="B82" s="86" t="s">
        <v>299</v>
      </c>
      <c r="C82" s="137" t="n">
        <v>-2.26960836060383</v>
      </c>
      <c r="D82" s="137" t="n">
        <v>-2.24237225830167</v>
      </c>
      <c r="E82" s="137" t="n">
        <v>-0.0775193798449578</v>
      </c>
      <c r="F82" s="137" t="n">
        <v>-2.42210951247284</v>
      </c>
      <c r="G82" s="137" t="n">
        <v>-2.82327873218804</v>
      </c>
      <c r="H82" s="137" t="n">
        <v>-0.381315538608206</v>
      </c>
      <c r="I82" s="127" t="n">
        <v>0.19</v>
      </c>
    </row>
    <row r="83" customFormat="false" ht="11.1" hidden="true" customHeight="true" outlineLevel="0" collapsed="false">
      <c r="A83" s="85"/>
      <c r="B83" s="86" t="s">
        <v>300</v>
      </c>
      <c r="C83" s="137" t="n">
        <v>1.49060272197019</v>
      </c>
      <c r="D83" s="137" t="n">
        <v>1.30358485836048</v>
      </c>
      <c r="E83" s="137" t="n">
        <v>2.63770364623738</v>
      </c>
      <c r="F83" s="137" t="n">
        <v>-0.169725257239833</v>
      </c>
      <c r="G83" s="137" t="n">
        <v>-0.534466218994112</v>
      </c>
      <c r="H83" s="137" t="n">
        <v>1.86602870813397</v>
      </c>
      <c r="I83" s="127" t="n">
        <v>1.54</v>
      </c>
    </row>
    <row r="84" customFormat="false" ht="11.1" hidden="true" customHeight="true" outlineLevel="0" collapsed="false">
      <c r="A84" s="85"/>
      <c r="B84" s="86" t="s">
        <v>301</v>
      </c>
      <c r="C84" s="137" t="n">
        <v>2.26692209450832</v>
      </c>
      <c r="D84" s="137" t="n">
        <v>2.425142291512</v>
      </c>
      <c r="E84" s="137" t="n">
        <v>0.377928949357511</v>
      </c>
      <c r="F84" s="137" t="n">
        <v>0.658803527786645</v>
      </c>
      <c r="G84" s="137" t="n">
        <v>-0.179112703224021</v>
      </c>
      <c r="H84" s="137" t="n">
        <v>1.55002348520432</v>
      </c>
      <c r="I84" s="127" t="n">
        <v>1.51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6537620980331</v>
      </c>
      <c r="D85" s="137" t="n">
        <v>2.88717081420633</v>
      </c>
      <c r="E85" s="137" t="n">
        <v>2.10843373493977</v>
      </c>
      <c r="F85" s="137" t="n">
        <v>4.01140082339279</v>
      </c>
      <c r="G85" s="137" t="n">
        <v>5.24499654934436</v>
      </c>
      <c r="H85" s="137" t="n">
        <v>1.3413506012951</v>
      </c>
      <c r="I85" s="127" t="n">
        <v>-1.25</v>
      </c>
    </row>
    <row r="86" customFormat="false" ht="11.1" hidden="true" customHeight="true" outlineLevel="0" collapsed="false">
      <c r="A86" s="85"/>
      <c r="B86" s="86" t="s">
        <v>299</v>
      </c>
      <c r="C86" s="137" t="n">
        <v>4.39983779399837</v>
      </c>
      <c r="D86" s="137" t="n">
        <v>4.9547962897734</v>
      </c>
      <c r="E86" s="137" t="n">
        <v>0.221238938053105</v>
      </c>
      <c r="F86" s="137" t="n">
        <v>2.50685070536892</v>
      </c>
      <c r="G86" s="137" t="n">
        <v>2.63606557377049</v>
      </c>
      <c r="H86" s="137" t="n">
        <v>2.96668188041988</v>
      </c>
      <c r="I86" s="127" t="n">
        <v>1.87</v>
      </c>
    </row>
    <row r="87" customFormat="false" ht="11.1" hidden="true" customHeight="true" outlineLevel="0" collapsed="false">
      <c r="A87" s="85"/>
      <c r="B87" s="86" t="s">
        <v>300</v>
      </c>
      <c r="C87" s="137" t="n">
        <v>-0.174791221596436</v>
      </c>
      <c r="D87" s="137" t="n">
        <v>0.044747734645938</v>
      </c>
      <c r="E87" s="137" t="n">
        <v>0</v>
      </c>
      <c r="F87" s="137" t="n">
        <v>1.84158415841584</v>
      </c>
      <c r="G87" s="137" t="n">
        <v>2.69614106823408</v>
      </c>
      <c r="H87" s="137" t="n">
        <v>-0.2659574468085</v>
      </c>
      <c r="I87" s="127" t="n">
        <v>-2.04</v>
      </c>
    </row>
    <row r="88" customFormat="false" ht="11.1" hidden="true" customHeight="true" outlineLevel="0" collapsed="false">
      <c r="A88" s="85"/>
      <c r="B88" s="86" t="s">
        <v>301</v>
      </c>
      <c r="C88" s="137" t="n">
        <v>2.47081712062258</v>
      </c>
      <c r="D88" s="137" t="n">
        <v>2.66129934026613</v>
      </c>
      <c r="E88" s="137" t="n">
        <v>1.25091979396615</v>
      </c>
      <c r="F88" s="137" t="n">
        <v>2.7221466070387</v>
      </c>
      <c r="G88" s="137" t="n">
        <v>2.84932188627596</v>
      </c>
      <c r="H88" s="137" t="n">
        <v>0.799999999999997</v>
      </c>
      <c r="I88" s="127" t="n">
        <v>-0.26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66755268653883</v>
      </c>
      <c r="D89" s="137" t="n">
        <v>2.55963402679447</v>
      </c>
      <c r="E89" s="137" t="n">
        <v>3.05232558139534</v>
      </c>
      <c r="F89" s="137" t="n">
        <v>1.56161272004542</v>
      </c>
      <c r="G89" s="137" t="n">
        <v>1.41543672876846</v>
      </c>
      <c r="H89" s="137" t="n">
        <v>2.20458553791887</v>
      </c>
      <c r="I89" s="127" t="n">
        <v>1.16</v>
      </c>
    </row>
    <row r="90" customFormat="false" ht="11.1" hidden="true" customHeight="true" outlineLevel="0" collapsed="false">
      <c r="A90" s="85"/>
      <c r="B90" s="86" t="s">
        <v>299</v>
      </c>
      <c r="C90" s="137" t="n">
        <v>0.998613037447996</v>
      </c>
      <c r="D90" s="137" t="n">
        <v>1.03016142735768</v>
      </c>
      <c r="E90" s="137" t="n">
        <v>1.12834978843441</v>
      </c>
      <c r="F90" s="137" t="n">
        <v>0.354114248439103</v>
      </c>
      <c r="G90" s="137" t="n">
        <v>1.22867708457592</v>
      </c>
      <c r="H90" s="137" t="n">
        <v>0.690250215703188</v>
      </c>
      <c r="I90" s="127" t="n">
        <v>0.7</v>
      </c>
    </row>
    <row r="91" customFormat="false" ht="11.1" hidden="true" customHeight="true" outlineLevel="0" collapsed="false">
      <c r="A91" s="85"/>
      <c r="B91" s="86" t="s">
        <v>300</v>
      </c>
      <c r="C91" s="137" t="n">
        <v>2.05987366108211</v>
      </c>
      <c r="D91" s="137" t="n">
        <v>1.47167034584254</v>
      </c>
      <c r="E91" s="137" t="n">
        <v>4.74198047419804</v>
      </c>
      <c r="F91" s="137" t="n">
        <v>0.529297056365508</v>
      </c>
      <c r="G91" s="137" t="n">
        <v>-0.0471364600518598</v>
      </c>
      <c r="H91" s="137" t="n">
        <v>3.55612682090832</v>
      </c>
      <c r="I91" s="127" t="n">
        <v>1.69</v>
      </c>
    </row>
    <row r="92" customFormat="false" ht="11.1" hidden="true" customHeight="true" outlineLevel="0" collapsed="false">
      <c r="A92" s="85"/>
      <c r="B92" s="86" t="s">
        <v>301</v>
      </c>
      <c r="C92" s="137" t="n">
        <v>0.18837459634014</v>
      </c>
      <c r="D92" s="137" t="n">
        <v>0.113954211126071</v>
      </c>
      <c r="E92" s="137" t="n">
        <v>3.26231691078563</v>
      </c>
      <c r="F92" s="137" t="n">
        <v>-2.35544060594866</v>
      </c>
      <c r="G92" s="137" t="n">
        <v>-0.719170007073799</v>
      </c>
      <c r="H92" s="137" t="n">
        <v>-0.620604054613168</v>
      </c>
      <c r="I92" s="127" t="n">
        <v>2.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1.70113707583491</v>
      </c>
      <c r="D93" s="137" t="n">
        <v>1.04511589403975</v>
      </c>
      <c r="E93" s="137" t="n">
        <v>3.80399742101871</v>
      </c>
      <c r="F93" s="137" t="n">
        <v>2.27036231198564</v>
      </c>
      <c r="G93" s="137" t="n">
        <v>0.118750742192148</v>
      </c>
      <c r="H93" s="137" t="n">
        <v>3.83014154870942</v>
      </c>
      <c r="I93" s="127" t="n">
        <v>-0.48</v>
      </c>
    </row>
    <row r="94" customFormat="false" ht="11.1" hidden="true" customHeight="true" outlineLevel="0" collapsed="false">
      <c r="A94" s="85"/>
      <c r="B94" s="86" t="s">
        <v>299</v>
      </c>
      <c r="C94" s="137" t="n">
        <v>0.897966370279079</v>
      </c>
      <c r="D94" s="137" t="n">
        <v>1.19815668202763</v>
      </c>
      <c r="E94" s="137" t="n">
        <v>-1.67701863354039</v>
      </c>
      <c r="F94" s="137" t="n">
        <v>1.54472296734807</v>
      </c>
      <c r="G94" s="137" t="n">
        <v>0.521883525085997</v>
      </c>
      <c r="H94" s="137" t="n">
        <v>1.96471531676022</v>
      </c>
      <c r="I94" s="127" t="n">
        <v>-0.66</v>
      </c>
    </row>
    <row r="95" customFormat="false" ht="11.1" hidden="true" customHeight="true" outlineLevel="0" collapsed="false">
      <c r="A95" s="85"/>
      <c r="B95" s="86" t="s">
        <v>300</v>
      </c>
      <c r="C95" s="137" t="n">
        <v>2.19003577349272</v>
      </c>
      <c r="D95" s="137" t="n">
        <v>2.29710584901844</v>
      </c>
      <c r="E95" s="137" t="n">
        <v>0.252684775742253</v>
      </c>
      <c r="F95" s="137" t="n">
        <v>2.43213700127527</v>
      </c>
      <c r="G95" s="137" t="n">
        <v>1.78171091445429</v>
      </c>
      <c r="H95" s="137" t="n">
        <v>2.47738891073534</v>
      </c>
      <c r="I95" s="127" t="n">
        <v>-0.16</v>
      </c>
    </row>
    <row r="96" customFormat="false" ht="11.1" hidden="true" customHeight="true" outlineLevel="0" collapsed="false">
      <c r="A96" s="85"/>
      <c r="B96" s="86" t="s">
        <v>301</v>
      </c>
      <c r="C96" s="137" t="n">
        <v>3.125</v>
      </c>
      <c r="D96" s="137" t="n">
        <v>3.11603521614403</v>
      </c>
      <c r="E96" s="137" t="n">
        <v>2.20541902961561</v>
      </c>
      <c r="F96" s="137" t="n">
        <v>4.80213428190307</v>
      </c>
      <c r="G96" s="137" t="n">
        <v>4.5444006492001</v>
      </c>
      <c r="H96" s="137" t="n">
        <v>2.5709900230238</v>
      </c>
      <c r="I96" s="127" t="n">
        <v>-1.74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90611028315946</v>
      </c>
      <c r="D97" s="137" t="n">
        <v>2.92594013814276</v>
      </c>
      <c r="E97" s="137" t="n">
        <v>4.25400739827376</v>
      </c>
      <c r="F97" s="137" t="n">
        <v>1.82435299109038</v>
      </c>
      <c r="G97" s="137" t="n">
        <v>2.70569971168773</v>
      </c>
      <c r="H97" s="137" t="n">
        <v>2.80583613916947</v>
      </c>
      <c r="I97" s="127" t="n">
        <v>1.36</v>
      </c>
    </row>
    <row r="98" customFormat="false" ht="11.1" hidden="true" customHeight="true" outlineLevel="0" collapsed="false">
      <c r="A98" s="85"/>
      <c r="B98" s="86" t="s">
        <v>299</v>
      </c>
      <c r="C98" s="137" t="n">
        <v>4.33663207015852</v>
      </c>
      <c r="D98" s="137" t="n">
        <v>3.3833535278218</v>
      </c>
      <c r="E98" s="137" t="n">
        <v>9.69840331164991</v>
      </c>
      <c r="F98" s="137" t="n">
        <v>4.18333333333334</v>
      </c>
      <c r="G98" s="137" t="n">
        <v>3.9300367091341</v>
      </c>
      <c r="H98" s="137" t="n">
        <v>3.09315866084425</v>
      </c>
      <c r="I98" s="127" t="n">
        <v>0.37</v>
      </c>
    </row>
    <row r="99" customFormat="false" ht="11.1" hidden="true" customHeight="true" outlineLevel="0" collapsed="false">
      <c r="A99" s="85"/>
      <c r="B99" s="86" t="s">
        <v>300</v>
      </c>
      <c r="C99" s="137" t="n">
        <v>4.4185687847008</v>
      </c>
      <c r="D99" s="137" t="n">
        <v>4.98557518932563</v>
      </c>
      <c r="E99" s="137" t="n">
        <v>1.9946091644205</v>
      </c>
      <c r="F99" s="137" t="n">
        <v>3.48744200927851</v>
      </c>
      <c r="G99" s="137" t="n">
        <v>4.23852067317681</v>
      </c>
      <c r="H99" s="137" t="n">
        <v>1.80021178962231</v>
      </c>
      <c r="I99" s="127" t="n">
        <v>1.37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78110922383871</v>
      </c>
      <c r="D100" s="137" t="n">
        <v>3.35766423357664</v>
      </c>
      <c r="E100" s="137" t="n">
        <v>4.96828752642703</v>
      </c>
      <c r="F100" s="137" t="n">
        <v>3.14577214407173</v>
      </c>
      <c r="G100" s="137" t="n">
        <v>2.6808849910305</v>
      </c>
      <c r="H100" s="137" t="n">
        <v>4.6116504854369</v>
      </c>
      <c r="I100" s="127" t="n">
        <v>1.05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0.974880808368312</v>
      </c>
      <c r="D101" s="137" t="n">
        <v>1.53705550016616</v>
      </c>
      <c r="E101" s="137" t="n">
        <v>-3.22255790533737</v>
      </c>
      <c r="F101" s="137" t="n">
        <v>1.27388535031849</v>
      </c>
      <c r="G101" s="137" t="n">
        <v>1.92177035814811</v>
      </c>
      <c r="H101" s="137" t="n">
        <v>-1.75671196552868</v>
      </c>
      <c r="I101" s="127" t="n">
        <v>-0.34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775193798449607</v>
      </c>
      <c r="D102" s="137" t="n">
        <v>1.30103919482858</v>
      </c>
      <c r="E102" s="137" t="n">
        <v>-0.624349635796023</v>
      </c>
      <c r="F102" s="137" t="n">
        <v>0.554938956714764</v>
      </c>
      <c r="G102" s="137" t="n">
        <v>0.618988667745924</v>
      </c>
      <c r="H102" s="137" t="n">
        <v>1.68690958164643</v>
      </c>
      <c r="I102" s="127" t="n">
        <v>0.359999999999999</v>
      </c>
    </row>
    <row r="103" customFormat="false" ht="11.1" hidden="true" customHeight="true" outlineLevel="0" collapsed="false">
      <c r="A103" s="85"/>
      <c r="B103" s="86" t="s">
        <v>300</v>
      </c>
      <c r="C103" s="137" t="n">
        <v>-1.48951048951048</v>
      </c>
      <c r="D103" s="137" t="n">
        <v>-2.25363489499192</v>
      </c>
      <c r="E103" s="137" t="n">
        <v>3.56020942408377</v>
      </c>
      <c r="F103" s="137" t="n">
        <v>0</v>
      </c>
      <c r="G103" s="137" t="n">
        <v>-0.369108461101646</v>
      </c>
      <c r="H103" s="137" t="n">
        <v>0.298606502986047</v>
      </c>
      <c r="I103" s="127" t="n">
        <v>-2.14</v>
      </c>
    </row>
    <row r="104" customFormat="false" ht="11.1" hidden="true" customHeight="true" outlineLevel="0" collapsed="false">
      <c r="A104" s="85"/>
      <c r="B104" s="86" t="s">
        <v>301</v>
      </c>
      <c r="C104" s="137" t="n">
        <v>-1.41264996095691</v>
      </c>
      <c r="D104" s="137" t="n">
        <v>-0.776795306173057</v>
      </c>
      <c r="E104" s="137" t="n">
        <v>-3.69059656218403</v>
      </c>
      <c r="F104" s="137" t="n">
        <v>-1.03016924208977</v>
      </c>
      <c r="G104" s="137" t="n">
        <v>-0.740951838130528</v>
      </c>
      <c r="H104" s="137" t="n">
        <v>-2.05094277208072</v>
      </c>
      <c r="I104" s="127" t="n">
        <v>-0.58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036866359447</v>
      </c>
      <c r="D105" s="137" t="n">
        <v>0.899475306071466</v>
      </c>
      <c r="E105" s="137" t="n">
        <v>-2.6246719160105</v>
      </c>
      <c r="F105" s="137" t="n">
        <v>2.35687732342007</v>
      </c>
      <c r="G105" s="137" t="n">
        <v>1.84706670494785</v>
      </c>
      <c r="H105" s="137" t="n">
        <v>4.01891252955082</v>
      </c>
      <c r="I105" s="127" t="n">
        <v>-1.73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02166476624859</v>
      </c>
      <c r="D106" s="137" t="n">
        <v>2.26991333058193</v>
      </c>
      <c r="E106" s="137" t="n">
        <v>13.9622641509434</v>
      </c>
      <c r="F106" s="137" t="n">
        <v>2.71664124355344</v>
      </c>
      <c r="G106" s="137" t="n">
        <v>1.86994925765833</v>
      </c>
      <c r="H106" s="137" t="n">
        <v>4.67532467532467</v>
      </c>
      <c r="I106" s="127" t="n">
        <v>0.51</v>
      </c>
    </row>
    <row r="107" customFormat="false" ht="11.1" hidden="true" customHeight="true" outlineLevel="0" collapsed="false">
      <c r="A107" s="85"/>
      <c r="B107" s="86" t="s">
        <v>300</v>
      </c>
      <c r="C107" s="137" t="n">
        <v>4.17127836192583</v>
      </c>
      <c r="D107" s="137" t="n">
        <v>3.93058918482647</v>
      </c>
      <c r="E107" s="137" t="n">
        <v>1.0406811731315</v>
      </c>
      <c r="F107" s="137" t="n">
        <v>2.69429319001486</v>
      </c>
      <c r="G107" s="137" t="n">
        <v>2.54589060049813</v>
      </c>
      <c r="H107" s="137" t="n">
        <v>2.82258064516128</v>
      </c>
      <c r="I107" s="127" t="n">
        <v>2.21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99488677867055</v>
      </c>
      <c r="D108" s="137" t="n">
        <v>3.82076570629803</v>
      </c>
      <c r="E108" s="137" t="n">
        <v>1.49812734082397</v>
      </c>
      <c r="F108" s="137" t="n">
        <v>3.67717945186614</v>
      </c>
      <c r="G108" s="137" t="n">
        <v>5.0283349824593</v>
      </c>
      <c r="H108" s="137" t="n">
        <v>4.58521870286577</v>
      </c>
      <c r="I108" s="127" t="n">
        <v>-0.83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4.51321727917473</v>
      </c>
      <c r="D109" s="137" t="n">
        <v>4.7797142643429</v>
      </c>
      <c r="E109" s="137" t="n">
        <v>3.18265682656826</v>
      </c>
      <c r="F109" s="137" t="n">
        <v>4.19102019128587</v>
      </c>
      <c r="G109" s="137" t="n">
        <v>4.29085303186021</v>
      </c>
      <c r="H109" s="137" t="n">
        <v>2.59590423997693</v>
      </c>
      <c r="I109" s="127" t="n">
        <v>0.69</v>
      </c>
    </row>
    <row r="110" customFormat="false" ht="11.1" hidden="false" customHeight="true" outlineLevel="0" collapsed="false">
      <c r="A110" s="85"/>
      <c r="B110" s="86" t="s">
        <v>299</v>
      </c>
      <c r="C110" s="137" t="n">
        <v>3.4916718075262</v>
      </c>
      <c r="D110" s="137" t="n">
        <v>4.34037692747</v>
      </c>
      <c r="E110" s="137" t="n">
        <v>-0.0447027268663476</v>
      </c>
      <c r="F110" s="137" t="n">
        <v>4.85752533945305</v>
      </c>
      <c r="G110" s="137" t="n">
        <v>5.11620267717829</v>
      </c>
      <c r="H110" s="137" t="n">
        <v>1.12454315434354</v>
      </c>
      <c r="I110" s="127" t="n">
        <v>-1.96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8924654268002</v>
      </c>
      <c r="D111" s="137" t="n">
        <v>2.34674329501917</v>
      </c>
      <c r="E111" s="137" t="n">
        <v>3.84615384615385</v>
      </c>
      <c r="F111" s="137" t="n">
        <v>4.91823211137455</v>
      </c>
      <c r="G111" s="137" t="n">
        <v>4.33593750000001</v>
      </c>
      <c r="H111" s="137" t="n">
        <v>3.3083124826244</v>
      </c>
      <c r="I111" s="127" t="n">
        <v>-1.56</v>
      </c>
    </row>
    <row r="112" customFormat="false" ht="11.1" hidden="false" customHeight="true" outlineLevel="0" collapsed="false">
      <c r="A112" s="85"/>
      <c r="B112" s="86" t="s">
        <v>301</v>
      </c>
      <c r="C112" s="137" t="n">
        <v>4.42366171323656</v>
      </c>
      <c r="D112" s="137" t="n">
        <v>6.51113042315663</v>
      </c>
      <c r="E112" s="137" t="n">
        <v>2.28251507321275</v>
      </c>
      <c r="F112" s="137" t="n">
        <v>4.16618379881794</v>
      </c>
      <c r="G112" s="137" t="n">
        <v>10.6926244852115</v>
      </c>
      <c r="H112" s="137" t="n">
        <v>3.0947255113025</v>
      </c>
      <c r="I112" s="127" t="n">
        <v>0.52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34615384615384</v>
      </c>
      <c r="D113" s="137" t="n">
        <v>1.06069164626874</v>
      </c>
      <c r="E113" s="137" t="n">
        <v>-0.463157894736838</v>
      </c>
      <c r="F113" s="137" t="n">
        <v>0.0333759804194358</v>
      </c>
      <c r="G113" s="137" t="n">
        <v>-6.92687546506122</v>
      </c>
      <c r="H113" s="137" t="n">
        <v>1.93161054554945</v>
      </c>
      <c r="I113" s="127" t="n">
        <v>2.39</v>
      </c>
    </row>
    <row r="114" customFormat="false" ht="11.1" hidden="false" customHeight="true" outlineLevel="0" collapsed="false">
      <c r="A114" s="85"/>
      <c r="B114" s="86" t="s">
        <v>299</v>
      </c>
      <c r="C114" s="137" t="n">
        <v>-0.01084304689617</v>
      </c>
      <c r="D114" s="137" t="n">
        <v>0.00621040864487554</v>
      </c>
      <c r="E114" s="137" t="n">
        <v>-0.380710659898469</v>
      </c>
      <c r="F114" s="137" t="n">
        <v>-2.32997831285104</v>
      </c>
      <c r="G114" s="137" t="n">
        <v>-1.43179010102479</v>
      </c>
      <c r="H114" s="137" t="n">
        <v>0.35851472471191</v>
      </c>
      <c r="I114" s="127" t="n">
        <v>4.17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986824269370487</v>
      </c>
      <c r="D115" s="137" t="n">
        <v>-1.76364652549215</v>
      </c>
      <c r="E115" s="137" t="n">
        <v>2.03821656050955</v>
      </c>
      <c r="F115" s="137" t="n">
        <v>-2.95490776588477</v>
      </c>
      <c r="G115" s="137" t="n">
        <v>-2.25630437988498</v>
      </c>
      <c r="H115" s="137" t="n">
        <v>0.663434549630026</v>
      </c>
      <c r="I115" s="127" t="n">
        <v>3.37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410711352061767</v>
      </c>
      <c r="D116" s="137" t="n">
        <v>-0.467791895821492</v>
      </c>
      <c r="E116" s="137" t="n">
        <v>9.69621306699958</v>
      </c>
      <c r="F116" s="137" t="n">
        <v>-3.6726312701672</v>
      </c>
      <c r="G116" s="137" t="n">
        <v>-4.26222088111045</v>
      </c>
      <c r="H116" s="137" t="n">
        <v>-1.41951837769328</v>
      </c>
      <c r="I116" s="127" t="n">
        <v>7.01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41797556719024</v>
      </c>
      <c r="D117" s="137" t="n">
        <v>1.18132740552556</v>
      </c>
      <c r="E117" s="137" t="n">
        <v>1.74506828528074</v>
      </c>
      <c r="F117" s="137" t="n">
        <v>-0.694317558925633</v>
      </c>
      <c r="G117" s="137" t="n">
        <v>-1.16618075801749</v>
      </c>
      <c r="H117" s="137" t="n">
        <v>-1.85137567498072</v>
      </c>
      <c r="I117" s="127" t="n">
        <v>3.74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3932028393204</v>
      </c>
      <c r="D118" s="137" t="n">
        <v>2.1216496139602</v>
      </c>
      <c r="E118" s="137" t="n">
        <v>6.63683818046235</v>
      </c>
      <c r="F118" s="137" t="n">
        <v>1.92578963508126</v>
      </c>
      <c r="G118" s="137" t="n">
        <v>1.3872279359005</v>
      </c>
      <c r="H118" s="137" t="n">
        <v>1.07414199633217</v>
      </c>
      <c r="I118" s="127" t="n">
        <v>2.14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56870947500522</v>
      </c>
      <c r="D119" s="137" t="n">
        <v>1.60427807486631</v>
      </c>
      <c r="E119" s="137" t="n">
        <v>-0.454545454545467</v>
      </c>
      <c r="F119" s="137" t="n">
        <v>1.80516276550935</v>
      </c>
      <c r="G119" s="137" t="n">
        <v>2.13886923016433</v>
      </c>
      <c r="H119" s="137" t="n">
        <v>-1.27008812856401</v>
      </c>
      <c r="I119" s="127" t="n">
        <v>0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23682042833606</v>
      </c>
      <c r="D120" s="137" t="n">
        <v>0.677555958862655</v>
      </c>
      <c r="E120" s="137" t="n">
        <v>-0.737618545837719</v>
      </c>
      <c r="F120" s="137" t="n">
        <v>0.939771854128509</v>
      </c>
      <c r="G120" s="137" t="n">
        <v>2.51751482023251</v>
      </c>
      <c r="H120" s="137" t="n">
        <v>-1.02389078498294</v>
      </c>
      <c r="I120" s="127" t="n">
        <v>-1.13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719054956343086</v>
      </c>
      <c r="D121" s="137" t="n">
        <v>-0.408604735007799</v>
      </c>
      <c r="E121" s="137" t="n">
        <v>-2.79547062986555</v>
      </c>
      <c r="F121" s="137" t="n">
        <v>1.51657102705236</v>
      </c>
      <c r="G121" s="137" t="n">
        <v>1.15650345449083</v>
      </c>
      <c r="H121" s="137" t="n">
        <v>1.67108753315648</v>
      </c>
      <c r="I121" s="127" t="n">
        <v>-3.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71236420072425</v>
      </c>
      <c r="D122" s="137" t="n">
        <v>-1.44201761795586</v>
      </c>
      <c r="E122" s="137" t="n">
        <v>-4.11357844921733</v>
      </c>
      <c r="F122" s="137" t="n">
        <v>-1.13053008017535</v>
      </c>
      <c r="G122" s="137" t="n">
        <v>-0.972531551596148</v>
      </c>
      <c r="H122" s="137" t="n">
        <v>-1.2001043569006</v>
      </c>
      <c r="I122" s="127" t="n">
        <v>-1.34</v>
      </c>
    </row>
    <row r="123" customFormat="false" ht="11.1" hidden="false" customHeight="true" outlineLevel="0" collapsed="false">
      <c r="A123" s="85"/>
      <c r="B123" s="86" t="s">
        <v>300</v>
      </c>
      <c r="C123" s="137" t="n">
        <v>2.78435707142481</v>
      </c>
      <c r="D123" s="137" t="n">
        <v>2.94459749005205</v>
      </c>
      <c r="E123" s="137" t="n">
        <v>2.58162490508731</v>
      </c>
      <c r="F123" s="137" t="n">
        <v>-0.338369990082256</v>
      </c>
      <c r="G123" s="137" t="n">
        <v>-0.90711447634753</v>
      </c>
      <c r="H123" s="137" t="n">
        <v>1.53155532083444</v>
      </c>
      <c r="I123" s="127" t="n">
        <v>5.85</v>
      </c>
    </row>
    <row r="124" customFormat="false" ht="11.1" hidden="false" customHeight="true" outlineLevel="0" collapsed="false">
      <c r="A124" s="85"/>
      <c r="B124" s="86" t="s">
        <v>301</v>
      </c>
      <c r="C124" s="137" t="n">
        <v>1.7206063088898</v>
      </c>
      <c r="D124" s="137" t="n">
        <v>1.72454804947668</v>
      </c>
      <c r="E124" s="137" t="n">
        <v>0.77720207253887</v>
      </c>
      <c r="F124" s="137" t="n">
        <v>1.70930164491014</v>
      </c>
      <c r="G124" s="137" t="n">
        <v>2.23937055530337</v>
      </c>
      <c r="H124" s="137" t="n">
        <v>0.182054616384917</v>
      </c>
      <c r="I124" s="127" t="n">
        <v>0.449999999999999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3.0155054369714</v>
      </c>
      <c r="D125" s="137" t="n">
        <v>3.45492809540514</v>
      </c>
      <c r="E125" s="137" t="n">
        <v>0.734484024972446</v>
      </c>
      <c r="F125" s="137" t="n">
        <v>1.38705035971223</v>
      </c>
      <c r="G125" s="137" t="n">
        <v>1.83513393517836</v>
      </c>
      <c r="H125" s="137" t="n">
        <v>0.441329179646914</v>
      </c>
      <c r="I125" s="127" t="n">
        <v>3.58</v>
      </c>
    </row>
    <row r="126" customFormat="false" ht="11.1" hidden="false" customHeight="true" outlineLevel="0" collapsed="false">
      <c r="A126" s="85"/>
      <c r="B126" s="86" t="s">
        <v>299</v>
      </c>
      <c r="C126" s="137" t="n">
        <v>3.18623857694375</v>
      </c>
      <c r="D126" s="137" t="n">
        <v>3.28869299881336</v>
      </c>
      <c r="E126" s="137" t="n">
        <v>3.53627415238789</v>
      </c>
      <c r="F126" s="137" t="n">
        <v>2.90644868301544</v>
      </c>
      <c r="G126" s="137" t="n">
        <v>3.088213922395</v>
      </c>
      <c r="H126" s="137" t="n">
        <v>1.34401654174205</v>
      </c>
      <c r="I126" s="127" t="n">
        <v>1.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388349514563103</v>
      </c>
      <c r="D127" s="137" t="n">
        <v>-0.175064281415828</v>
      </c>
      <c r="E127" s="137" t="n">
        <v>-1.90140845070422</v>
      </c>
      <c r="F127" s="137" t="n">
        <v>1.82038834951457</v>
      </c>
      <c r="G127" s="137" t="n">
        <v>2.82653133150066</v>
      </c>
      <c r="H127" s="137" t="n">
        <v>-1.73425146646264</v>
      </c>
      <c r="I127" s="127" t="n">
        <v>-4.12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66880616174583</v>
      </c>
      <c r="D128" s="137" t="n">
        <v>2.2469447032389</v>
      </c>
      <c r="E128" s="137" t="n">
        <v>-1.22038765254845</v>
      </c>
      <c r="F128" s="137" t="n">
        <v>1.80951349008558</v>
      </c>
      <c r="G128" s="137" t="n">
        <v>1.52179873868934</v>
      </c>
      <c r="H128" s="137" t="n">
        <v>2.2060731897223</v>
      </c>
      <c r="I128" s="127" t="n">
        <v>0.170000000000002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39356528245416</v>
      </c>
      <c r="D129" s="137" t="n">
        <v>0.932625824087481</v>
      </c>
      <c r="E129" s="137" t="n">
        <v>3.77906976744187</v>
      </c>
      <c r="F129" s="137" t="n">
        <v>0.500212856534702</v>
      </c>
      <c r="G129" s="137" t="n">
        <v>0.844024307900071</v>
      </c>
      <c r="H129" s="137" t="n">
        <v>-1.066531234129</v>
      </c>
      <c r="I129" s="127" t="n">
        <v>2.04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39369061894659</v>
      </c>
      <c r="D130" s="137" t="n">
        <v>2.57554033243056</v>
      </c>
      <c r="E130" s="137" t="n">
        <v>0.595238095238088</v>
      </c>
      <c r="F130" s="137" t="n">
        <v>2.38801228423171</v>
      </c>
      <c r="G130" s="137" t="n">
        <v>2.67157683294276</v>
      </c>
      <c r="H130" s="137" t="n">
        <v>1.38603696098562</v>
      </c>
      <c r="I130" s="127" t="n">
        <v>0.689999999999998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92329174361517</v>
      </c>
      <c r="D131" s="137" t="n">
        <v>3.0026920687513</v>
      </c>
      <c r="E131" s="137" t="n">
        <v>2.81935259310824</v>
      </c>
      <c r="F131" s="137" t="n">
        <v>3.89408905207634</v>
      </c>
      <c r="G131" s="137" t="n">
        <v>3.60636494065476</v>
      </c>
      <c r="H131" s="137" t="n">
        <v>5.62025316455697</v>
      </c>
      <c r="I131" s="127" t="n">
        <v>-1.04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1:I7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20"/>
      <c r="C1" s="220"/>
      <c r="D1" s="220"/>
      <c r="E1" s="220"/>
      <c r="F1" s="220"/>
      <c r="G1" s="220"/>
      <c r="H1" s="220"/>
    </row>
    <row r="2" customFormat="false" ht="21.75" hidden="false" customHeight="true" outlineLevel="0" collapsed="false">
      <c r="A2" s="200" t="s">
        <v>535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68" t="s">
        <v>512</v>
      </c>
      <c r="B3" s="68"/>
      <c r="C3" s="68"/>
      <c r="D3" s="68"/>
      <c r="E3" s="68"/>
      <c r="F3" s="68"/>
      <c r="G3" s="68"/>
      <c r="H3" s="68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4</v>
      </c>
      <c r="B6" s="146"/>
      <c r="C6" s="143" t="s">
        <v>279</v>
      </c>
      <c r="D6" s="143"/>
      <c r="E6" s="143"/>
      <c r="F6" s="143" t="s">
        <v>280</v>
      </c>
      <c r="G6" s="143"/>
      <c r="H6" s="143"/>
    </row>
    <row r="7" customFormat="false" ht="24" hidden="false" customHeight="true" outlineLevel="0" collapsed="false">
      <c r="A7" s="146"/>
      <c r="B7" s="146"/>
      <c r="C7" s="190" t="s">
        <v>384</v>
      </c>
      <c r="D7" s="190" t="s">
        <v>491</v>
      </c>
      <c r="E7" s="190" t="s">
        <v>492</v>
      </c>
      <c r="F7" s="190" t="s">
        <v>384</v>
      </c>
      <c r="G7" s="190" t="s">
        <v>491</v>
      </c>
      <c r="H7" s="190" t="s">
        <v>492</v>
      </c>
    </row>
    <row r="8" customFormat="false" ht="11.1" hidden="true" customHeight="true" outlineLevel="0" collapsed="false">
      <c r="A8" s="146"/>
      <c r="B8" s="146"/>
      <c r="C8" s="123"/>
      <c r="D8" s="123"/>
      <c r="E8" s="123"/>
      <c r="F8" s="123"/>
      <c r="G8" s="123"/>
      <c r="H8" s="123"/>
    </row>
    <row r="9" customFormat="false" ht="11.1" hidden="true" customHeight="true" outlineLevel="0" collapsed="false">
      <c r="A9" s="146"/>
      <c r="B9" s="146"/>
      <c r="C9" s="123"/>
      <c r="D9" s="123"/>
      <c r="E9" s="123"/>
      <c r="F9" s="123"/>
      <c r="G9" s="123"/>
      <c r="H9" s="123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201" t="n">
        <v>6</v>
      </c>
    </row>
    <row r="11" s="195" customFormat="true" ht="21.95" hidden="false" customHeight="true" outlineLevel="0" collapsed="false">
      <c r="A11" s="202"/>
      <c r="B11" s="203"/>
      <c r="C11" s="204" t="s">
        <v>428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85" t="n">
        <v>1991</v>
      </c>
      <c r="B12" s="86" t="s">
        <v>297</v>
      </c>
      <c r="C12" s="127" t="n">
        <v>61.71</v>
      </c>
      <c r="D12" s="127" t="n">
        <v>62.37</v>
      </c>
      <c r="E12" s="127" t="n">
        <v>58</v>
      </c>
      <c r="F12" s="127" t="n">
        <v>60.81</v>
      </c>
      <c r="G12" s="127" t="n">
        <v>62.2</v>
      </c>
      <c r="H12" s="127" t="n">
        <v>55.36</v>
      </c>
    </row>
    <row r="13" customFormat="false" ht="11.1" hidden="true" customHeight="true" outlineLevel="0" collapsed="false">
      <c r="A13" s="85"/>
      <c r="B13" s="86" t="s">
        <v>299</v>
      </c>
      <c r="C13" s="127" t="n">
        <v>59.09</v>
      </c>
      <c r="D13" s="127" t="n">
        <v>59.02</v>
      </c>
      <c r="E13" s="127" t="n">
        <v>61.36</v>
      </c>
      <c r="F13" s="127" t="n">
        <v>60.38</v>
      </c>
      <c r="G13" s="127" t="n">
        <v>61.4</v>
      </c>
      <c r="H13" s="127" t="n">
        <v>56.21</v>
      </c>
    </row>
    <row r="14" customFormat="false" ht="11.1" hidden="true" customHeight="true" outlineLevel="0" collapsed="false">
      <c r="A14" s="85"/>
      <c r="B14" s="86" t="s">
        <v>300</v>
      </c>
      <c r="C14" s="127" t="n">
        <v>59.9</v>
      </c>
      <c r="D14" s="127" t="n">
        <v>60.29</v>
      </c>
      <c r="E14" s="127" t="n">
        <v>59.13</v>
      </c>
      <c r="F14" s="127" t="n">
        <v>61.01</v>
      </c>
      <c r="G14" s="127" t="n">
        <v>61.6</v>
      </c>
      <c r="H14" s="127" t="n">
        <v>58.47</v>
      </c>
    </row>
    <row r="15" customFormat="false" ht="11.1" hidden="true" customHeight="true" outlineLevel="0" collapsed="false">
      <c r="A15" s="85"/>
      <c r="B15" s="86" t="s">
        <v>301</v>
      </c>
      <c r="C15" s="127" t="n">
        <v>60.35</v>
      </c>
      <c r="D15" s="127" t="n">
        <v>60.77</v>
      </c>
      <c r="E15" s="127" t="n">
        <v>58.72</v>
      </c>
      <c r="F15" s="127" t="n">
        <v>60.81</v>
      </c>
      <c r="G15" s="127" t="n">
        <v>60.94</v>
      </c>
      <c r="H15" s="127" t="n">
        <v>60.0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127" t="n">
        <v>60.48</v>
      </c>
      <c r="D16" s="127" t="n">
        <v>61.16</v>
      </c>
      <c r="E16" s="127" t="n">
        <v>57.69</v>
      </c>
      <c r="F16" s="127" t="n">
        <v>61.57</v>
      </c>
      <c r="G16" s="127" t="n">
        <v>61.62</v>
      </c>
      <c r="H16" s="127" t="n">
        <v>61</v>
      </c>
    </row>
    <row r="17" customFormat="false" ht="11.1" hidden="true" customHeight="true" outlineLevel="0" collapsed="false">
      <c r="A17" s="85"/>
      <c r="B17" s="86" t="s">
        <v>299</v>
      </c>
      <c r="C17" s="127" t="n">
        <v>60.39</v>
      </c>
      <c r="D17" s="127" t="n">
        <v>60.85</v>
      </c>
      <c r="E17" s="127" t="n">
        <v>57.24</v>
      </c>
      <c r="F17" s="127" t="n">
        <v>62.14</v>
      </c>
      <c r="G17" s="127" t="n">
        <v>62.21</v>
      </c>
      <c r="H17" s="127" t="n">
        <v>61.62</v>
      </c>
    </row>
    <row r="18" customFormat="false" ht="11.1" hidden="true" customHeight="true" outlineLevel="0" collapsed="false">
      <c r="A18" s="85"/>
      <c r="B18" s="86" t="s">
        <v>300</v>
      </c>
      <c r="C18" s="127" t="n">
        <v>59.44</v>
      </c>
      <c r="D18" s="127" t="n">
        <v>59.62</v>
      </c>
      <c r="E18" s="127" t="n">
        <v>58.12</v>
      </c>
      <c r="F18" s="127" t="n">
        <v>61.71</v>
      </c>
      <c r="G18" s="127" t="n">
        <v>61.99</v>
      </c>
      <c r="H18" s="127" t="n">
        <v>60.72</v>
      </c>
    </row>
    <row r="19" customFormat="false" ht="11.1" hidden="true" customHeight="true" outlineLevel="0" collapsed="false">
      <c r="A19" s="85"/>
      <c r="B19" s="86" t="s">
        <v>301</v>
      </c>
      <c r="C19" s="127" t="n">
        <v>57.89</v>
      </c>
      <c r="D19" s="127" t="n">
        <v>58.05</v>
      </c>
      <c r="E19" s="127" t="n">
        <v>57.6</v>
      </c>
      <c r="F19" s="127" t="n">
        <v>61.99</v>
      </c>
      <c r="G19" s="127" t="n">
        <v>62.04</v>
      </c>
      <c r="H19" s="127" t="n">
        <v>61.81</v>
      </c>
    </row>
    <row r="20" customFormat="false" ht="15" hidden="true" customHeight="true" outlineLevel="0" collapsed="false">
      <c r="A20" s="85" t="n">
        <v>1993</v>
      </c>
      <c r="B20" s="86" t="s">
        <v>297</v>
      </c>
      <c r="C20" s="127" t="n">
        <v>56.66</v>
      </c>
      <c r="D20" s="127" t="n">
        <v>56.59</v>
      </c>
      <c r="E20" s="127" t="n">
        <v>56.76</v>
      </c>
      <c r="F20" s="127" t="n">
        <v>59.99</v>
      </c>
      <c r="G20" s="127" t="n">
        <v>59.36</v>
      </c>
      <c r="H20" s="127" t="n">
        <v>62.32</v>
      </c>
    </row>
    <row r="21" customFormat="false" ht="11.1" hidden="true" customHeight="true" outlineLevel="0" collapsed="false">
      <c r="A21" s="85"/>
      <c r="B21" s="86" t="s">
        <v>299</v>
      </c>
      <c r="C21" s="127" t="n">
        <v>55.59</v>
      </c>
      <c r="D21" s="127" t="n">
        <v>55.48</v>
      </c>
      <c r="E21" s="127" t="n">
        <v>57.28</v>
      </c>
      <c r="F21" s="127" t="n">
        <v>58.95</v>
      </c>
      <c r="G21" s="127" t="n">
        <v>58.01</v>
      </c>
      <c r="H21" s="127" t="n">
        <v>62.56</v>
      </c>
    </row>
    <row r="22" customFormat="false" ht="11.1" hidden="true" customHeight="true" outlineLevel="0" collapsed="false">
      <c r="A22" s="85"/>
      <c r="B22" s="86" t="s">
        <v>300</v>
      </c>
      <c r="C22" s="127" t="n">
        <v>56.18</v>
      </c>
      <c r="D22" s="127" t="n">
        <v>56.06</v>
      </c>
      <c r="E22" s="127" t="n">
        <v>57.16</v>
      </c>
      <c r="F22" s="127" t="n">
        <v>58.81</v>
      </c>
      <c r="G22" s="127" t="n">
        <v>57.53</v>
      </c>
      <c r="H22" s="127" t="n">
        <v>63.49</v>
      </c>
    </row>
    <row r="23" customFormat="false" ht="11.1" hidden="true" customHeight="true" outlineLevel="0" collapsed="false">
      <c r="A23" s="85"/>
      <c r="B23" s="86" t="s">
        <v>301</v>
      </c>
      <c r="C23" s="127" t="n">
        <v>57.48</v>
      </c>
      <c r="D23" s="127" t="n">
        <v>57.49</v>
      </c>
      <c r="E23" s="127" t="n">
        <v>57.53</v>
      </c>
      <c r="F23" s="127" t="n">
        <v>59.24</v>
      </c>
      <c r="G23" s="127" t="n">
        <v>57.88</v>
      </c>
      <c r="H23" s="127" t="n">
        <v>64.27</v>
      </c>
    </row>
    <row r="24" customFormat="false" ht="15" hidden="true" customHeight="true" outlineLevel="0" collapsed="false">
      <c r="A24" s="85" t="n">
        <v>1994</v>
      </c>
      <c r="B24" s="86" t="s">
        <v>297</v>
      </c>
      <c r="C24" s="127" t="n">
        <v>58.82</v>
      </c>
      <c r="D24" s="127" t="n">
        <v>58.92</v>
      </c>
      <c r="E24" s="127" t="n">
        <v>58.38</v>
      </c>
      <c r="F24" s="127" t="n">
        <v>61.72</v>
      </c>
      <c r="G24" s="127" t="n">
        <v>60.77</v>
      </c>
      <c r="H24" s="127" t="n">
        <v>65.33</v>
      </c>
    </row>
    <row r="25" customFormat="false" ht="11.1" hidden="true" customHeight="true" outlineLevel="0" collapsed="false">
      <c r="A25" s="85"/>
      <c r="B25" s="86" t="s">
        <v>299</v>
      </c>
      <c r="C25" s="127" t="n">
        <v>61.27</v>
      </c>
      <c r="D25" s="127" t="n">
        <v>61.76</v>
      </c>
      <c r="E25" s="127" t="n">
        <v>57.78</v>
      </c>
      <c r="F25" s="127" t="n">
        <v>63.19</v>
      </c>
      <c r="G25" s="127" t="n">
        <v>62.09</v>
      </c>
      <c r="H25" s="127" t="n">
        <v>67.17</v>
      </c>
    </row>
    <row r="26" customFormat="false" ht="11.1" hidden="true" customHeight="true" outlineLevel="0" collapsed="false">
      <c r="A26" s="85"/>
      <c r="B26" s="86" t="s">
        <v>300</v>
      </c>
      <c r="C26" s="127" t="n">
        <v>61.13</v>
      </c>
      <c r="D26" s="127" t="n">
        <v>61.59</v>
      </c>
      <c r="E26" s="127" t="n">
        <v>58.56</v>
      </c>
      <c r="F26" s="127" t="n">
        <v>64.55</v>
      </c>
      <c r="G26" s="127" t="n">
        <v>63.61</v>
      </c>
      <c r="H26" s="127" t="n">
        <v>68</v>
      </c>
    </row>
    <row r="27" customFormat="false" ht="11.1" hidden="true" customHeight="true" outlineLevel="0" collapsed="false">
      <c r="A27" s="85"/>
      <c r="B27" s="86" t="s">
        <v>301</v>
      </c>
      <c r="C27" s="127" t="n">
        <v>62.15</v>
      </c>
      <c r="D27" s="127" t="n">
        <v>62.66</v>
      </c>
      <c r="E27" s="127" t="n">
        <v>58.49</v>
      </c>
      <c r="F27" s="127" t="n">
        <v>65.89</v>
      </c>
      <c r="G27" s="127" t="n">
        <v>65.2</v>
      </c>
      <c r="H27" s="127" t="n">
        <v>68.51</v>
      </c>
    </row>
    <row r="28" customFormat="false" ht="15" hidden="true" customHeight="true" outlineLevel="0" collapsed="false">
      <c r="A28" s="85" t="n">
        <v>1995</v>
      </c>
      <c r="B28" s="86" t="s">
        <v>297</v>
      </c>
      <c r="C28" s="127" t="n">
        <v>63.49</v>
      </c>
      <c r="D28" s="127" t="n">
        <v>64.04</v>
      </c>
      <c r="E28" s="127" t="n">
        <v>59.87</v>
      </c>
      <c r="F28" s="127" t="n">
        <v>66.94</v>
      </c>
      <c r="G28" s="127" t="n">
        <v>66.03</v>
      </c>
      <c r="H28" s="127" t="n">
        <v>70.3</v>
      </c>
    </row>
    <row r="29" customFormat="false" ht="11.1" hidden="true" customHeight="true" outlineLevel="0" collapsed="false">
      <c r="A29" s="85"/>
      <c r="B29" s="86" t="s">
        <v>299</v>
      </c>
      <c r="C29" s="127" t="n">
        <v>64.13</v>
      </c>
      <c r="D29" s="127" t="n">
        <v>64.53</v>
      </c>
      <c r="E29" s="127" t="n">
        <v>60.92</v>
      </c>
      <c r="F29" s="127" t="n">
        <v>67.85</v>
      </c>
      <c r="G29" s="127" t="n">
        <v>66.82</v>
      </c>
      <c r="H29" s="127" t="n">
        <v>71.63</v>
      </c>
    </row>
    <row r="30" customFormat="false" ht="11.1" hidden="true" customHeight="true" outlineLevel="0" collapsed="false">
      <c r="A30" s="85"/>
      <c r="B30" s="86" t="s">
        <v>300</v>
      </c>
      <c r="C30" s="127" t="n">
        <v>65.45</v>
      </c>
      <c r="D30" s="127" t="n">
        <v>65.64</v>
      </c>
      <c r="E30" s="127" t="n">
        <v>63.36</v>
      </c>
      <c r="F30" s="127" t="n">
        <v>68.32</v>
      </c>
      <c r="G30" s="127" t="n">
        <v>66.88</v>
      </c>
      <c r="H30" s="127" t="n">
        <v>73.46</v>
      </c>
    </row>
    <row r="31" customFormat="false" ht="11.1" hidden="true" customHeight="true" outlineLevel="0" collapsed="false">
      <c r="A31" s="85"/>
      <c r="B31" s="86" t="s">
        <v>301</v>
      </c>
      <c r="C31" s="127" t="n">
        <v>65.71</v>
      </c>
      <c r="D31" s="127" t="n">
        <v>65.66</v>
      </c>
      <c r="E31" s="127" t="n">
        <v>65.23</v>
      </c>
      <c r="F31" s="127" t="n">
        <v>67.33</v>
      </c>
      <c r="G31" s="127" t="n">
        <v>65.77</v>
      </c>
      <c r="H31" s="127" t="n">
        <v>72.83</v>
      </c>
    </row>
    <row r="32" customFormat="false" ht="15" hidden="true" customHeight="true" outlineLevel="0" collapsed="false">
      <c r="A32" s="85" t="n">
        <v>1996</v>
      </c>
      <c r="B32" s="86" t="s">
        <v>297</v>
      </c>
      <c r="C32" s="127" t="n">
        <v>67.08</v>
      </c>
      <c r="D32" s="127" t="n">
        <v>66.73</v>
      </c>
      <c r="E32" s="127" t="n">
        <v>68.64</v>
      </c>
      <c r="F32" s="127" t="n">
        <v>68.3</v>
      </c>
      <c r="G32" s="127" t="n">
        <v>66.52</v>
      </c>
      <c r="H32" s="127" t="n">
        <v>74.71</v>
      </c>
    </row>
    <row r="33" customFormat="false" ht="11.1" hidden="true" customHeight="true" outlineLevel="0" collapsed="false">
      <c r="A33" s="85"/>
      <c r="B33" s="86" t="s">
        <v>299</v>
      </c>
      <c r="C33" s="127" t="n">
        <v>67.82</v>
      </c>
      <c r="D33" s="127" t="n">
        <v>68.01</v>
      </c>
      <c r="E33" s="127" t="n">
        <v>67.29</v>
      </c>
      <c r="F33" s="127" t="n">
        <v>69.19</v>
      </c>
      <c r="G33" s="127" t="n">
        <v>67.42</v>
      </c>
      <c r="H33" s="127" t="n">
        <v>75.7</v>
      </c>
    </row>
    <row r="34" customFormat="false" ht="11.1" hidden="true" customHeight="true" outlineLevel="0" collapsed="false">
      <c r="A34" s="85"/>
      <c r="B34" s="86" t="s">
        <v>300</v>
      </c>
      <c r="C34" s="127" t="n">
        <v>69.42</v>
      </c>
      <c r="D34" s="127" t="n">
        <v>69.75</v>
      </c>
      <c r="E34" s="127" t="n">
        <v>68.42</v>
      </c>
      <c r="F34" s="127" t="n">
        <v>70.82</v>
      </c>
      <c r="G34" s="127" t="n">
        <v>69</v>
      </c>
      <c r="H34" s="127" t="n">
        <v>77.65</v>
      </c>
    </row>
    <row r="35" customFormat="false" ht="11.1" hidden="true" customHeight="true" outlineLevel="0" collapsed="false">
      <c r="A35" s="85"/>
      <c r="B35" s="86" t="s">
        <v>301</v>
      </c>
      <c r="C35" s="127" t="n">
        <v>71.71</v>
      </c>
      <c r="D35" s="127" t="n">
        <v>72.14</v>
      </c>
      <c r="E35" s="127" t="n">
        <v>70.47</v>
      </c>
      <c r="F35" s="127" t="n">
        <v>73.66</v>
      </c>
      <c r="G35" s="127" t="n">
        <v>72.17</v>
      </c>
      <c r="H35" s="127" t="n">
        <v>79.27</v>
      </c>
    </row>
    <row r="36" customFormat="false" ht="15" hidden="true" customHeight="true" outlineLevel="0" collapsed="false">
      <c r="A36" s="85" t="n">
        <v>1997</v>
      </c>
      <c r="B36" s="86" t="s">
        <v>297</v>
      </c>
      <c r="C36" s="127" t="n">
        <v>73.28</v>
      </c>
      <c r="D36" s="127" t="n">
        <v>73.52</v>
      </c>
      <c r="E36" s="127" t="n">
        <v>72.74</v>
      </c>
      <c r="F36" s="127" t="n">
        <v>74.23</v>
      </c>
      <c r="G36" s="127" t="n">
        <v>72.59</v>
      </c>
      <c r="H36" s="127" t="n">
        <v>80.36</v>
      </c>
    </row>
    <row r="37" customFormat="false" ht="11.1" hidden="true" customHeight="true" outlineLevel="0" collapsed="false">
      <c r="A37" s="85"/>
      <c r="B37" s="86" t="s">
        <v>299</v>
      </c>
      <c r="C37" s="127" t="n">
        <v>76.11</v>
      </c>
      <c r="D37" s="127" t="n">
        <v>75.59</v>
      </c>
      <c r="E37" s="127" t="n">
        <v>79.47</v>
      </c>
      <c r="F37" s="127" t="n">
        <v>76.42</v>
      </c>
      <c r="G37" s="127" t="n">
        <v>75.06</v>
      </c>
      <c r="H37" s="127" t="n">
        <v>81.38</v>
      </c>
    </row>
    <row r="38" customFormat="false" ht="11.1" hidden="true" customHeight="true" outlineLevel="0" collapsed="false">
      <c r="A38" s="85"/>
      <c r="B38" s="86" t="s">
        <v>300</v>
      </c>
      <c r="C38" s="127" t="n">
        <v>79.17</v>
      </c>
      <c r="D38" s="127" t="n">
        <v>78.98</v>
      </c>
      <c r="E38" s="127" t="n">
        <v>80.02</v>
      </c>
      <c r="F38" s="127" t="n">
        <v>78.28</v>
      </c>
      <c r="G38" s="127" t="n">
        <v>77.42</v>
      </c>
      <c r="H38" s="127" t="n">
        <v>81.5</v>
      </c>
    </row>
    <row r="39" customFormat="false" ht="11.1" hidden="true" customHeight="true" outlineLevel="0" collapsed="false">
      <c r="A39" s="85"/>
      <c r="B39" s="86" t="s">
        <v>301</v>
      </c>
      <c r="C39" s="127" t="n">
        <v>81.89</v>
      </c>
      <c r="D39" s="127" t="n">
        <v>81.37</v>
      </c>
      <c r="E39" s="127" t="n">
        <v>84.45</v>
      </c>
      <c r="F39" s="127" t="n">
        <v>80.45</v>
      </c>
      <c r="G39" s="127" t="n">
        <v>79.32</v>
      </c>
      <c r="H39" s="127" t="n">
        <v>84.58</v>
      </c>
    </row>
    <row r="40" customFormat="false" ht="15" hidden="true" customHeight="true" outlineLevel="0" collapsed="false">
      <c r="A40" s="85" t="n">
        <v>1998</v>
      </c>
      <c r="B40" s="86" t="s">
        <v>297</v>
      </c>
      <c r="C40" s="127" t="n">
        <v>83.2</v>
      </c>
      <c r="D40" s="127" t="n">
        <v>83.06</v>
      </c>
      <c r="E40" s="127" t="n">
        <v>82.4</v>
      </c>
      <c r="F40" s="127" t="n">
        <v>82.47</v>
      </c>
      <c r="G40" s="127" t="n">
        <v>82.17</v>
      </c>
      <c r="H40" s="127" t="n">
        <v>83.49</v>
      </c>
    </row>
    <row r="41" customFormat="false" ht="11.1" hidden="true" customHeight="true" outlineLevel="0" collapsed="false">
      <c r="A41" s="85"/>
      <c r="B41" s="86" t="s">
        <v>299</v>
      </c>
      <c r="C41" s="127" t="n">
        <v>84.03</v>
      </c>
      <c r="D41" s="127" t="n">
        <v>84.2</v>
      </c>
      <c r="E41" s="127" t="n">
        <v>82.73</v>
      </c>
      <c r="F41" s="127" t="n">
        <v>83.73</v>
      </c>
      <c r="G41" s="127" t="n">
        <v>83.48</v>
      </c>
      <c r="H41" s="127" t="n">
        <v>84.63</v>
      </c>
    </row>
    <row r="42" customFormat="false" ht="11.1" hidden="true" customHeight="true" outlineLevel="0" collapsed="false">
      <c r="A42" s="85"/>
      <c r="B42" s="86" t="s">
        <v>300</v>
      </c>
      <c r="C42" s="127" t="n">
        <v>83.2</v>
      </c>
      <c r="D42" s="127" t="n">
        <v>82.7</v>
      </c>
      <c r="E42" s="127" t="n">
        <v>86.76</v>
      </c>
      <c r="F42" s="127" t="n">
        <v>84.98</v>
      </c>
      <c r="G42" s="127" t="n">
        <v>84.97</v>
      </c>
      <c r="H42" s="127" t="n">
        <v>85.16</v>
      </c>
    </row>
    <row r="43" customFormat="false" ht="11.1" hidden="true" customHeight="true" outlineLevel="0" collapsed="false">
      <c r="A43" s="85"/>
      <c r="B43" s="86" t="s">
        <v>301</v>
      </c>
      <c r="C43" s="127" t="n">
        <v>82.68</v>
      </c>
      <c r="D43" s="127" t="n">
        <v>82.83</v>
      </c>
      <c r="E43" s="127" t="n">
        <v>83.35</v>
      </c>
      <c r="F43" s="127" t="n">
        <v>85.7</v>
      </c>
      <c r="G43" s="127" t="n">
        <v>86.29</v>
      </c>
      <c r="H43" s="127" t="n">
        <v>83.76</v>
      </c>
    </row>
    <row r="44" customFormat="false" ht="15" hidden="true" customHeight="true" outlineLevel="0" collapsed="false">
      <c r="A44" s="85" t="n">
        <v>1999</v>
      </c>
      <c r="B44" s="86" t="s">
        <v>297</v>
      </c>
      <c r="C44" s="127" t="n">
        <v>83.65</v>
      </c>
      <c r="D44" s="127" t="n">
        <v>83.8</v>
      </c>
      <c r="E44" s="127" t="n">
        <v>78.43</v>
      </c>
      <c r="F44" s="127" t="n">
        <v>88.32</v>
      </c>
      <c r="G44" s="127" t="n">
        <v>88.75</v>
      </c>
      <c r="H44" s="127" t="n">
        <v>86.78</v>
      </c>
    </row>
    <row r="45" customFormat="false" ht="11.1" hidden="true" customHeight="true" outlineLevel="0" collapsed="false">
      <c r="A45" s="85"/>
      <c r="B45" s="86" t="s">
        <v>299</v>
      </c>
      <c r="C45" s="127" t="n">
        <v>86.31</v>
      </c>
      <c r="D45" s="127" t="n">
        <v>85.79</v>
      </c>
      <c r="E45" s="127" t="n">
        <v>91.18</v>
      </c>
      <c r="F45" s="127" t="n">
        <v>90.02</v>
      </c>
      <c r="G45" s="127" t="n">
        <v>89.92</v>
      </c>
      <c r="H45" s="127" t="n">
        <v>90.41</v>
      </c>
    </row>
    <row r="46" customFormat="false" ht="11.1" hidden="true" customHeight="true" outlineLevel="0" collapsed="false">
      <c r="A46" s="85"/>
      <c r="B46" s="86" t="s">
        <v>300</v>
      </c>
      <c r="C46" s="127" t="n">
        <v>89.54</v>
      </c>
      <c r="D46" s="127" t="n">
        <v>89.44</v>
      </c>
      <c r="E46" s="127" t="n">
        <v>91.29</v>
      </c>
      <c r="F46" s="127" t="n">
        <v>91.41</v>
      </c>
      <c r="G46" s="127" t="n">
        <v>91.09</v>
      </c>
      <c r="H46" s="127" t="n">
        <v>92.52</v>
      </c>
    </row>
    <row r="47" customFormat="false" ht="11.1" hidden="true" customHeight="true" outlineLevel="0" collapsed="false">
      <c r="A47" s="85"/>
      <c r="B47" s="86" t="s">
        <v>301</v>
      </c>
      <c r="C47" s="127" t="n">
        <v>91.71</v>
      </c>
      <c r="D47" s="127" t="n">
        <v>91.49</v>
      </c>
      <c r="E47" s="127" t="n">
        <v>93.58</v>
      </c>
      <c r="F47" s="127" t="n">
        <v>92.77</v>
      </c>
      <c r="G47" s="127" t="n">
        <v>91.96</v>
      </c>
      <c r="H47" s="127" t="n">
        <v>95.6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127" t="n">
        <v>95.31</v>
      </c>
      <c r="D48" s="127" t="n">
        <v>94.93</v>
      </c>
      <c r="E48" s="127" t="n">
        <v>96.43</v>
      </c>
      <c r="F48" s="127" t="n">
        <v>94.43</v>
      </c>
      <c r="G48" s="127" t="n">
        <v>93.67</v>
      </c>
      <c r="H48" s="127" t="n">
        <v>97.25</v>
      </c>
    </row>
    <row r="49" customFormat="false" ht="11.1" hidden="false" customHeight="true" outlineLevel="0" collapsed="false">
      <c r="A49" s="85"/>
      <c r="B49" s="86" t="s">
        <v>299</v>
      </c>
      <c r="C49" s="127" t="n">
        <v>97.84</v>
      </c>
      <c r="D49" s="127" t="n">
        <v>97.93</v>
      </c>
      <c r="E49" s="127" t="n">
        <v>96.71</v>
      </c>
      <c r="F49" s="127" t="n">
        <v>97.56</v>
      </c>
      <c r="G49" s="127" t="n">
        <v>97.44</v>
      </c>
      <c r="H49" s="127" t="n">
        <v>98.06</v>
      </c>
    </row>
    <row r="50" customFormat="false" ht="11.1" hidden="false" customHeight="true" outlineLevel="0" collapsed="false">
      <c r="A50" s="85"/>
      <c r="B50" s="86" t="s">
        <v>300</v>
      </c>
      <c r="C50" s="127" t="n">
        <v>100.9</v>
      </c>
      <c r="D50" s="127" t="n">
        <v>100.9</v>
      </c>
      <c r="E50" s="127" t="n">
        <v>100.97</v>
      </c>
      <c r="F50" s="127" t="n">
        <v>100.41</v>
      </c>
      <c r="G50" s="127" t="n">
        <v>100.45</v>
      </c>
      <c r="H50" s="127" t="n">
        <v>100.05</v>
      </c>
    </row>
    <row r="51" customFormat="false" ht="11.1" hidden="false" customHeight="true" outlineLevel="0" collapsed="false">
      <c r="A51" s="85"/>
      <c r="B51" s="86" t="s">
        <v>301</v>
      </c>
      <c r="C51" s="127" t="n">
        <v>104.79</v>
      </c>
      <c r="D51" s="127" t="n">
        <v>105.02</v>
      </c>
      <c r="E51" s="127" t="n">
        <v>103.57</v>
      </c>
      <c r="F51" s="127" t="n">
        <v>103.52</v>
      </c>
      <c r="G51" s="127" t="n">
        <v>103.67</v>
      </c>
      <c r="H51" s="127" t="n">
        <v>102.87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127" t="n">
        <v>106.15</v>
      </c>
      <c r="D52" s="127" t="n">
        <v>106.62</v>
      </c>
      <c r="E52" s="127" t="n">
        <v>103.1</v>
      </c>
      <c r="F52" s="127" t="n">
        <v>103.67</v>
      </c>
      <c r="G52" s="127" t="n">
        <v>103.36</v>
      </c>
      <c r="H52" s="127" t="n">
        <v>104.74</v>
      </c>
    </row>
    <row r="53" customFormat="false" ht="11.1" hidden="false" customHeight="true" outlineLevel="0" collapsed="false">
      <c r="A53" s="85"/>
      <c r="B53" s="86" t="s">
        <v>299</v>
      </c>
      <c r="C53" s="127" t="n">
        <v>106.37</v>
      </c>
      <c r="D53" s="127" t="n">
        <v>107.15</v>
      </c>
      <c r="E53" s="127" t="n">
        <v>101.6</v>
      </c>
      <c r="F53" s="127" t="n">
        <v>102.03</v>
      </c>
      <c r="G53" s="127" t="n">
        <v>101.34</v>
      </c>
      <c r="H53" s="127" t="n">
        <v>104.41</v>
      </c>
    </row>
    <row r="54" customFormat="false" ht="11.1" hidden="false" customHeight="true" outlineLevel="0" collapsed="false">
      <c r="A54" s="85"/>
      <c r="B54" s="86" t="s">
        <v>300</v>
      </c>
      <c r="C54" s="127" t="n">
        <v>106.15</v>
      </c>
      <c r="D54" s="127" t="n">
        <v>106.26</v>
      </c>
      <c r="E54" s="127" t="n">
        <v>103.73</v>
      </c>
      <c r="F54" s="127" t="n">
        <v>100.31</v>
      </c>
      <c r="G54" s="127" t="n">
        <v>98.94</v>
      </c>
      <c r="H54" s="127" t="n">
        <v>105.41</v>
      </c>
    </row>
    <row r="55" customFormat="false" ht="11.1" hidden="false" customHeight="true" outlineLevel="0" collapsed="false">
      <c r="A55" s="85"/>
      <c r="B55" s="86" t="s">
        <v>301</v>
      </c>
      <c r="C55" s="127" t="n">
        <v>106.96</v>
      </c>
      <c r="D55" s="127" t="n">
        <v>106.16</v>
      </c>
      <c r="E55" s="127" t="n">
        <v>117.4</v>
      </c>
      <c r="F55" s="127" t="n">
        <v>97.65</v>
      </c>
      <c r="G55" s="127" t="n">
        <v>96.1</v>
      </c>
      <c r="H55" s="127" t="n">
        <v>103.29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127" t="n">
        <v>108.12</v>
      </c>
      <c r="D56" s="127" t="n">
        <v>107.14</v>
      </c>
      <c r="E56" s="127" t="n">
        <v>113.32</v>
      </c>
      <c r="F56" s="127" t="n">
        <v>97.44</v>
      </c>
      <c r="G56" s="127" t="n">
        <v>96.53</v>
      </c>
      <c r="H56" s="127" t="n">
        <v>100.6</v>
      </c>
    </row>
    <row r="57" customFormat="false" ht="11.1" hidden="false" customHeight="true" outlineLevel="0" collapsed="false">
      <c r="A57" s="85"/>
      <c r="B57" s="86" t="s">
        <v>299</v>
      </c>
      <c r="C57" s="127" t="n">
        <v>111.24</v>
      </c>
      <c r="D57" s="127" t="n">
        <v>109.87</v>
      </c>
      <c r="E57" s="127" t="n">
        <v>120.27</v>
      </c>
      <c r="F57" s="127" t="n">
        <v>99.08</v>
      </c>
      <c r="G57" s="127" t="n">
        <v>98.57</v>
      </c>
      <c r="H57" s="127" t="n">
        <v>100.94</v>
      </c>
    </row>
    <row r="58" customFormat="false" ht="11.1" hidden="false" customHeight="true" outlineLevel="0" collapsed="false">
      <c r="A58" s="85"/>
      <c r="B58" s="86" t="s">
        <v>300</v>
      </c>
      <c r="C58" s="127" t="n">
        <v>112.62</v>
      </c>
      <c r="D58" s="127" t="n">
        <v>112</v>
      </c>
      <c r="E58" s="127" t="n">
        <v>118.2</v>
      </c>
      <c r="F58" s="127" t="n">
        <v>101.43</v>
      </c>
      <c r="G58" s="127" t="n">
        <v>101.98</v>
      </c>
      <c r="H58" s="127" t="n">
        <v>99.74</v>
      </c>
    </row>
    <row r="59" customFormat="false" ht="11.1" hidden="false" customHeight="true" outlineLevel="0" collapsed="false">
      <c r="A59" s="85"/>
      <c r="B59" s="86" t="s">
        <v>301</v>
      </c>
      <c r="C59" s="127" t="n">
        <v>112.96</v>
      </c>
      <c r="D59" s="127" t="n">
        <v>112.82</v>
      </c>
      <c r="E59" s="127" t="n">
        <v>116.39</v>
      </c>
      <c r="F59" s="127" t="n">
        <v>102.87</v>
      </c>
      <c r="G59" s="127" t="n">
        <v>104.1</v>
      </c>
      <c r="H59" s="127" t="n">
        <v>98.64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127" t="n">
        <v>112.86</v>
      </c>
      <c r="D60" s="127" t="n">
        <v>112.64</v>
      </c>
      <c r="E60" s="127" t="n">
        <v>115.61</v>
      </c>
      <c r="F60" s="127" t="n">
        <v>104.83</v>
      </c>
      <c r="G60" s="127" t="n">
        <v>106.19</v>
      </c>
      <c r="H60" s="127" t="n">
        <v>100.33</v>
      </c>
    </row>
    <row r="61" customFormat="false" ht="11.1" hidden="false" customHeight="true" outlineLevel="0" collapsed="false">
      <c r="A61" s="85"/>
      <c r="B61" s="86" t="s">
        <v>299</v>
      </c>
      <c r="C61" s="127" t="n">
        <v>111.53</v>
      </c>
      <c r="D61" s="127" t="n">
        <v>111.38</v>
      </c>
      <c r="E61" s="127" t="n">
        <v>112.58</v>
      </c>
      <c r="F61" s="127" t="n">
        <v>105.04</v>
      </c>
      <c r="G61" s="127" t="n">
        <v>106.6</v>
      </c>
      <c r="H61" s="127" t="n">
        <v>99.85</v>
      </c>
    </row>
    <row r="62" customFormat="false" ht="11.1" hidden="false" customHeight="true" outlineLevel="0" collapsed="false">
      <c r="A62" s="85"/>
      <c r="B62" s="86" t="s">
        <v>300</v>
      </c>
      <c r="C62" s="127" t="n">
        <v>115.33</v>
      </c>
      <c r="D62" s="127" t="n">
        <v>114.95</v>
      </c>
      <c r="E62" s="127" t="n">
        <v>117.24</v>
      </c>
      <c r="F62" s="127" t="n">
        <v>105.23</v>
      </c>
      <c r="G62" s="127" t="n">
        <v>106.55</v>
      </c>
      <c r="H62" s="127" t="n">
        <v>100.8</v>
      </c>
    </row>
    <row r="63" customFormat="false" ht="11.1" hidden="false" customHeight="true" outlineLevel="0" collapsed="false">
      <c r="A63" s="85"/>
      <c r="B63" s="86" t="s">
        <v>301</v>
      </c>
      <c r="C63" s="127" t="n">
        <v>117.82</v>
      </c>
      <c r="D63" s="127" t="n">
        <v>117.18</v>
      </c>
      <c r="E63" s="127" t="n">
        <v>121.3</v>
      </c>
      <c r="F63" s="127" t="n">
        <v>107.57</v>
      </c>
      <c r="G63" s="127" t="n">
        <v>109.48</v>
      </c>
      <c r="H63" s="127" t="n">
        <v>101.36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127" t="n">
        <v>121.3</v>
      </c>
      <c r="D64" s="127" t="n">
        <v>121.37</v>
      </c>
      <c r="E64" s="127" t="n">
        <v>120.93</v>
      </c>
      <c r="F64" s="127" t="n">
        <v>108.82</v>
      </c>
      <c r="G64" s="127" t="n">
        <v>111.07</v>
      </c>
      <c r="H64" s="127" t="n">
        <v>101.5</v>
      </c>
    </row>
    <row r="65" customFormat="false" ht="11.1" hidden="false" customHeight="true" outlineLevel="0" collapsed="false">
      <c r="A65" s="85"/>
      <c r="B65" s="86" t="s">
        <v>299</v>
      </c>
      <c r="C65" s="127" t="n">
        <v>124.57</v>
      </c>
      <c r="D65" s="127" t="n">
        <v>124.63</v>
      </c>
      <c r="E65" s="127" t="n">
        <v>124.91</v>
      </c>
      <c r="F65" s="127" t="n">
        <v>111.08</v>
      </c>
      <c r="G65" s="127" t="n">
        <v>113.72</v>
      </c>
      <c r="H65" s="127" t="n">
        <v>102.35</v>
      </c>
    </row>
    <row r="66" customFormat="false" ht="11.1" hidden="false" customHeight="true" outlineLevel="0" collapsed="false">
      <c r="A66" s="85"/>
      <c r="B66" s="86" t="s">
        <v>300</v>
      </c>
      <c r="C66" s="127" t="n">
        <v>123.73</v>
      </c>
      <c r="D66" s="127" t="n">
        <v>124.03</v>
      </c>
      <c r="E66" s="127" t="n">
        <v>122.34</v>
      </c>
      <c r="F66" s="127" t="n">
        <v>112.54</v>
      </c>
      <c r="G66" s="127" t="n">
        <v>116.05</v>
      </c>
      <c r="H66" s="127" t="n">
        <v>100.77</v>
      </c>
    </row>
    <row r="67" customFormat="false" ht="11.1" hidden="false" customHeight="true" outlineLevel="0" collapsed="false">
      <c r="A67" s="85"/>
      <c r="B67" s="86" t="s">
        <v>301</v>
      </c>
      <c r="C67" s="127" t="n">
        <v>125.3</v>
      </c>
      <c r="D67" s="127" t="n">
        <v>126.3</v>
      </c>
      <c r="E67" s="127" t="n">
        <v>119.18</v>
      </c>
      <c r="F67" s="127" t="n">
        <v>113.59</v>
      </c>
      <c r="G67" s="127" t="n">
        <v>117</v>
      </c>
      <c r="H67" s="127" t="n">
        <v>102.35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127" t="n">
        <v>126.85</v>
      </c>
      <c r="D68" s="127" t="n">
        <v>127.24</v>
      </c>
      <c r="E68" s="127" t="n">
        <v>123.78</v>
      </c>
      <c r="F68" s="127" t="n">
        <v>114.17</v>
      </c>
      <c r="G68" s="127" t="n">
        <v>118</v>
      </c>
      <c r="H68" s="127" t="n">
        <v>101.49</v>
      </c>
    </row>
    <row r="69" customFormat="false" ht="11.1" hidden="false" customHeight="true" outlineLevel="0" collapsed="false">
      <c r="A69" s="85"/>
      <c r="B69" s="86" t="s">
        <v>299</v>
      </c>
      <c r="C69" s="127" t="n">
        <v>130.02</v>
      </c>
      <c r="D69" s="127" t="n">
        <v>130.94</v>
      </c>
      <c r="E69" s="127" t="n">
        <v>123.75</v>
      </c>
      <c r="F69" s="127" t="n">
        <v>116.24</v>
      </c>
      <c r="G69" s="127" t="n">
        <v>120.5</v>
      </c>
      <c r="H69" s="127" t="n">
        <v>102.07</v>
      </c>
    </row>
    <row r="70" customFormat="false" ht="11.1" hidden="false" customHeight="true" outlineLevel="0" collapsed="false">
      <c r="A70" s="85"/>
      <c r="B70" s="86" t="s">
        <v>300</v>
      </c>
      <c r="C70" s="127" t="n">
        <v>133.51</v>
      </c>
      <c r="D70" s="127" t="n">
        <v>134.76</v>
      </c>
      <c r="E70" s="127" t="n">
        <v>126.6</v>
      </c>
      <c r="F70" s="127" t="n">
        <v>119.45</v>
      </c>
      <c r="G70" s="127" t="n">
        <v>123.5</v>
      </c>
      <c r="H70" s="127" t="n">
        <v>105.81</v>
      </c>
    </row>
    <row r="71" s="118" customFormat="true" ht="18" hidden="false" customHeight="true" outlineLevel="0" collapsed="false">
      <c r="A71" s="129"/>
      <c r="B71" s="130"/>
      <c r="C71" s="131" t="s">
        <v>340</v>
      </c>
      <c r="D71" s="131"/>
      <c r="E71" s="131"/>
      <c r="F71" s="131"/>
      <c r="G71" s="131"/>
      <c r="H71" s="131"/>
    </row>
    <row r="72" s="135" customFormat="true" ht="14.1" hidden="true" customHeight="true" outlineLevel="0" collapsed="false">
      <c r="A72" s="132"/>
      <c r="B72" s="133"/>
      <c r="C72" s="219"/>
      <c r="D72" s="219"/>
      <c r="E72" s="219"/>
      <c r="F72" s="219"/>
      <c r="G72" s="219"/>
      <c r="H72" s="219"/>
    </row>
    <row r="73" s="135" customFormat="true" ht="15" hidden="true" customHeight="true" outlineLevel="0" collapsed="false">
      <c r="A73" s="85" t="n">
        <v>1991</v>
      </c>
      <c r="B73" s="86" t="s">
        <v>297</v>
      </c>
      <c r="C73" s="136" t="s">
        <v>330</v>
      </c>
      <c r="D73" s="136" t="s">
        <v>330</v>
      </c>
      <c r="E73" s="136" t="s">
        <v>330</v>
      </c>
      <c r="F73" s="136" t="s">
        <v>330</v>
      </c>
      <c r="G73" s="136" t="s">
        <v>330</v>
      </c>
      <c r="H73" s="136" t="s">
        <v>330</v>
      </c>
    </row>
    <row r="74" s="135" customFormat="true" ht="10.5" hidden="true" customHeight="true" outlineLevel="0" collapsed="false">
      <c r="A74" s="85"/>
      <c r="B74" s="86" t="s">
        <v>299</v>
      </c>
      <c r="C74" s="137" t="n">
        <v>-4.24566520823205</v>
      </c>
      <c r="D74" s="137" t="n">
        <v>-5.3711720378387</v>
      </c>
      <c r="E74" s="137" t="n">
        <v>5.79310344827586</v>
      </c>
      <c r="F74" s="137" t="n">
        <v>-0.70712053938496</v>
      </c>
      <c r="G74" s="137" t="n">
        <v>-1.28617363344053</v>
      </c>
      <c r="H74" s="137" t="n">
        <v>1.53540462427746</v>
      </c>
    </row>
    <row r="75" s="135" customFormat="true" ht="10.5" hidden="true" customHeight="true" outlineLevel="0" collapsed="false">
      <c r="A75" s="85"/>
      <c r="B75" s="86" t="s">
        <v>300</v>
      </c>
      <c r="C75" s="137" t="n">
        <v>1.37079031985105</v>
      </c>
      <c r="D75" s="137" t="n">
        <v>2.15181294476447</v>
      </c>
      <c r="E75" s="137" t="n">
        <v>-3.63428943937419</v>
      </c>
      <c r="F75" s="137" t="n">
        <v>1.04339185160649</v>
      </c>
      <c r="G75" s="137" t="n">
        <v>0.325732899022796</v>
      </c>
      <c r="H75" s="137" t="n">
        <v>4.02063689734922</v>
      </c>
    </row>
    <row r="76" s="135" customFormat="true" ht="10.5" hidden="true" customHeight="true" outlineLevel="0" collapsed="false">
      <c r="A76" s="85"/>
      <c r="B76" s="86" t="s">
        <v>301</v>
      </c>
      <c r="C76" s="137" t="n">
        <v>0.751252086811348</v>
      </c>
      <c r="D76" s="137" t="n">
        <v>0.796151932327092</v>
      </c>
      <c r="E76" s="137" t="n">
        <v>-0.693387451378328</v>
      </c>
      <c r="F76" s="137" t="n">
        <v>-0.327815112276667</v>
      </c>
      <c r="G76" s="137" t="n">
        <v>-1.07142857142858</v>
      </c>
      <c r="H76" s="137" t="n">
        <v>2.70224046519583</v>
      </c>
    </row>
    <row r="77" customFormat="false" ht="15" hidden="true" customHeight="true" outlineLevel="0" collapsed="false">
      <c r="A77" s="85" t="n">
        <v>1992</v>
      </c>
      <c r="B77" s="86" t="s">
        <v>297</v>
      </c>
      <c r="C77" s="137" t="n">
        <v>0.215410107705054</v>
      </c>
      <c r="D77" s="137" t="n">
        <v>0.641764028303427</v>
      </c>
      <c r="E77" s="137" t="n">
        <v>-1.75408719346049</v>
      </c>
      <c r="F77" s="137" t="n">
        <v>1.24979444170366</v>
      </c>
      <c r="G77" s="137" t="n">
        <v>1.1158516573679</v>
      </c>
      <c r="H77" s="137" t="n">
        <v>1.58201498751041</v>
      </c>
    </row>
    <row r="78" customFormat="false" ht="11.1" hidden="true" customHeight="true" outlineLevel="0" collapsed="false">
      <c r="A78" s="85"/>
      <c r="B78" s="86" t="s">
        <v>299</v>
      </c>
      <c r="C78" s="137" t="n">
        <v>-0.148809523809518</v>
      </c>
      <c r="D78" s="137" t="n">
        <v>-0.506867233485934</v>
      </c>
      <c r="E78" s="137" t="n">
        <v>-0.78003120124805</v>
      </c>
      <c r="F78" s="137" t="n">
        <v>0.925775540035716</v>
      </c>
      <c r="G78" s="137" t="n">
        <v>0.957481337228174</v>
      </c>
      <c r="H78" s="137" t="n">
        <v>1.01639344262294</v>
      </c>
    </row>
    <row r="79" customFormat="false" ht="11.1" hidden="true" customHeight="true" outlineLevel="0" collapsed="false">
      <c r="A79" s="85"/>
      <c r="B79" s="86" t="s">
        <v>300</v>
      </c>
      <c r="C79" s="137" t="n">
        <v>-1.57310813048518</v>
      </c>
      <c r="D79" s="137" t="n">
        <v>-2.02136400986032</v>
      </c>
      <c r="E79" s="137" t="n">
        <v>1.53738644304681</v>
      </c>
      <c r="F79" s="137" t="n">
        <v>-0.691985838429361</v>
      </c>
      <c r="G79" s="137" t="n">
        <v>-0.353640893746984</v>
      </c>
      <c r="H79" s="137" t="n">
        <v>-1.46056475170398</v>
      </c>
    </row>
    <row r="80" customFormat="false" ht="11.1" hidden="true" customHeight="true" outlineLevel="0" collapsed="false">
      <c r="A80" s="85"/>
      <c r="B80" s="86" t="s">
        <v>301</v>
      </c>
      <c r="C80" s="137" t="n">
        <v>-2.60767160161507</v>
      </c>
      <c r="D80" s="137" t="n">
        <v>-2.63334451526333</v>
      </c>
      <c r="E80" s="137" t="n">
        <v>-0.894700619408113</v>
      </c>
      <c r="F80" s="137" t="n">
        <v>0.453735213093509</v>
      </c>
      <c r="G80" s="137" t="n">
        <v>0.0806581706726917</v>
      </c>
      <c r="H80" s="137" t="n">
        <v>1.79512516469038</v>
      </c>
    </row>
    <row r="81" customFormat="false" ht="15" hidden="true" customHeight="true" outlineLevel="0" collapsed="false">
      <c r="A81" s="85" t="n">
        <v>1993</v>
      </c>
      <c r="B81" s="86" t="s">
        <v>297</v>
      </c>
      <c r="C81" s="137" t="n">
        <v>-2.12471929521507</v>
      </c>
      <c r="D81" s="137" t="n">
        <v>-2.51507321274762</v>
      </c>
      <c r="E81" s="137" t="n">
        <v>-1.45833333333334</v>
      </c>
      <c r="F81" s="137" t="n">
        <v>-3.22632682690757</v>
      </c>
      <c r="G81" s="137" t="n">
        <v>-4.31979368149581</v>
      </c>
      <c r="H81" s="137" t="n">
        <v>0.825109205630142</v>
      </c>
    </row>
    <row r="82" customFormat="false" ht="11.1" hidden="true" customHeight="true" outlineLevel="0" collapsed="false">
      <c r="A82" s="85"/>
      <c r="B82" s="86" t="s">
        <v>299</v>
      </c>
      <c r="C82" s="137" t="n">
        <v>-1.88845746558417</v>
      </c>
      <c r="D82" s="137" t="n">
        <v>-1.96147729280793</v>
      </c>
      <c r="E82" s="137" t="n">
        <v>0.91613812544044</v>
      </c>
      <c r="F82" s="137" t="n">
        <v>-1.7336222703784</v>
      </c>
      <c r="G82" s="137" t="n">
        <v>-2.27425876010781</v>
      </c>
      <c r="H82" s="137" t="n">
        <v>0.385109114249048</v>
      </c>
    </row>
    <row r="83" customFormat="false" ht="11.1" hidden="true" customHeight="true" outlineLevel="0" collapsed="false">
      <c r="A83" s="85"/>
      <c r="B83" s="86" t="s">
        <v>300</v>
      </c>
      <c r="C83" s="137" t="n">
        <v>1.06134196797984</v>
      </c>
      <c r="D83" s="137" t="n">
        <v>1.04542177361213</v>
      </c>
      <c r="E83" s="137" t="n">
        <v>-0.209497206703929</v>
      </c>
      <c r="F83" s="137" t="n">
        <v>-0.237489397794747</v>
      </c>
      <c r="G83" s="137" t="n">
        <v>-0.827443544216507</v>
      </c>
      <c r="H83" s="137" t="n">
        <v>1.48657289002558</v>
      </c>
    </row>
    <row r="84" customFormat="false" ht="11.1" hidden="true" customHeight="true" outlineLevel="0" collapsed="false">
      <c r="A84" s="85"/>
      <c r="B84" s="86" t="s">
        <v>301</v>
      </c>
      <c r="C84" s="137" t="n">
        <v>2.31399074403701</v>
      </c>
      <c r="D84" s="137" t="n">
        <v>2.55083838744203</v>
      </c>
      <c r="E84" s="137" t="n">
        <v>0.647305808257542</v>
      </c>
      <c r="F84" s="137" t="n">
        <v>0.731168168678792</v>
      </c>
      <c r="G84" s="137" t="n">
        <v>0.608378237441329</v>
      </c>
      <c r="H84" s="137" t="n">
        <v>1.22853992754763</v>
      </c>
    </row>
    <row r="85" customFormat="false" ht="15" hidden="true" customHeight="true" outlineLevel="0" collapsed="false">
      <c r="A85" s="85" t="n">
        <v>1994</v>
      </c>
      <c r="B85" s="86" t="s">
        <v>297</v>
      </c>
      <c r="C85" s="137" t="n">
        <v>2.33124565066109</v>
      </c>
      <c r="D85" s="137" t="n">
        <v>2.48738911114977</v>
      </c>
      <c r="E85" s="137" t="n">
        <v>1.47749000521466</v>
      </c>
      <c r="F85" s="137" t="n">
        <v>4.18636056718434</v>
      </c>
      <c r="G85" s="137" t="n">
        <v>4.99308914996546</v>
      </c>
      <c r="H85" s="137" t="n">
        <v>1.64929204916757</v>
      </c>
    </row>
    <row r="86" customFormat="false" ht="11.1" hidden="true" customHeight="true" outlineLevel="0" collapsed="false">
      <c r="A86" s="85"/>
      <c r="B86" s="86" t="s">
        <v>299</v>
      </c>
      <c r="C86" s="137" t="n">
        <v>4.16524991499489</v>
      </c>
      <c r="D86" s="137" t="n">
        <v>4.82009504412761</v>
      </c>
      <c r="E86" s="137" t="n">
        <v>-1.02774922918807</v>
      </c>
      <c r="F86" s="137" t="n">
        <v>2.38172391445237</v>
      </c>
      <c r="G86" s="137" t="n">
        <v>2.17212440348857</v>
      </c>
      <c r="H86" s="137" t="n">
        <v>2.81647022807287</v>
      </c>
    </row>
    <row r="87" customFormat="false" ht="11.1" hidden="true" customHeight="true" outlineLevel="0" collapsed="false">
      <c r="A87" s="85"/>
      <c r="B87" s="86" t="s">
        <v>300</v>
      </c>
      <c r="C87" s="137" t="n">
        <v>-0.228496817365766</v>
      </c>
      <c r="D87" s="137" t="n">
        <v>-0.275259067357496</v>
      </c>
      <c r="E87" s="137" t="n">
        <v>1.34994807892004</v>
      </c>
      <c r="F87" s="137" t="n">
        <v>2.15223927836684</v>
      </c>
      <c r="G87" s="137" t="n">
        <v>2.44805926880333</v>
      </c>
      <c r="H87" s="137" t="n">
        <v>1.23567068631829</v>
      </c>
    </row>
    <row r="88" customFormat="false" ht="11.1" hidden="true" customHeight="true" outlineLevel="0" collapsed="false">
      <c r="A88" s="85"/>
      <c r="B88" s="86" t="s">
        <v>301</v>
      </c>
      <c r="C88" s="137" t="n">
        <v>1.66857516767544</v>
      </c>
      <c r="D88" s="137" t="n">
        <v>1.73729501542456</v>
      </c>
      <c r="E88" s="137" t="n">
        <v>-0.119535519125677</v>
      </c>
      <c r="F88" s="137" t="n">
        <v>2.07591014717275</v>
      </c>
      <c r="G88" s="137" t="n">
        <v>2.4996069800346</v>
      </c>
      <c r="H88" s="137" t="n">
        <v>0.75</v>
      </c>
    </row>
    <row r="89" customFormat="false" ht="15" hidden="true" customHeight="true" outlineLevel="0" collapsed="false">
      <c r="A89" s="85" t="n">
        <v>1995</v>
      </c>
      <c r="B89" s="86" t="s">
        <v>297</v>
      </c>
      <c r="C89" s="137" t="n">
        <v>2.15607401448111</v>
      </c>
      <c r="D89" s="137" t="n">
        <v>2.20236195339932</v>
      </c>
      <c r="E89" s="137" t="n">
        <v>2.35937767139683</v>
      </c>
      <c r="F89" s="137" t="n">
        <v>1.59356503263012</v>
      </c>
      <c r="G89" s="137" t="n">
        <v>1.27300613496932</v>
      </c>
      <c r="H89" s="137" t="n">
        <v>2.61275726171361</v>
      </c>
    </row>
    <row r="90" customFormat="false" ht="11.1" hidden="true" customHeight="true" outlineLevel="0" collapsed="false">
      <c r="A90" s="85"/>
      <c r="B90" s="86" t="s">
        <v>299</v>
      </c>
      <c r="C90" s="137" t="n">
        <v>1.00803276106471</v>
      </c>
      <c r="D90" s="137" t="n">
        <v>0.765146783260448</v>
      </c>
      <c r="E90" s="137" t="n">
        <v>1.75379989978286</v>
      </c>
      <c r="F90" s="137" t="n">
        <v>1.35942635195696</v>
      </c>
      <c r="G90" s="137" t="n">
        <v>1.19642586703013</v>
      </c>
      <c r="H90" s="137" t="n">
        <v>1.8918918918919</v>
      </c>
    </row>
    <row r="91" customFormat="false" ht="11.1" hidden="true" customHeight="true" outlineLevel="0" collapsed="false">
      <c r="A91" s="85"/>
      <c r="B91" s="86" t="s">
        <v>300</v>
      </c>
      <c r="C91" s="137" t="n">
        <v>2.05831903945114</v>
      </c>
      <c r="D91" s="137" t="n">
        <v>1.72013017201303</v>
      </c>
      <c r="E91" s="137" t="n">
        <v>4.00525279054497</v>
      </c>
      <c r="F91" s="137" t="n">
        <v>0.692704495210023</v>
      </c>
      <c r="G91" s="137" t="n">
        <v>0.0897934750074825</v>
      </c>
      <c r="H91" s="137" t="n">
        <v>2.55479547675554</v>
      </c>
    </row>
    <row r="92" customFormat="false" ht="11.1" hidden="true" customHeight="true" outlineLevel="0" collapsed="false">
      <c r="A92" s="85"/>
      <c r="B92" s="86" t="s">
        <v>301</v>
      </c>
      <c r="C92" s="137" t="n">
        <v>0.397249809014497</v>
      </c>
      <c r="D92" s="137" t="n">
        <v>0.0304692260816495</v>
      </c>
      <c r="E92" s="137" t="n">
        <v>2.9513888888889</v>
      </c>
      <c r="F92" s="137" t="n">
        <v>-1.44906323185012</v>
      </c>
      <c r="G92" s="137" t="n">
        <v>-1.65968899521532</v>
      </c>
      <c r="H92" s="137" t="n">
        <v>-0.857609583446774</v>
      </c>
    </row>
    <row r="93" customFormat="false" ht="15" hidden="true" customHeight="true" outlineLevel="0" collapsed="false">
      <c r="A93" s="85" t="n">
        <v>1996</v>
      </c>
      <c r="B93" s="86" t="s">
        <v>297</v>
      </c>
      <c r="C93" s="137" t="n">
        <v>2.08491858164663</v>
      </c>
      <c r="D93" s="137" t="n">
        <v>1.62960706670729</v>
      </c>
      <c r="E93" s="137" t="n">
        <v>5.22765598650928</v>
      </c>
      <c r="F93" s="137" t="n">
        <v>1.44066537947423</v>
      </c>
      <c r="G93" s="137" t="n">
        <v>1.14033753991181</v>
      </c>
      <c r="H93" s="137" t="n">
        <v>2.58135383770424</v>
      </c>
    </row>
    <row r="94" customFormat="false" ht="11.1" hidden="true" customHeight="true" outlineLevel="0" collapsed="false">
      <c r="A94" s="85"/>
      <c r="B94" s="86" t="s">
        <v>299</v>
      </c>
      <c r="C94" s="137" t="n">
        <v>1.10316040548597</v>
      </c>
      <c r="D94" s="137" t="n">
        <v>1.91817773115541</v>
      </c>
      <c r="E94" s="137" t="n">
        <v>-1.96678321678321</v>
      </c>
      <c r="F94" s="137" t="n">
        <v>1.30307467057101</v>
      </c>
      <c r="G94" s="137" t="n">
        <v>1.35297654840649</v>
      </c>
      <c r="H94" s="137" t="n">
        <v>1.32512381207337</v>
      </c>
    </row>
    <row r="95" customFormat="false" ht="11.1" hidden="true" customHeight="true" outlineLevel="0" collapsed="false">
      <c r="A95" s="85"/>
      <c r="B95" s="86" t="s">
        <v>300</v>
      </c>
      <c r="C95" s="137" t="n">
        <v>2.35918608080215</v>
      </c>
      <c r="D95" s="137" t="n">
        <v>2.55844728716363</v>
      </c>
      <c r="E95" s="137" t="n">
        <v>1.67929855847821</v>
      </c>
      <c r="F95" s="137" t="n">
        <v>2.35583176759646</v>
      </c>
      <c r="G95" s="137" t="n">
        <v>2.34351824384456</v>
      </c>
      <c r="H95" s="137" t="n">
        <v>2.57595772787317</v>
      </c>
    </row>
    <row r="96" customFormat="false" ht="11.1" hidden="true" customHeight="true" outlineLevel="0" collapsed="false">
      <c r="A96" s="85"/>
      <c r="B96" s="86" t="s">
        <v>301</v>
      </c>
      <c r="C96" s="137" t="n">
        <v>3.29876116392968</v>
      </c>
      <c r="D96" s="137" t="n">
        <v>3.42652329749104</v>
      </c>
      <c r="E96" s="137" t="n">
        <v>2.99619994153755</v>
      </c>
      <c r="F96" s="137" t="n">
        <v>4.01016661959899</v>
      </c>
      <c r="G96" s="137" t="n">
        <v>4.59420289855072</v>
      </c>
      <c r="H96" s="137" t="n">
        <v>2.08628461043141</v>
      </c>
    </row>
    <row r="97" customFormat="false" ht="15" hidden="true" customHeight="true" outlineLevel="0" collapsed="false">
      <c r="A97" s="85" t="n">
        <v>1997</v>
      </c>
      <c r="B97" s="86" t="s">
        <v>297</v>
      </c>
      <c r="C97" s="137" t="n">
        <v>2.18937386696416</v>
      </c>
      <c r="D97" s="137" t="n">
        <v>1.91294704740781</v>
      </c>
      <c r="E97" s="137" t="n">
        <v>3.22122889172698</v>
      </c>
      <c r="F97" s="137" t="n">
        <v>0.773825685582423</v>
      </c>
      <c r="G97" s="137" t="n">
        <v>0.581959262851612</v>
      </c>
      <c r="H97" s="137" t="n">
        <v>1.37504730667339</v>
      </c>
    </row>
    <row r="98" customFormat="false" ht="11.1" hidden="true" customHeight="true" outlineLevel="0" collapsed="false">
      <c r="A98" s="85"/>
      <c r="B98" s="86" t="s">
        <v>299</v>
      </c>
      <c r="C98" s="137" t="n">
        <v>3.86189956331877</v>
      </c>
      <c r="D98" s="137" t="n">
        <v>2.81556039173015</v>
      </c>
      <c r="E98" s="137" t="n">
        <v>9.25213087709651</v>
      </c>
      <c r="F98" s="137" t="n">
        <v>2.95028964030715</v>
      </c>
      <c r="G98" s="137" t="n">
        <v>3.40267254442762</v>
      </c>
      <c r="H98" s="137" t="n">
        <v>1.26928820308612</v>
      </c>
    </row>
    <row r="99" customFormat="false" ht="11.1" hidden="true" customHeight="true" outlineLevel="0" collapsed="false">
      <c r="A99" s="85"/>
      <c r="B99" s="86" t="s">
        <v>300</v>
      </c>
      <c r="C99" s="137" t="n">
        <v>4.02049664958612</v>
      </c>
      <c r="D99" s="137" t="n">
        <v>4.4847202010848</v>
      </c>
      <c r="E99" s="137" t="n">
        <v>0.692085063545989</v>
      </c>
      <c r="F99" s="137" t="n">
        <v>2.43391782255952</v>
      </c>
      <c r="G99" s="137" t="n">
        <v>3.14415134559019</v>
      </c>
      <c r="H99" s="137" t="n">
        <v>0.147456377488339</v>
      </c>
    </row>
    <row r="100" customFormat="false" ht="11.1" hidden="true" customHeight="true" outlineLevel="0" collapsed="false">
      <c r="A100" s="85"/>
      <c r="B100" s="86" t="s">
        <v>301</v>
      </c>
      <c r="C100" s="137" t="n">
        <v>3.43564481495515</v>
      </c>
      <c r="D100" s="137" t="n">
        <v>3.02608255254495</v>
      </c>
      <c r="E100" s="137" t="n">
        <v>5.53611597100725</v>
      </c>
      <c r="F100" s="137" t="n">
        <v>2.77210015329585</v>
      </c>
      <c r="G100" s="137" t="n">
        <v>2.45414621544819</v>
      </c>
      <c r="H100" s="137" t="n">
        <v>3.77914110429447</v>
      </c>
    </row>
    <row r="101" customFormat="false" ht="15" hidden="true" customHeight="true" outlineLevel="0" collapsed="false">
      <c r="A101" s="85" t="n">
        <v>1998</v>
      </c>
      <c r="B101" s="86" t="s">
        <v>297</v>
      </c>
      <c r="C101" s="137" t="n">
        <v>1.59970692392233</v>
      </c>
      <c r="D101" s="137" t="n">
        <v>2.07693253041661</v>
      </c>
      <c r="E101" s="137" t="n">
        <v>-2.42747187685021</v>
      </c>
      <c r="F101" s="137" t="n">
        <v>2.51087632069608</v>
      </c>
      <c r="G101" s="137" t="n">
        <v>3.59304084720122</v>
      </c>
      <c r="H101" s="137" t="n">
        <v>-1.28872073776307</v>
      </c>
    </row>
    <row r="102" customFormat="false" ht="11.1" hidden="true" customHeight="true" outlineLevel="0" collapsed="false">
      <c r="A102" s="85"/>
      <c r="B102" s="86" t="s">
        <v>299</v>
      </c>
      <c r="C102" s="137" t="n">
        <v>0.99759615384616</v>
      </c>
      <c r="D102" s="137" t="n">
        <v>1.37250180592343</v>
      </c>
      <c r="E102" s="137" t="n">
        <v>0.400485436893192</v>
      </c>
      <c r="F102" s="137" t="n">
        <v>1.52782830120044</v>
      </c>
      <c r="G102" s="137" t="n">
        <v>1.59425581112329</v>
      </c>
      <c r="H102" s="137" t="n">
        <v>1.36543298598635</v>
      </c>
    </row>
    <row r="103" customFormat="false" ht="11.1" hidden="true" customHeight="true" outlineLevel="0" collapsed="false">
      <c r="A103" s="85"/>
      <c r="B103" s="86" t="s">
        <v>300</v>
      </c>
      <c r="C103" s="137" t="n">
        <v>-0.987742472926328</v>
      </c>
      <c r="D103" s="137" t="n">
        <v>-1.7814726840855</v>
      </c>
      <c r="E103" s="137" t="n">
        <v>4.87126798017647</v>
      </c>
      <c r="F103" s="137" t="n">
        <v>1.49289382539112</v>
      </c>
      <c r="G103" s="137" t="n">
        <v>1.78485864877815</v>
      </c>
      <c r="H103" s="137" t="n">
        <v>0.626255464965155</v>
      </c>
    </row>
    <row r="104" customFormat="false" ht="11.1" hidden="true" customHeight="true" outlineLevel="0" collapsed="false">
      <c r="A104" s="85"/>
      <c r="B104" s="86" t="s">
        <v>301</v>
      </c>
      <c r="C104" s="137" t="n">
        <v>-0.625</v>
      </c>
      <c r="D104" s="137" t="n">
        <v>0.157194679564682</v>
      </c>
      <c r="E104" s="137" t="n">
        <v>-3.9303826648225</v>
      </c>
      <c r="F104" s="137" t="n">
        <v>0.84725817839491</v>
      </c>
      <c r="G104" s="137" t="n">
        <v>1.55348946687066</v>
      </c>
      <c r="H104" s="137" t="n">
        <v>-1.64396430248942</v>
      </c>
    </row>
    <row r="105" customFormat="false" ht="15" hidden="true" customHeight="true" outlineLevel="0" collapsed="false">
      <c r="A105" s="85" t="n">
        <v>1999</v>
      </c>
      <c r="B105" s="86" t="s">
        <v>297</v>
      </c>
      <c r="C105" s="137" t="n">
        <v>1.17319787131108</v>
      </c>
      <c r="D105" s="137" t="n">
        <v>1.17107328262706</v>
      </c>
      <c r="E105" s="137" t="n">
        <v>-5.90281943611277</v>
      </c>
      <c r="F105" s="137" t="n">
        <v>3.05717619603266</v>
      </c>
      <c r="G105" s="137" t="n">
        <v>2.85085177888516</v>
      </c>
      <c r="H105" s="137" t="n">
        <v>3.60553963705826</v>
      </c>
    </row>
    <row r="106" customFormat="false" ht="11.1" hidden="true" customHeight="true" outlineLevel="0" collapsed="false">
      <c r="A106" s="85"/>
      <c r="B106" s="86" t="s">
        <v>299</v>
      </c>
      <c r="C106" s="137" t="n">
        <v>3.17991631799164</v>
      </c>
      <c r="D106" s="137" t="n">
        <v>2.3747016706444</v>
      </c>
      <c r="E106" s="137" t="n">
        <v>16.2565344893536</v>
      </c>
      <c r="F106" s="137" t="n">
        <v>1.92481884057972</v>
      </c>
      <c r="G106" s="137" t="n">
        <v>1.31830985915494</v>
      </c>
      <c r="H106" s="137" t="n">
        <v>4.18299147268955</v>
      </c>
    </row>
    <row r="107" customFormat="false" ht="11.1" hidden="true" customHeight="true" outlineLevel="0" collapsed="false">
      <c r="A107" s="85"/>
      <c r="B107" s="86" t="s">
        <v>300</v>
      </c>
      <c r="C107" s="137" t="n">
        <v>3.74232418028041</v>
      </c>
      <c r="D107" s="137" t="n">
        <v>4.25457512530596</v>
      </c>
      <c r="E107" s="137" t="n">
        <v>0.12064049133582</v>
      </c>
      <c r="F107" s="137" t="n">
        <v>1.54410131081981</v>
      </c>
      <c r="G107" s="137" t="n">
        <v>1.3011565836299</v>
      </c>
      <c r="H107" s="137" t="n">
        <v>2.33381263134609</v>
      </c>
    </row>
    <row r="108" customFormat="false" ht="11.1" hidden="true" customHeight="true" outlineLevel="0" collapsed="false">
      <c r="A108" s="85"/>
      <c r="B108" s="86" t="s">
        <v>301</v>
      </c>
      <c r="C108" s="137" t="n">
        <v>2.42349787804332</v>
      </c>
      <c r="D108" s="137" t="n">
        <v>2.29203935599284</v>
      </c>
      <c r="E108" s="137" t="n">
        <v>2.50848942929125</v>
      </c>
      <c r="F108" s="137" t="n">
        <v>1.48780220982387</v>
      </c>
      <c r="G108" s="137" t="n">
        <v>0.955099352288926</v>
      </c>
      <c r="H108" s="137" t="n">
        <v>3.42628620838738</v>
      </c>
    </row>
    <row r="109" customFormat="false" ht="15" hidden="false" customHeight="true" outlineLevel="0" collapsed="false">
      <c r="A109" s="85" t="n">
        <v>2000</v>
      </c>
      <c r="B109" s="86" t="s">
        <v>297</v>
      </c>
      <c r="C109" s="137" t="n">
        <v>3.92541707556428</v>
      </c>
      <c r="D109" s="137" t="n">
        <v>3.75997376762489</v>
      </c>
      <c r="E109" s="137" t="n">
        <v>3.04552254755291</v>
      </c>
      <c r="F109" s="137" t="n">
        <v>1.78937156408323</v>
      </c>
      <c r="G109" s="137" t="n">
        <v>1.85950413223142</v>
      </c>
      <c r="H109" s="137" t="n">
        <v>1.63026439544363</v>
      </c>
    </row>
    <row r="110" customFormat="false" ht="11.1" hidden="false" customHeight="true" outlineLevel="0" collapsed="false">
      <c r="A110" s="85"/>
      <c r="B110" s="86" t="s">
        <v>299</v>
      </c>
      <c r="C110" s="137" t="n">
        <v>2.65449585562901</v>
      </c>
      <c r="D110" s="137" t="n">
        <v>3.16022332244812</v>
      </c>
      <c r="E110" s="137" t="n">
        <v>0.290366068650826</v>
      </c>
      <c r="F110" s="137" t="n">
        <v>3.31462458964312</v>
      </c>
      <c r="G110" s="137" t="n">
        <v>4.02476780185759</v>
      </c>
      <c r="H110" s="137" t="n">
        <v>0.832904884318779</v>
      </c>
    </row>
    <row r="111" customFormat="false" ht="11.1" hidden="false" customHeight="true" outlineLevel="0" collapsed="false">
      <c r="A111" s="85"/>
      <c r="B111" s="86" t="s">
        <v>300</v>
      </c>
      <c r="C111" s="137" t="n">
        <v>3.12755519215044</v>
      </c>
      <c r="D111" s="137" t="n">
        <v>3.032778515266</v>
      </c>
      <c r="E111" s="137" t="n">
        <v>4.40492193154793</v>
      </c>
      <c r="F111" s="137" t="n">
        <v>2.92127921279213</v>
      </c>
      <c r="G111" s="137" t="n">
        <v>3.08908045977012</v>
      </c>
      <c r="H111" s="137" t="n">
        <v>2.029369773608</v>
      </c>
    </row>
    <row r="112" customFormat="false" ht="11.1" hidden="false" customHeight="true" outlineLevel="0" collapsed="false">
      <c r="A112" s="85"/>
      <c r="B112" s="86" t="s">
        <v>301</v>
      </c>
      <c r="C112" s="137" t="n">
        <v>3.85530227948463</v>
      </c>
      <c r="D112" s="137" t="n">
        <v>4.0832507433102</v>
      </c>
      <c r="E112" s="137" t="n">
        <v>2.57502228384668</v>
      </c>
      <c r="F112" s="137" t="n">
        <v>3.09730106563092</v>
      </c>
      <c r="G112" s="137" t="n">
        <v>3.20557491289199</v>
      </c>
      <c r="H112" s="137" t="n">
        <v>2.81859070464769</v>
      </c>
    </row>
    <row r="113" customFormat="false" ht="15" hidden="false" customHeight="true" outlineLevel="0" collapsed="false">
      <c r="A113" s="85" t="n">
        <v>2001</v>
      </c>
      <c r="B113" s="86" t="s">
        <v>297</v>
      </c>
      <c r="C113" s="137" t="n">
        <v>1.29783376276362</v>
      </c>
      <c r="D113" s="137" t="n">
        <v>1.52351932965151</v>
      </c>
      <c r="E113" s="137" t="n">
        <v>-0.453799362749834</v>
      </c>
      <c r="F113" s="137" t="n">
        <v>0.144899536321489</v>
      </c>
      <c r="G113" s="137" t="n">
        <v>-0.29902575479889</v>
      </c>
      <c r="H113" s="137" t="n">
        <v>1.81782832701467</v>
      </c>
    </row>
    <row r="114" customFormat="false" ht="11.1" hidden="false" customHeight="true" outlineLevel="0" collapsed="false">
      <c r="A114" s="85"/>
      <c r="B114" s="86" t="s">
        <v>299</v>
      </c>
      <c r="C114" s="137" t="n">
        <v>0.207253886010378</v>
      </c>
      <c r="D114" s="137" t="n">
        <v>0.4970924779591</v>
      </c>
      <c r="E114" s="137" t="n">
        <v>-1.45489815712901</v>
      </c>
      <c r="F114" s="137" t="n">
        <v>-1.58194270280698</v>
      </c>
      <c r="G114" s="137" t="n">
        <v>-1.95433436532507</v>
      </c>
      <c r="H114" s="137" t="n">
        <v>-0.315065877410731</v>
      </c>
    </row>
    <row r="115" customFormat="false" ht="11.1" hidden="false" customHeight="true" outlineLevel="0" collapsed="false">
      <c r="A115" s="85"/>
      <c r="B115" s="86" t="s">
        <v>300</v>
      </c>
      <c r="C115" s="137" t="n">
        <v>-0.206825232678383</v>
      </c>
      <c r="D115" s="137" t="n">
        <v>-0.8306112925805</v>
      </c>
      <c r="E115" s="137" t="n">
        <v>2.09645669291341</v>
      </c>
      <c r="F115" s="137" t="n">
        <v>-1.6857786925414</v>
      </c>
      <c r="G115" s="137" t="n">
        <v>-2.36826524570752</v>
      </c>
      <c r="H115" s="137" t="n">
        <v>0.957762666411256</v>
      </c>
    </row>
    <row r="116" customFormat="false" ht="11.1" hidden="false" customHeight="true" outlineLevel="0" collapsed="false">
      <c r="A116" s="85"/>
      <c r="B116" s="86" t="s">
        <v>301</v>
      </c>
      <c r="C116" s="137" t="n">
        <v>0.763071125765407</v>
      </c>
      <c r="D116" s="137" t="n">
        <v>-0.0941087897609663</v>
      </c>
      <c r="E116" s="137" t="n">
        <v>13.1784440374048</v>
      </c>
      <c r="F116" s="137" t="n">
        <v>-2.65177948360083</v>
      </c>
      <c r="G116" s="137" t="n">
        <v>-2.87042652112392</v>
      </c>
      <c r="H116" s="137" t="n">
        <v>-2.01119438383455</v>
      </c>
    </row>
    <row r="117" customFormat="false" ht="15" hidden="false" customHeight="true" outlineLevel="0" collapsed="false">
      <c r="A117" s="85" t="n">
        <v>2002</v>
      </c>
      <c r="B117" s="86" t="s">
        <v>297</v>
      </c>
      <c r="C117" s="137" t="n">
        <v>1.08451757666418</v>
      </c>
      <c r="D117" s="137" t="n">
        <v>0.923134890730964</v>
      </c>
      <c r="E117" s="137" t="n">
        <v>-3.47529812606476</v>
      </c>
      <c r="F117" s="137" t="n">
        <v>-0.215053763440864</v>
      </c>
      <c r="G117" s="137" t="n">
        <v>0.447450572320491</v>
      </c>
      <c r="H117" s="137" t="n">
        <v>-2.60431793978121</v>
      </c>
    </row>
    <row r="118" customFormat="false" ht="11.1" hidden="false" customHeight="true" outlineLevel="0" collapsed="false">
      <c r="A118" s="85"/>
      <c r="B118" s="86" t="s">
        <v>299</v>
      </c>
      <c r="C118" s="137" t="n">
        <v>2.88568257491674</v>
      </c>
      <c r="D118" s="137" t="n">
        <v>2.54806794847863</v>
      </c>
      <c r="E118" s="137" t="n">
        <v>6.13307447935053</v>
      </c>
      <c r="F118" s="137" t="n">
        <v>1.68308702791462</v>
      </c>
      <c r="G118" s="137" t="n">
        <v>2.11333264270175</v>
      </c>
      <c r="H118" s="137" t="n">
        <v>0.337972166998028</v>
      </c>
    </row>
    <row r="119" customFormat="false" ht="11.1" hidden="false" customHeight="true" outlineLevel="0" collapsed="false">
      <c r="A119" s="85"/>
      <c r="B119" s="86" t="s">
        <v>300</v>
      </c>
      <c r="C119" s="137" t="n">
        <v>1.24056094929882</v>
      </c>
      <c r="D119" s="137" t="n">
        <v>1.9386547738236</v>
      </c>
      <c r="E119" s="137" t="n">
        <v>-1.72112746320778</v>
      </c>
      <c r="F119" s="137" t="n">
        <v>2.37182075090836</v>
      </c>
      <c r="G119" s="137" t="n">
        <v>3.45947042710766</v>
      </c>
      <c r="H119" s="137" t="n">
        <v>-1.18882504458094</v>
      </c>
    </row>
    <row r="120" customFormat="false" ht="11.1" hidden="false" customHeight="true" outlineLevel="0" collapsed="false">
      <c r="A120" s="85"/>
      <c r="B120" s="86" t="s">
        <v>301</v>
      </c>
      <c r="C120" s="137" t="n">
        <v>0.301900195347173</v>
      </c>
      <c r="D120" s="137" t="n">
        <v>0.732142857142847</v>
      </c>
      <c r="E120" s="137" t="n">
        <v>-1.53130287648054</v>
      </c>
      <c r="F120" s="137" t="n">
        <v>1.41969831410825</v>
      </c>
      <c r="G120" s="137" t="n">
        <v>2.07883898803686</v>
      </c>
      <c r="H120" s="137" t="n">
        <v>-1.102867455384</v>
      </c>
    </row>
    <row r="121" customFormat="false" ht="15" hidden="false" customHeight="true" outlineLevel="0" collapsed="false">
      <c r="A121" s="85" t="n">
        <v>2003</v>
      </c>
      <c r="B121" s="86" t="s">
        <v>297</v>
      </c>
      <c r="C121" s="137" t="n">
        <v>-0.0885269121812939</v>
      </c>
      <c r="D121" s="137" t="n">
        <v>-0.159546179755353</v>
      </c>
      <c r="E121" s="137" t="n">
        <v>-0.670160666723945</v>
      </c>
      <c r="F121" s="137" t="n">
        <v>1.90531739088169</v>
      </c>
      <c r="G121" s="137" t="n">
        <v>2.00768491834775</v>
      </c>
      <c r="H121" s="137" t="n">
        <v>1.71330089213299</v>
      </c>
    </row>
    <row r="122" customFormat="false" ht="11.1" hidden="false" customHeight="true" outlineLevel="0" collapsed="false">
      <c r="A122" s="85"/>
      <c r="B122" s="86" t="s">
        <v>299</v>
      </c>
      <c r="C122" s="137" t="n">
        <v>-1.17845117845118</v>
      </c>
      <c r="D122" s="137" t="n">
        <v>-1.11860795454545</v>
      </c>
      <c r="E122" s="137" t="n">
        <v>-2.62088054666552</v>
      </c>
      <c r="F122" s="137" t="n">
        <v>0.200324334637031</v>
      </c>
      <c r="G122" s="137" t="n">
        <v>0.386100386100381</v>
      </c>
      <c r="H122" s="137" t="n">
        <v>-0.478421210006985</v>
      </c>
    </row>
    <row r="123" customFormat="false" ht="11.1" hidden="false" customHeight="true" outlineLevel="0" collapsed="false">
      <c r="A123" s="85"/>
      <c r="B123" s="86" t="s">
        <v>300</v>
      </c>
      <c r="C123" s="137" t="n">
        <v>3.40715502555366</v>
      </c>
      <c r="D123" s="137" t="n">
        <v>3.20524331118695</v>
      </c>
      <c r="E123" s="137" t="n">
        <v>4.13927873512169</v>
      </c>
      <c r="F123" s="137" t="n">
        <v>0.180883472962677</v>
      </c>
      <c r="G123" s="137" t="n">
        <v>-0.046904315196997</v>
      </c>
      <c r="H123" s="137" t="n">
        <v>0.951427140711061</v>
      </c>
    </row>
    <row r="124" customFormat="false" ht="11.1" hidden="false" customHeight="true" outlineLevel="0" collapsed="false">
      <c r="A124" s="85"/>
      <c r="B124" s="86" t="s">
        <v>301</v>
      </c>
      <c r="C124" s="137" t="n">
        <v>2.1590219370502</v>
      </c>
      <c r="D124" s="137" t="n">
        <v>1.9399739016964</v>
      </c>
      <c r="E124" s="137" t="n">
        <v>3.46298191743432</v>
      </c>
      <c r="F124" s="137" t="n">
        <v>2.22370046564666</v>
      </c>
      <c r="G124" s="137" t="n">
        <v>2.74988268418583</v>
      </c>
      <c r="H124" s="137" t="n">
        <v>0.555555555555557</v>
      </c>
    </row>
    <row r="125" customFormat="false" ht="15" hidden="false" customHeight="true" outlineLevel="0" collapsed="false">
      <c r="A125" s="85" t="n">
        <v>2004</v>
      </c>
      <c r="B125" s="86" t="s">
        <v>297</v>
      </c>
      <c r="C125" s="137" t="n">
        <v>2.95365812255983</v>
      </c>
      <c r="D125" s="137" t="n">
        <v>3.57569551117938</v>
      </c>
      <c r="E125" s="137" t="n">
        <v>-0.305028854080774</v>
      </c>
      <c r="F125" s="137" t="n">
        <v>1.16203402435625</v>
      </c>
      <c r="G125" s="137" t="n">
        <v>1.45232005845814</v>
      </c>
      <c r="H125" s="137" t="n">
        <v>0.13812154696133</v>
      </c>
    </row>
    <row r="126" customFormat="false" ht="11.1" hidden="false" customHeight="true" outlineLevel="0" collapsed="false">
      <c r="A126" s="85"/>
      <c r="B126" s="86" t="s">
        <v>299</v>
      </c>
      <c r="C126" s="137" t="n">
        <v>2.69579554822754</v>
      </c>
      <c r="D126" s="137" t="n">
        <v>2.6860014830683</v>
      </c>
      <c r="E126" s="137" t="n">
        <v>3.29116017530802</v>
      </c>
      <c r="F126" s="137" t="n">
        <v>2.07682411321449</v>
      </c>
      <c r="G126" s="137" t="n">
        <v>2.38588277662737</v>
      </c>
      <c r="H126" s="137" t="n">
        <v>0.837438423645324</v>
      </c>
    </row>
    <row r="127" customFormat="false" ht="11.1" hidden="false" customHeight="true" outlineLevel="0" collapsed="false">
      <c r="A127" s="85"/>
      <c r="B127" s="86" t="s">
        <v>300</v>
      </c>
      <c r="C127" s="137" t="n">
        <v>-0.67431965962912</v>
      </c>
      <c r="D127" s="137" t="n">
        <v>-0.481425018053443</v>
      </c>
      <c r="E127" s="137" t="n">
        <v>-2.05748138659835</v>
      </c>
      <c r="F127" s="137" t="n">
        <v>1.31436802304646</v>
      </c>
      <c r="G127" s="137" t="n">
        <v>2.0488920154766</v>
      </c>
      <c r="H127" s="137" t="n">
        <v>-1.54372252076209</v>
      </c>
    </row>
    <row r="128" customFormat="false" ht="11.1" hidden="false" customHeight="true" outlineLevel="0" collapsed="false">
      <c r="A128" s="85"/>
      <c r="B128" s="86" t="s">
        <v>301</v>
      </c>
      <c r="C128" s="137" t="n">
        <v>1.26889194213207</v>
      </c>
      <c r="D128" s="137" t="n">
        <v>1.83020237039426</v>
      </c>
      <c r="E128" s="137" t="n">
        <v>-2.58296550596697</v>
      </c>
      <c r="F128" s="137" t="n">
        <v>0.933001599431307</v>
      </c>
      <c r="G128" s="137" t="n">
        <v>0.818612666953911</v>
      </c>
      <c r="H128" s="137" t="n">
        <v>1.56792696238959</v>
      </c>
    </row>
    <row r="129" customFormat="false" ht="15" hidden="false" customHeight="true" outlineLevel="0" collapsed="false">
      <c r="A129" s="85" t="n">
        <v>2005</v>
      </c>
      <c r="B129" s="86" t="s">
        <v>297</v>
      </c>
      <c r="C129" s="137" t="n">
        <v>1.23703112529927</v>
      </c>
      <c r="D129" s="137" t="n">
        <v>0.74425969912906</v>
      </c>
      <c r="E129" s="137" t="n">
        <v>3.85970800469877</v>
      </c>
      <c r="F129" s="137" t="n">
        <v>0.51060832819789</v>
      </c>
      <c r="G129" s="137" t="n">
        <v>0.854700854700852</v>
      </c>
      <c r="H129" s="137" t="n">
        <v>-0.840254030288222</v>
      </c>
    </row>
    <row r="130" customFormat="false" ht="11.1" hidden="false" customHeight="true" outlineLevel="0" collapsed="false">
      <c r="A130" s="85"/>
      <c r="B130" s="86" t="s">
        <v>299</v>
      </c>
      <c r="C130" s="137" t="n">
        <v>2.49901458415454</v>
      </c>
      <c r="D130" s="137" t="n">
        <v>2.90789060044013</v>
      </c>
      <c r="E130" s="137" t="n">
        <v>-0.0242365487154643</v>
      </c>
      <c r="F130" s="137" t="n">
        <v>1.81308574932118</v>
      </c>
      <c r="G130" s="137" t="n">
        <v>2.11864406779661</v>
      </c>
      <c r="H130" s="137" t="n">
        <v>0.571484875357186</v>
      </c>
    </row>
    <row r="131" customFormat="false" ht="11.1" hidden="false" customHeight="true" outlineLevel="0" collapsed="false">
      <c r="A131" s="85"/>
      <c r="B131" s="86" t="s">
        <v>300</v>
      </c>
      <c r="C131" s="137" t="n">
        <v>2.68420243039532</v>
      </c>
      <c r="D131" s="137" t="n">
        <v>2.91736673285475</v>
      </c>
      <c r="E131" s="137" t="n">
        <v>2.3030303030303</v>
      </c>
      <c r="F131" s="137" t="n">
        <v>2.76152787336545</v>
      </c>
      <c r="G131" s="137" t="n">
        <v>2.48962655601659</v>
      </c>
      <c r="H131" s="137" t="n">
        <v>3.66415205251298</v>
      </c>
    </row>
    <row r="132" customFormat="false" ht="15" hidden="false" customHeight="true" outlineLevel="0" collapsed="false"/>
    <row r="133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3" t="s">
        <v>53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V1" s="224"/>
      <c r="W1" s="225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6"/>
      <c r="W2" s="225"/>
    </row>
    <row r="3" s="229" customFormat="true" ht="18" hidden="false" customHeight="true" outlineLevel="0" collapsed="false">
      <c r="A3" s="227" t="s">
        <v>537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</row>
    <row r="4" customFormat="false" ht="12.75" hidden="false" customHeight="false" outlineLevel="0" collapsed="false">
      <c r="A4" s="230"/>
      <c r="B4" s="231"/>
      <c r="C4" s="231"/>
      <c r="D4" s="231"/>
      <c r="E4" s="231"/>
    </row>
    <row r="5" customFormat="false" ht="13.5" hidden="false" customHeight="true" outlineLevel="0" collapsed="false">
      <c r="A5" s="232" t="s">
        <v>538</v>
      </c>
      <c r="B5" s="233" t="n">
        <v>22</v>
      </c>
      <c r="C5" s="233" t="n">
        <v>21.7</v>
      </c>
      <c r="D5" s="233" t="n">
        <v>19.7</v>
      </c>
      <c r="E5" s="233" t="n">
        <v>20.7</v>
      </c>
      <c r="F5" s="233" t="n">
        <v>21.7</v>
      </c>
      <c r="G5" s="233" t="n">
        <v>22</v>
      </c>
      <c r="H5" s="233" t="n">
        <v>21.7</v>
      </c>
      <c r="I5" s="233" t="n">
        <v>20.7</v>
      </c>
      <c r="J5" s="233" t="n">
        <v>19.7</v>
      </c>
      <c r="K5" s="233" t="n">
        <v>20.7</v>
      </c>
      <c r="L5" s="233" t="n">
        <v>22</v>
      </c>
      <c r="M5" s="233" t="n">
        <v>22</v>
      </c>
      <c r="N5" s="233" t="n">
        <v>21.7</v>
      </c>
      <c r="O5" s="233" t="n">
        <v>20.7</v>
      </c>
      <c r="P5" s="233" t="n">
        <v>20.7</v>
      </c>
      <c r="Q5" s="233" t="n">
        <v>21.7</v>
      </c>
      <c r="R5" s="233" t="n">
        <v>22</v>
      </c>
      <c r="S5" s="233" t="n">
        <v>22</v>
      </c>
      <c r="T5" s="233" t="n">
        <v>20.7</v>
      </c>
      <c r="U5" s="233" t="n">
        <v>19.7</v>
      </c>
    </row>
    <row r="6" customFormat="false" ht="13.5" hidden="false" customHeight="true" outlineLevel="0" collapsed="false">
      <c r="A6" s="232" t="s">
        <v>539</v>
      </c>
      <c r="B6" s="233" t="n">
        <v>19.6</v>
      </c>
      <c r="C6" s="233" t="n">
        <v>20</v>
      </c>
      <c r="D6" s="233" t="n">
        <v>19.6</v>
      </c>
      <c r="E6" s="233" t="n">
        <v>19.6</v>
      </c>
      <c r="F6" s="233" t="n">
        <v>19.6</v>
      </c>
      <c r="G6" s="233" t="n">
        <v>20.6</v>
      </c>
      <c r="H6" s="233" t="n">
        <v>19.6</v>
      </c>
      <c r="I6" s="233" t="n">
        <v>19.6</v>
      </c>
      <c r="J6" s="233" t="n">
        <v>19.6</v>
      </c>
      <c r="K6" s="233" t="n">
        <v>21</v>
      </c>
      <c r="L6" s="233" t="n">
        <v>19.6</v>
      </c>
      <c r="M6" s="233" t="n">
        <v>19.6</v>
      </c>
      <c r="N6" s="233" t="n">
        <v>20</v>
      </c>
      <c r="O6" s="233" t="n">
        <v>19.6</v>
      </c>
      <c r="P6" s="233" t="n">
        <v>19.6</v>
      </c>
      <c r="Q6" s="233" t="n">
        <v>19.6</v>
      </c>
      <c r="R6" s="233" t="n">
        <v>19.6</v>
      </c>
      <c r="S6" s="233" t="n">
        <v>20.6</v>
      </c>
      <c r="T6" s="233" t="n">
        <v>19.6</v>
      </c>
      <c r="U6" s="233" t="n">
        <v>19.6</v>
      </c>
    </row>
    <row r="7" customFormat="false" ht="13.5" hidden="false" customHeight="true" outlineLevel="0" collapsed="false">
      <c r="A7" s="232" t="s">
        <v>540</v>
      </c>
      <c r="B7" s="233" t="n">
        <v>20</v>
      </c>
      <c r="C7" s="233" t="n">
        <v>21.6</v>
      </c>
      <c r="D7" s="233" t="n">
        <v>23</v>
      </c>
      <c r="E7" s="233" t="n">
        <v>23</v>
      </c>
      <c r="F7" s="233" t="n">
        <v>23</v>
      </c>
      <c r="G7" s="233" t="n">
        <v>21</v>
      </c>
      <c r="H7" s="233" t="n">
        <v>19</v>
      </c>
      <c r="I7" s="233" t="n">
        <v>22</v>
      </c>
      <c r="J7" s="233" t="n">
        <v>23</v>
      </c>
      <c r="K7" s="233" t="n">
        <v>22.6</v>
      </c>
      <c r="L7" s="233" t="n">
        <v>22</v>
      </c>
      <c r="M7" s="233" t="n">
        <v>20</v>
      </c>
      <c r="N7" s="233" t="n">
        <v>20.6</v>
      </c>
      <c r="O7" s="233" t="n">
        <v>23</v>
      </c>
      <c r="P7" s="233" t="n">
        <v>21</v>
      </c>
      <c r="Q7" s="233" t="n">
        <v>23</v>
      </c>
      <c r="R7" s="233" t="n">
        <v>22</v>
      </c>
      <c r="S7" s="233" t="n">
        <v>19</v>
      </c>
      <c r="T7" s="233" t="n">
        <v>22</v>
      </c>
      <c r="U7" s="233" t="n">
        <v>23</v>
      </c>
    </row>
    <row r="8" customFormat="false" ht="13.5" hidden="false" customHeight="true" outlineLevel="0" collapsed="false">
      <c r="A8" s="232" t="s">
        <v>541</v>
      </c>
      <c r="B8" s="233" t="n">
        <v>21</v>
      </c>
      <c r="C8" s="233" t="n">
        <v>20</v>
      </c>
      <c r="D8" s="233" t="n">
        <v>20</v>
      </c>
      <c r="E8" s="233" t="n">
        <v>19</v>
      </c>
      <c r="F8" s="233" t="n">
        <v>18</v>
      </c>
      <c r="G8" s="233" t="n">
        <v>20</v>
      </c>
      <c r="H8" s="233" t="n">
        <v>22</v>
      </c>
      <c r="I8" s="233" t="n">
        <v>20</v>
      </c>
      <c r="J8" s="233" t="n">
        <v>20</v>
      </c>
      <c r="K8" s="233" t="n">
        <v>18</v>
      </c>
      <c r="L8" s="233" t="n">
        <v>19</v>
      </c>
      <c r="M8" s="233" t="n">
        <v>21</v>
      </c>
      <c r="N8" s="233" t="n">
        <v>20</v>
      </c>
      <c r="O8" s="233" t="n">
        <v>20</v>
      </c>
      <c r="P8" s="233" t="n">
        <v>21</v>
      </c>
      <c r="Q8" s="233" t="n">
        <v>18</v>
      </c>
      <c r="R8" s="233" t="n">
        <v>19</v>
      </c>
      <c r="S8" s="233" t="n">
        <v>22</v>
      </c>
      <c r="T8" s="233" t="n">
        <v>20</v>
      </c>
      <c r="U8" s="233" t="n">
        <v>20</v>
      </c>
    </row>
    <row r="9" customFormat="false" ht="13.5" hidden="false" customHeight="true" outlineLevel="0" collapsed="false">
      <c r="A9" s="232" t="s">
        <v>542</v>
      </c>
      <c r="B9" s="233" t="n">
        <v>19.3</v>
      </c>
      <c r="C9" s="233" t="n">
        <v>19</v>
      </c>
      <c r="D9" s="233" t="n">
        <v>19</v>
      </c>
      <c r="E9" s="233" t="n">
        <v>20</v>
      </c>
      <c r="F9" s="233" t="n">
        <v>21</v>
      </c>
      <c r="G9" s="233" t="n">
        <v>20</v>
      </c>
      <c r="H9" s="233" t="n">
        <v>18.3</v>
      </c>
      <c r="I9" s="233" t="n">
        <v>19</v>
      </c>
      <c r="J9" s="233" t="n">
        <v>19</v>
      </c>
      <c r="K9" s="233" t="n">
        <v>22</v>
      </c>
      <c r="L9" s="233" t="n">
        <v>21</v>
      </c>
      <c r="M9" s="233" t="n">
        <v>19.3</v>
      </c>
      <c r="N9" s="233" t="n">
        <v>20</v>
      </c>
      <c r="O9" s="233" t="n">
        <v>19</v>
      </c>
      <c r="P9" s="233" t="n">
        <v>19.3</v>
      </c>
      <c r="Q9" s="233" t="n">
        <v>21</v>
      </c>
      <c r="R9" s="233" t="n">
        <v>20</v>
      </c>
      <c r="S9" s="233" t="n">
        <v>19.3</v>
      </c>
      <c r="T9" s="233" t="n">
        <v>19</v>
      </c>
      <c r="U9" s="233" t="n">
        <v>19</v>
      </c>
    </row>
    <row r="10" customFormat="false" ht="13.5" hidden="false" customHeight="true" outlineLevel="0" collapsed="false">
      <c r="A10" s="232" t="s">
        <v>543</v>
      </c>
      <c r="B10" s="233" t="n">
        <v>20</v>
      </c>
      <c r="C10" s="233" t="n">
        <v>20.3</v>
      </c>
      <c r="D10" s="233" t="n">
        <v>21.3</v>
      </c>
      <c r="E10" s="233" t="n">
        <v>21.3</v>
      </c>
      <c r="F10" s="233" t="n">
        <v>20.3</v>
      </c>
      <c r="G10" s="233" t="n">
        <v>19.3</v>
      </c>
      <c r="H10" s="233" t="n">
        <v>21</v>
      </c>
      <c r="I10" s="233" t="n">
        <v>20.3</v>
      </c>
      <c r="J10" s="233" t="n">
        <v>21.3</v>
      </c>
      <c r="K10" s="233" t="n">
        <v>19.3</v>
      </c>
      <c r="L10" s="233" t="n">
        <v>19.3</v>
      </c>
      <c r="M10" s="233" t="n">
        <v>20</v>
      </c>
      <c r="N10" s="233" t="n">
        <v>19.3</v>
      </c>
      <c r="O10" s="233" t="n">
        <v>21.3</v>
      </c>
      <c r="P10" s="233" t="n">
        <v>22</v>
      </c>
      <c r="Q10" s="233" t="n">
        <v>20.3</v>
      </c>
      <c r="R10" s="233" t="n">
        <v>20.3</v>
      </c>
      <c r="S10" s="233" t="n">
        <v>21</v>
      </c>
      <c r="T10" s="233" t="n">
        <v>20.3</v>
      </c>
      <c r="U10" s="233" t="n">
        <v>21.3</v>
      </c>
    </row>
    <row r="11" customFormat="false" ht="13.5" hidden="false" customHeight="true" outlineLevel="0" collapsed="false">
      <c r="A11" s="232" t="s">
        <v>544</v>
      </c>
      <c r="B11" s="233" t="n">
        <v>23</v>
      </c>
      <c r="C11" s="233" t="n">
        <v>23</v>
      </c>
      <c r="D11" s="233" t="n">
        <v>22</v>
      </c>
      <c r="E11" s="233" t="n">
        <v>21</v>
      </c>
      <c r="F11" s="233" t="n">
        <v>21</v>
      </c>
      <c r="G11" s="233" t="n">
        <v>23</v>
      </c>
      <c r="H11" s="233" t="n">
        <v>23</v>
      </c>
      <c r="I11" s="233" t="n">
        <v>23</v>
      </c>
      <c r="J11" s="233" t="n">
        <v>22</v>
      </c>
      <c r="K11" s="233" t="n">
        <v>21</v>
      </c>
      <c r="L11" s="233" t="n">
        <v>22</v>
      </c>
      <c r="M11" s="233" t="n">
        <v>23</v>
      </c>
      <c r="N11" s="233" t="n">
        <v>23</v>
      </c>
      <c r="O11" s="233" t="n">
        <v>22</v>
      </c>
      <c r="P11" s="233" t="n">
        <v>21</v>
      </c>
      <c r="Q11" s="233" t="n">
        <v>21</v>
      </c>
      <c r="R11" s="233" t="n">
        <v>22</v>
      </c>
      <c r="S11" s="233" t="n">
        <v>23</v>
      </c>
      <c r="T11" s="233" t="n">
        <v>23</v>
      </c>
      <c r="U11" s="233" t="n">
        <v>22</v>
      </c>
    </row>
    <row r="12" customFormat="false" ht="13.5" hidden="false" customHeight="true" outlineLevel="0" collapsed="false">
      <c r="A12" s="232" t="s">
        <v>545</v>
      </c>
      <c r="B12" s="233" t="n">
        <v>21.8</v>
      </c>
      <c r="C12" s="233" t="n">
        <v>21</v>
      </c>
      <c r="D12" s="233" t="n">
        <v>22</v>
      </c>
      <c r="E12" s="233" t="n">
        <v>22.8</v>
      </c>
      <c r="F12" s="233" t="n">
        <v>22.8</v>
      </c>
      <c r="G12" s="233" t="n">
        <v>21.8</v>
      </c>
      <c r="H12" s="233" t="n">
        <v>20.8</v>
      </c>
      <c r="I12" s="233" t="n">
        <v>21</v>
      </c>
      <c r="J12" s="233" t="n">
        <v>22</v>
      </c>
      <c r="K12" s="233" t="n">
        <v>22.8</v>
      </c>
      <c r="L12" s="233" t="n">
        <v>22.8</v>
      </c>
      <c r="M12" s="233" t="n">
        <v>21.8</v>
      </c>
      <c r="N12" s="233" t="n">
        <v>20.8</v>
      </c>
      <c r="O12" s="233" t="n">
        <v>22</v>
      </c>
      <c r="P12" s="233" t="n">
        <v>22.8</v>
      </c>
      <c r="Q12" s="233" t="n">
        <v>22.8</v>
      </c>
      <c r="R12" s="233" t="n">
        <v>22.8</v>
      </c>
      <c r="S12" s="233" t="n">
        <v>20.8</v>
      </c>
      <c r="T12" s="233" t="n">
        <v>21</v>
      </c>
      <c r="U12" s="233" t="n">
        <v>22</v>
      </c>
    </row>
    <row r="13" customFormat="false" ht="13.5" hidden="false" customHeight="true" outlineLevel="0" collapsed="false">
      <c r="A13" s="232" t="s">
        <v>546</v>
      </c>
      <c r="B13" s="233" t="n">
        <v>21</v>
      </c>
      <c r="C13" s="233" t="n">
        <v>22</v>
      </c>
      <c r="D13" s="233" t="n">
        <v>22</v>
      </c>
      <c r="E13" s="233" t="n">
        <v>22</v>
      </c>
      <c r="F13" s="233" t="n">
        <v>21</v>
      </c>
      <c r="G13" s="233" t="n">
        <v>21</v>
      </c>
      <c r="H13" s="233" t="n">
        <v>22</v>
      </c>
      <c r="I13" s="233" t="n">
        <v>22</v>
      </c>
      <c r="J13" s="233" t="n">
        <v>22</v>
      </c>
      <c r="K13" s="233" t="n">
        <v>21</v>
      </c>
      <c r="L13" s="233" t="n">
        <v>20</v>
      </c>
      <c r="M13" s="233" t="n">
        <v>21</v>
      </c>
      <c r="N13" s="233" t="n">
        <v>22</v>
      </c>
      <c r="O13" s="233" t="n">
        <v>22</v>
      </c>
      <c r="P13" s="233" t="n">
        <v>22</v>
      </c>
      <c r="Q13" s="233" t="n">
        <v>21</v>
      </c>
      <c r="R13" s="233" t="n">
        <v>20</v>
      </c>
      <c r="S13" s="233" t="n">
        <v>22</v>
      </c>
      <c r="T13" s="233" t="n">
        <v>22</v>
      </c>
      <c r="U13" s="233" t="n">
        <v>22</v>
      </c>
    </row>
    <row r="14" customFormat="false" ht="13.5" hidden="false" customHeight="true" outlineLevel="0" collapsed="false">
      <c r="A14" s="232" t="s">
        <v>547</v>
      </c>
      <c r="B14" s="233" t="n">
        <v>21.9</v>
      </c>
      <c r="C14" s="233" t="n">
        <v>22</v>
      </c>
      <c r="D14" s="233" t="n">
        <v>21</v>
      </c>
      <c r="E14" s="233" t="n">
        <v>19.9</v>
      </c>
      <c r="F14" s="233" t="n">
        <v>20.9</v>
      </c>
      <c r="G14" s="233" t="n">
        <v>21.9</v>
      </c>
      <c r="H14" s="233" t="n">
        <v>21.9</v>
      </c>
      <c r="I14" s="233" t="n">
        <v>22</v>
      </c>
      <c r="J14" s="233" t="n">
        <v>21</v>
      </c>
      <c r="K14" s="233" t="n">
        <v>20.9</v>
      </c>
      <c r="L14" s="233" t="n">
        <v>21.9</v>
      </c>
      <c r="M14" s="233" t="n">
        <v>21.9</v>
      </c>
      <c r="N14" s="233" t="n">
        <v>21.9</v>
      </c>
      <c r="O14" s="233" t="n">
        <v>21</v>
      </c>
      <c r="P14" s="233" t="n">
        <v>19.9</v>
      </c>
      <c r="Q14" s="233" t="n">
        <v>20.9</v>
      </c>
      <c r="R14" s="233" t="n">
        <v>21.9</v>
      </c>
      <c r="S14" s="233" t="n">
        <v>21.9</v>
      </c>
      <c r="T14" s="233" t="n">
        <v>22</v>
      </c>
      <c r="U14" s="233" t="n">
        <v>21</v>
      </c>
    </row>
    <row r="15" customFormat="false" ht="13.5" hidden="false" customHeight="true" outlineLevel="0" collapsed="false">
      <c r="A15" s="232" t="s">
        <v>548</v>
      </c>
      <c r="B15" s="233" t="n">
        <v>19.4</v>
      </c>
      <c r="C15" s="233" t="n">
        <v>20</v>
      </c>
      <c r="D15" s="233" t="n">
        <v>20.4</v>
      </c>
      <c r="E15" s="233" t="n">
        <v>20.4</v>
      </c>
      <c r="F15" s="233" t="n">
        <v>21.4</v>
      </c>
      <c r="G15" s="233" t="n">
        <v>20.4</v>
      </c>
      <c r="H15" s="233" t="n">
        <v>20</v>
      </c>
      <c r="I15" s="233" t="n">
        <v>21</v>
      </c>
      <c r="J15" s="233" t="n">
        <v>21.4</v>
      </c>
      <c r="K15" s="233" t="n">
        <v>21.4</v>
      </c>
      <c r="L15" s="233" t="n">
        <v>21.4</v>
      </c>
      <c r="M15" s="233" t="n">
        <v>20.4</v>
      </c>
      <c r="N15" s="233" t="n">
        <v>20</v>
      </c>
      <c r="O15" s="233" t="n">
        <v>21.4</v>
      </c>
      <c r="P15" s="233" t="n">
        <v>21.4</v>
      </c>
      <c r="Q15" s="233" t="n">
        <v>21.4</v>
      </c>
      <c r="R15" s="233" t="n">
        <v>21.4</v>
      </c>
      <c r="S15" s="233" t="n">
        <v>20</v>
      </c>
      <c r="T15" s="233" t="n">
        <v>21</v>
      </c>
      <c r="U15" s="233" t="n">
        <v>21.4</v>
      </c>
    </row>
    <row r="16" customFormat="false" ht="13.5" hidden="false" customHeight="true" outlineLevel="0" collapsed="false">
      <c r="A16" s="232" t="s">
        <v>549</v>
      </c>
      <c r="B16" s="233" t="n">
        <v>18</v>
      </c>
      <c r="C16" s="233" t="n">
        <v>20</v>
      </c>
      <c r="D16" s="233" t="n">
        <v>21</v>
      </c>
      <c r="E16" s="233" t="n">
        <v>21</v>
      </c>
      <c r="F16" s="233" t="n">
        <v>19</v>
      </c>
      <c r="G16" s="233" t="n">
        <v>18</v>
      </c>
      <c r="H16" s="233" t="n">
        <v>19</v>
      </c>
      <c r="I16" s="233" t="n">
        <v>20</v>
      </c>
      <c r="J16" s="233" t="n">
        <v>21</v>
      </c>
      <c r="K16" s="233" t="n">
        <v>19</v>
      </c>
      <c r="L16" s="233" t="n">
        <v>17</v>
      </c>
      <c r="M16" s="233" t="n">
        <v>18</v>
      </c>
      <c r="N16" s="233" t="n">
        <v>19</v>
      </c>
      <c r="O16" s="233" t="n">
        <v>21</v>
      </c>
      <c r="P16" s="233" t="n">
        <v>21</v>
      </c>
      <c r="Q16" s="233" t="n">
        <v>19</v>
      </c>
      <c r="R16" s="233" t="n">
        <v>17</v>
      </c>
      <c r="S16" s="233" t="n">
        <v>19</v>
      </c>
      <c r="T16" s="233" t="n">
        <v>20</v>
      </c>
      <c r="U16" s="233" t="n">
        <v>21</v>
      </c>
    </row>
    <row r="17" customFormat="false" ht="23.45" hidden="false" customHeight="true" outlineLevel="0" collapsed="false">
      <c r="A17" s="232" t="s">
        <v>550</v>
      </c>
      <c r="B17" s="233" t="n">
        <v>61.6</v>
      </c>
      <c r="C17" s="233" t="n">
        <v>63.3</v>
      </c>
      <c r="D17" s="233" t="n">
        <v>62.3</v>
      </c>
      <c r="E17" s="233" t="n">
        <v>63.3</v>
      </c>
      <c r="F17" s="233" t="n">
        <v>64.3</v>
      </c>
      <c r="G17" s="233" t="n">
        <v>63.6</v>
      </c>
      <c r="H17" s="233" t="n">
        <v>60.3</v>
      </c>
      <c r="I17" s="233" t="n">
        <v>62.3</v>
      </c>
      <c r="J17" s="233" t="n">
        <v>62.3</v>
      </c>
      <c r="K17" s="233" t="n">
        <v>64.3</v>
      </c>
      <c r="L17" s="233" t="n">
        <v>63.6</v>
      </c>
      <c r="M17" s="233" t="n">
        <v>61.6</v>
      </c>
      <c r="N17" s="233" t="n">
        <v>62.3</v>
      </c>
      <c r="O17" s="233" t="n">
        <v>63.3</v>
      </c>
      <c r="P17" s="233" t="n">
        <v>61.3</v>
      </c>
      <c r="Q17" s="233" t="n">
        <v>64.3</v>
      </c>
      <c r="R17" s="233" t="n">
        <v>63.6</v>
      </c>
      <c r="S17" s="233" t="n">
        <v>61.6</v>
      </c>
      <c r="T17" s="233" t="n">
        <v>62.3</v>
      </c>
      <c r="U17" s="233" t="n">
        <v>62.3</v>
      </c>
    </row>
    <row r="18" customFormat="false" ht="13.5" hidden="false" customHeight="true" outlineLevel="0" collapsed="false">
      <c r="A18" s="232" t="s">
        <v>551</v>
      </c>
      <c r="B18" s="233" t="n">
        <v>60.3</v>
      </c>
      <c r="C18" s="233" t="n">
        <v>59.3</v>
      </c>
      <c r="D18" s="233" t="n">
        <v>60.3</v>
      </c>
      <c r="E18" s="233" t="n">
        <v>60.3</v>
      </c>
      <c r="F18" s="233" t="n">
        <v>59.3</v>
      </c>
      <c r="G18" s="233" t="n">
        <v>59.3</v>
      </c>
      <c r="H18" s="233" t="n">
        <v>61.3</v>
      </c>
      <c r="I18" s="233" t="n">
        <v>59.3</v>
      </c>
      <c r="J18" s="233" t="n">
        <v>60.3</v>
      </c>
      <c r="K18" s="233" t="n">
        <v>59.3</v>
      </c>
      <c r="L18" s="233" t="n">
        <v>59.3</v>
      </c>
      <c r="M18" s="233" t="n">
        <v>60.3</v>
      </c>
      <c r="N18" s="233" t="n">
        <v>59.3</v>
      </c>
      <c r="O18" s="233" t="n">
        <v>60.3</v>
      </c>
      <c r="P18" s="233" t="n">
        <v>62.3</v>
      </c>
      <c r="Q18" s="233" t="n">
        <v>59.3</v>
      </c>
      <c r="R18" s="233" t="n">
        <v>59.3</v>
      </c>
      <c r="S18" s="233" t="n">
        <v>62.3</v>
      </c>
      <c r="T18" s="233" t="n">
        <v>59.3</v>
      </c>
      <c r="U18" s="233" t="n">
        <v>60.3</v>
      </c>
    </row>
    <row r="19" customFormat="false" ht="13.5" hidden="false" customHeight="true" outlineLevel="0" collapsed="false">
      <c r="A19" s="232" t="s">
        <v>552</v>
      </c>
      <c r="B19" s="233" t="n">
        <v>65.8</v>
      </c>
      <c r="C19" s="233" t="n">
        <v>66</v>
      </c>
      <c r="D19" s="233" t="n">
        <v>66</v>
      </c>
      <c r="E19" s="233" t="n">
        <v>65.8</v>
      </c>
      <c r="F19" s="233" t="n">
        <v>64.8</v>
      </c>
      <c r="G19" s="233" t="n">
        <v>65.8</v>
      </c>
      <c r="H19" s="233" t="n">
        <v>65.8</v>
      </c>
      <c r="I19" s="233" t="n">
        <v>66</v>
      </c>
      <c r="J19" s="233" t="n">
        <v>66</v>
      </c>
      <c r="K19" s="233" t="n">
        <v>64.8</v>
      </c>
      <c r="L19" s="233" t="n">
        <v>64.8</v>
      </c>
      <c r="M19" s="233" t="n">
        <v>65.8</v>
      </c>
      <c r="N19" s="233" t="n">
        <v>65.8</v>
      </c>
      <c r="O19" s="233" t="n">
        <v>66</v>
      </c>
      <c r="P19" s="233" t="n">
        <v>65.8</v>
      </c>
      <c r="Q19" s="233" t="n">
        <v>64.8</v>
      </c>
      <c r="R19" s="233" t="n">
        <v>64.8</v>
      </c>
      <c r="S19" s="233" t="n">
        <v>65.8</v>
      </c>
      <c r="T19" s="233" t="n">
        <v>66</v>
      </c>
      <c r="U19" s="233" t="n">
        <v>66</v>
      </c>
    </row>
    <row r="20" customFormat="false" ht="13.5" hidden="false" customHeight="true" outlineLevel="0" collapsed="false">
      <c r="A20" s="232" t="s">
        <v>553</v>
      </c>
      <c r="B20" s="233" t="n">
        <v>59.3</v>
      </c>
      <c r="C20" s="233" t="n">
        <v>62</v>
      </c>
      <c r="D20" s="233" t="n">
        <v>62.4</v>
      </c>
      <c r="E20" s="233" t="n">
        <v>61.3</v>
      </c>
      <c r="F20" s="233" t="n">
        <v>61.3</v>
      </c>
      <c r="G20" s="233" t="n">
        <v>60.3</v>
      </c>
      <c r="H20" s="233" t="n">
        <v>60.9</v>
      </c>
      <c r="I20" s="233" t="n">
        <v>63</v>
      </c>
      <c r="J20" s="233" t="n">
        <v>63.4</v>
      </c>
      <c r="K20" s="233" t="n">
        <v>61.3</v>
      </c>
      <c r="L20" s="233" t="n">
        <v>60.3</v>
      </c>
      <c r="M20" s="233" t="n">
        <v>60.3</v>
      </c>
      <c r="N20" s="233" t="n">
        <v>60.9</v>
      </c>
      <c r="O20" s="233" t="n">
        <v>63.4</v>
      </c>
      <c r="P20" s="233" t="n">
        <v>62.3</v>
      </c>
      <c r="Q20" s="233" t="n">
        <v>61.3</v>
      </c>
      <c r="R20" s="233" t="n">
        <v>60.3</v>
      </c>
      <c r="S20" s="233" t="n">
        <v>60.9</v>
      </c>
      <c r="T20" s="233" t="n">
        <v>63</v>
      </c>
      <c r="U20" s="233" t="n">
        <v>63.4</v>
      </c>
    </row>
    <row r="21" customFormat="false" ht="23.45" hidden="false" customHeight="true" outlineLevel="0" collapsed="false">
      <c r="A21" s="232" t="s">
        <v>554</v>
      </c>
      <c r="B21" s="233" t="n">
        <v>247</v>
      </c>
      <c r="C21" s="233" t="n">
        <v>250.6</v>
      </c>
      <c r="D21" s="233" t="n">
        <v>251</v>
      </c>
      <c r="E21" s="233" t="n">
        <v>250.7</v>
      </c>
      <c r="F21" s="233" t="n">
        <v>249.7</v>
      </c>
      <c r="G21" s="233" t="n">
        <v>249</v>
      </c>
      <c r="H21" s="233" t="n">
        <v>248.3</v>
      </c>
      <c r="I21" s="233" t="n">
        <v>250.6</v>
      </c>
      <c r="J21" s="233" t="n">
        <v>252</v>
      </c>
      <c r="K21" s="233" t="n">
        <v>249.7</v>
      </c>
      <c r="L21" s="233" t="n">
        <v>248</v>
      </c>
      <c r="M21" s="233" t="n">
        <v>248</v>
      </c>
      <c r="N21" s="233" t="n">
        <v>248.3</v>
      </c>
      <c r="O21" s="233" t="n">
        <v>253</v>
      </c>
      <c r="P21" s="233" t="n">
        <v>251.7</v>
      </c>
      <c r="Q21" s="233" t="n">
        <v>249.7</v>
      </c>
      <c r="R21" s="233" t="n">
        <v>248</v>
      </c>
      <c r="S21" s="233" t="n">
        <v>250.6</v>
      </c>
      <c r="T21" s="233" t="n">
        <v>250.6</v>
      </c>
      <c r="U21" s="233" t="n">
        <v>252</v>
      </c>
    </row>
    <row r="22" customFormat="false" ht="9.95" hidden="false" customHeight="true" outlineLevel="0" collapsed="false">
      <c r="A22" s="234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</row>
    <row r="23" customFormat="false" ht="14.25" hidden="false" customHeight="false" outlineLevel="0" collapsed="false">
      <c r="A23" s="235" t="s">
        <v>555</v>
      </c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</row>
    <row r="24" customFormat="false" ht="9.95" hidden="false" customHeight="true" outlineLevel="0" collapsed="false">
      <c r="A24" s="234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</row>
    <row r="25" customFormat="false" ht="13.5" hidden="false" customHeight="true" outlineLevel="0" collapsed="false">
      <c r="A25" s="232" t="s">
        <v>538</v>
      </c>
      <c r="B25" s="233" t="n">
        <v>103.549715630516</v>
      </c>
      <c r="C25" s="233" t="n">
        <v>102.137674053736</v>
      </c>
      <c r="D25" s="233" t="n">
        <v>92.724063541871</v>
      </c>
      <c r="E25" s="233" t="n">
        <v>97.4308687978035</v>
      </c>
      <c r="F25" s="233" t="n">
        <v>102.137674053736</v>
      </c>
      <c r="G25" s="233" t="n">
        <v>103.549715630516</v>
      </c>
      <c r="H25" s="233" t="n">
        <v>102.137674053736</v>
      </c>
      <c r="I25" s="233" t="n">
        <v>97.4308687978035</v>
      </c>
      <c r="J25" s="233" t="n">
        <v>92.724063541871</v>
      </c>
      <c r="K25" s="233" t="n">
        <v>97.4308687978035</v>
      </c>
      <c r="L25" s="233" t="n">
        <v>103.549715630516</v>
      </c>
      <c r="M25" s="233" t="n">
        <v>103.549715630516</v>
      </c>
      <c r="N25" s="233" t="n">
        <v>102.137674053736</v>
      </c>
      <c r="O25" s="233" t="n">
        <v>97.4308687978035</v>
      </c>
      <c r="P25" s="233" t="n">
        <v>97.4308687978035</v>
      </c>
      <c r="Q25" s="233" t="n">
        <v>102.137674053736</v>
      </c>
      <c r="R25" s="233" t="n">
        <v>103.549715630516</v>
      </c>
      <c r="S25" s="233" t="n">
        <v>103.549715630516</v>
      </c>
      <c r="T25" s="233" t="n">
        <v>97.4308687978035</v>
      </c>
      <c r="U25" s="233" t="n">
        <v>92.724063541871</v>
      </c>
    </row>
    <row r="26" customFormat="false" ht="13.5" hidden="false" customHeight="true" outlineLevel="0" collapsed="false">
      <c r="A26" s="232" t="s">
        <v>539</v>
      </c>
      <c r="B26" s="233" t="n">
        <v>98.7405541561712</v>
      </c>
      <c r="C26" s="233" t="n">
        <v>100.755667506297</v>
      </c>
      <c r="D26" s="233" t="n">
        <v>98.7405541561712</v>
      </c>
      <c r="E26" s="233" t="n">
        <v>98.7405541561712</v>
      </c>
      <c r="F26" s="233" t="n">
        <v>98.7405541561712</v>
      </c>
      <c r="G26" s="233" t="n">
        <v>103.778337531486</v>
      </c>
      <c r="H26" s="233" t="n">
        <v>98.7405541561712</v>
      </c>
      <c r="I26" s="233" t="n">
        <v>98.7405541561712</v>
      </c>
      <c r="J26" s="233" t="n">
        <v>98.7405541561712</v>
      </c>
      <c r="K26" s="233" t="n">
        <v>105.793450881612</v>
      </c>
      <c r="L26" s="233" t="n">
        <v>98.7405541561712</v>
      </c>
      <c r="M26" s="233" t="n">
        <v>98.7405541561712</v>
      </c>
      <c r="N26" s="233" t="n">
        <v>100.755667506297</v>
      </c>
      <c r="O26" s="233" t="n">
        <v>98.7405541561712</v>
      </c>
      <c r="P26" s="233" t="n">
        <v>98.7405541561712</v>
      </c>
      <c r="Q26" s="233" t="n">
        <v>98.7405541561712</v>
      </c>
      <c r="R26" s="233" t="n">
        <v>98.7405541561712</v>
      </c>
      <c r="S26" s="233" t="n">
        <v>103.778337531486</v>
      </c>
      <c r="T26" s="233" t="n">
        <v>98.7405541561712</v>
      </c>
      <c r="U26" s="233" t="n">
        <v>98.7405541561712</v>
      </c>
    </row>
    <row r="27" customFormat="false" ht="13.5" hidden="false" customHeight="true" outlineLevel="0" collapsed="false">
      <c r="A27" s="232" t="s">
        <v>540</v>
      </c>
      <c r="B27" s="233" t="n">
        <v>92.485549132948</v>
      </c>
      <c r="C27" s="233" t="n">
        <v>99.8843930635838</v>
      </c>
      <c r="D27" s="233" t="n">
        <v>106.35838150289</v>
      </c>
      <c r="E27" s="233" t="n">
        <v>106.35838150289</v>
      </c>
      <c r="F27" s="233" t="n">
        <v>106.35838150289</v>
      </c>
      <c r="G27" s="233" t="n">
        <v>97.1098265895954</v>
      </c>
      <c r="H27" s="233" t="n">
        <v>87.8612716763006</v>
      </c>
      <c r="I27" s="233" t="n">
        <v>101.734104046243</v>
      </c>
      <c r="J27" s="233" t="n">
        <v>106.35838150289</v>
      </c>
      <c r="K27" s="233" t="n">
        <v>104.508670520231</v>
      </c>
      <c r="L27" s="233" t="n">
        <v>101.734104046243</v>
      </c>
      <c r="M27" s="233" t="n">
        <v>92.485549132948</v>
      </c>
      <c r="N27" s="233" t="n">
        <v>95.2601156069364</v>
      </c>
      <c r="O27" s="233" t="n">
        <v>106.35838150289</v>
      </c>
      <c r="P27" s="233" t="n">
        <v>97.1098265895954</v>
      </c>
      <c r="Q27" s="233" t="n">
        <v>106.35838150289</v>
      </c>
      <c r="R27" s="233" t="n">
        <v>101.734104046243</v>
      </c>
      <c r="S27" s="233" t="n">
        <v>87.8612716763006</v>
      </c>
      <c r="T27" s="233" t="n">
        <v>101.734104046243</v>
      </c>
      <c r="U27" s="233" t="n">
        <v>106.35838150289</v>
      </c>
    </row>
    <row r="28" customFormat="false" ht="13.5" hidden="false" customHeight="true" outlineLevel="0" collapsed="false">
      <c r="A28" s="232" t="s">
        <v>541</v>
      </c>
      <c r="B28" s="233" t="n">
        <v>105.660377358491</v>
      </c>
      <c r="C28" s="233" t="n">
        <v>100.62893081761</v>
      </c>
      <c r="D28" s="233" t="n">
        <v>100.62893081761</v>
      </c>
      <c r="E28" s="233" t="n">
        <v>95.5974842767296</v>
      </c>
      <c r="F28" s="233" t="n">
        <v>90.5660377358491</v>
      </c>
      <c r="G28" s="233" t="n">
        <v>100.62893081761</v>
      </c>
      <c r="H28" s="233" t="n">
        <v>110.691823899371</v>
      </c>
      <c r="I28" s="233" t="n">
        <v>100.62893081761</v>
      </c>
      <c r="J28" s="233" t="n">
        <v>100.62893081761</v>
      </c>
      <c r="K28" s="233" t="n">
        <v>90.5660377358491</v>
      </c>
      <c r="L28" s="233" t="n">
        <v>95.5974842767296</v>
      </c>
      <c r="M28" s="233" t="n">
        <v>105.660377358491</v>
      </c>
      <c r="N28" s="233" t="n">
        <v>100.62893081761</v>
      </c>
      <c r="O28" s="233" t="n">
        <v>100.62893081761</v>
      </c>
      <c r="P28" s="233" t="n">
        <v>105.660377358491</v>
      </c>
      <c r="Q28" s="233" t="n">
        <v>90.5660377358491</v>
      </c>
      <c r="R28" s="233" t="n">
        <v>95.5974842767296</v>
      </c>
      <c r="S28" s="233" t="n">
        <v>110.691823899371</v>
      </c>
      <c r="T28" s="233" t="n">
        <v>100.62893081761</v>
      </c>
      <c r="U28" s="233" t="n">
        <v>100.62893081761</v>
      </c>
    </row>
    <row r="29" customFormat="false" ht="13.5" hidden="false" customHeight="true" outlineLevel="0" collapsed="false">
      <c r="A29" s="232" t="s">
        <v>542</v>
      </c>
      <c r="B29" s="233" t="n">
        <v>97.5568660488627</v>
      </c>
      <c r="C29" s="233" t="n">
        <v>96.0404380791912</v>
      </c>
      <c r="D29" s="233" t="n">
        <v>96.0404380791912</v>
      </c>
      <c r="E29" s="233" t="n">
        <v>101.095197978096</v>
      </c>
      <c r="F29" s="233" t="n">
        <v>106.149957877001</v>
      </c>
      <c r="G29" s="233" t="n">
        <v>101.095197978096</v>
      </c>
      <c r="H29" s="233" t="n">
        <v>92.5021061499579</v>
      </c>
      <c r="I29" s="233" t="n">
        <v>96.0404380791912</v>
      </c>
      <c r="J29" s="233" t="n">
        <v>96.0404380791912</v>
      </c>
      <c r="K29" s="233" t="n">
        <v>111.204717775906</v>
      </c>
      <c r="L29" s="233" t="n">
        <v>106.149957877001</v>
      </c>
      <c r="M29" s="233" t="n">
        <v>97.5568660488627</v>
      </c>
      <c r="N29" s="233" t="n">
        <v>101.095197978096</v>
      </c>
      <c r="O29" s="233" t="n">
        <v>96.0404380791912</v>
      </c>
      <c r="P29" s="233" t="n">
        <v>97.5568660488627</v>
      </c>
      <c r="Q29" s="233" t="n">
        <v>106.149957877001</v>
      </c>
      <c r="R29" s="233" t="n">
        <v>101.095197978096</v>
      </c>
      <c r="S29" s="233" t="n">
        <v>97.5568660488627</v>
      </c>
      <c r="T29" s="233" t="n">
        <v>96.0404380791912</v>
      </c>
      <c r="U29" s="233" t="n">
        <v>96.0404380791912</v>
      </c>
    </row>
    <row r="30" customFormat="false" ht="13.5" hidden="false" customHeight="true" outlineLevel="0" collapsed="false">
      <c r="A30" s="232" t="s">
        <v>543</v>
      </c>
      <c r="B30" s="233" t="n">
        <v>98.2800982800983</v>
      </c>
      <c r="C30" s="233" t="n">
        <v>99.7542997542997</v>
      </c>
      <c r="D30" s="233" t="n">
        <v>104.668304668305</v>
      </c>
      <c r="E30" s="233" t="n">
        <v>104.668304668305</v>
      </c>
      <c r="F30" s="233" t="n">
        <v>99.7542997542997</v>
      </c>
      <c r="G30" s="233" t="n">
        <v>94.8402948402948</v>
      </c>
      <c r="H30" s="233" t="n">
        <v>103.194103194103</v>
      </c>
      <c r="I30" s="233" t="n">
        <v>99.7542997542997</v>
      </c>
      <c r="J30" s="233" t="n">
        <v>104.668304668305</v>
      </c>
      <c r="K30" s="233" t="n">
        <v>94.8402948402948</v>
      </c>
      <c r="L30" s="233" t="n">
        <v>94.8402948402948</v>
      </c>
      <c r="M30" s="233" t="n">
        <v>98.2800982800983</v>
      </c>
      <c r="N30" s="233" t="n">
        <v>94.8402948402948</v>
      </c>
      <c r="O30" s="233" t="n">
        <v>104.668304668305</v>
      </c>
      <c r="P30" s="233" t="n">
        <v>108.108108108108</v>
      </c>
      <c r="Q30" s="233" t="n">
        <v>99.7542997542997</v>
      </c>
      <c r="R30" s="233" t="n">
        <v>99.7542997542997</v>
      </c>
      <c r="S30" s="233" t="n">
        <v>103.194103194103</v>
      </c>
      <c r="T30" s="233" t="n">
        <v>99.7542997542997</v>
      </c>
      <c r="U30" s="233" t="n">
        <v>104.668304668305</v>
      </c>
    </row>
    <row r="31" customFormat="false" ht="13.5" hidden="false" customHeight="true" outlineLevel="0" collapsed="false">
      <c r="A31" s="232" t="s">
        <v>544</v>
      </c>
      <c r="B31" s="233" t="n">
        <v>103.564727954972</v>
      </c>
      <c r="C31" s="233" t="n">
        <v>103.564727954972</v>
      </c>
      <c r="D31" s="233" t="n">
        <v>99.0619136960601</v>
      </c>
      <c r="E31" s="233" t="n">
        <v>94.5590994371482</v>
      </c>
      <c r="F31" s="233" t="n">
        <v>94.5590994371482</v>
      </c>
      <c r="G31" s="233" t="n">
        <v>103.564727954972</v>
      </c>
      <c r="H31" s="233" t="n">
        <v>103.564727954972</v>
      </c>
      <c r="I31" s="233" t="n">
        <v>103.564727954972</v>
      </c>
      <c r="J31" s="233" t="n">
        <v>99.0619136960601</v>
      </c>
      <c r="K31" s="233" t="n">
        <v>94.5590994371482</v>
      </c>
      <c r="L31" s="233" t="n">
        <v>99.0619136960601</v>
      </c>
      <c r="M31" s="233" t="n">
        <v>103.564727954972</v>
      </c>
      <c r="N31" s="233" t="n">
        <v>103.564727954972</v>
      </c>
      <c r="O31" s="233" t="n">
        <v>99.0619136960601</v>
      </c>
      <c r="P31" s="233" t="n">
        <v>94.5590994371482</v>
      </c>
      <c r="Q31" s="233" t="n">
        <v>94.5590994371482</v>
      </c>
      <c r="R31" s="233" t="n">
        <v>99.0619136960601</v>
      </c>
      <c r="S31" s="233" t="n">
        <v>103.564727954972</v>
      </c>
      <c r="T31" s="233" t="n">
        <v>103.564727954972</v>
      </c>
      <c r="U31" s="233" t="n">
        <v>99.0619136960601</v>
      </c>
    </row>
    <row r="32" customFormat="false" ht="13.5" hidden="false" customHeight="true" outlineLevel="0" collapsed="false">
      <c r="A32" s="232" t="s">
        <v>545</v>
      </c>
      <c r="B32" s="233" t="n">
        <v>99.3543486517281</v>
      </c>
      <c r="C32" s="233" t="n">
        <v>95.7083175085454</v>
      </c>
      <c r="D32" s="233" t="n">
        <v>100.265856437524</v>
      </c>
      <c r="E32" s="233" t="n">
        <v>103.911887580706</v>
      </c>
      <c r="F32" s="233" t="n">
        <v>103.911887580706</v>
      </c>
      <c r="G32" s="233" t="n">
        <v>99.3543486517281</v>
      </c>
      <c r="H32" s="233" t="n">
        <v>94.7968097227497</v>
      </c>
      <c r="I32" s="233" t="n">
        <v>95.7083175085454</v>
      </c>
      <c r="J32" s="233" t="n">
        <v>100.265856437524</v>
      </c>
      <c r="K32" s="233" t="n">
        <v>103.911887580706</v>
      </c>
      <c r="L32" s="233" t="n">
        <v>103.911887580706</v>
      </c>
      <c r="M32" s="233" t="n">
        <v>99.3543486517281</v>
      </c>
      <c r="N32" s="233" t="n">
        <v>94.7968097227497</v>
      </c>
      <c r="O32" s="233" t="n">
        <v>100.265856437524</v>
      </c>
      <c r="P32" s="233" t="n">
        <v>103.911887580706</v>
      </c>
      <c r="Q32" s="233" t="n">
        <v>103.911887580706</v>
      </c>
      <c r="R32" s="233" t="n">
        <v>103.911887580706</v>
      </c>
      <c r="S32" s="233" t="n">
        <v>94.7968097227497</v>
      </c>
      <c r="T32" s="233" t="n">
        <v>95.7083175085454</v>
      </c>
      <c r="U32" s="233" t="n">
        <v>100.265856437524</v>
      </c>
    </row>
    <row r="33" customFormat="false" ht="13.5" hidden="false" customHeight="true" outlineLevel="0" collapsed="false">
      <c r="A33" s="232" t="s">
        <v>546</v>
      </c>
      <c r="B33" s="233" t="n">
        <v>97.8640776699029</v>
      </c>
      <c r="C33" s="233" t="n">
        <v>102.52427184466</v>
      </c>
      <c r="D33" s="233" t="n">
        <v>102.52427184466</v>
      </c>
      <c r="E33" s="233" t="n">
        <v>102.52427184466</v>
      </c>
      <c r="F33" s="233" t="n">
        <v>97.8640776699029</v>
      </c>
      <c r="G33" s="233" t="n">
        <v>97.8640776699029</v>
      </c>
      <c r="H33" s="233" t="n">
        <v>102.52427184466</v>
      </c>
      <c r="I33" s="233" t="n">
        <v>102.52427184466</v>
      </c>
      <c r="J33" s="233" t="n">
        <v>102.52427184466</v>
      </c>
      <c r="K33" s="233" t="n">
        <v>97.8640776699029</v>
      </c>
      <c r="L33" s="233" t="n">
        <v>93.2038834951456</v>
      </c>
      <c r="M33" s="233" t="n">
        <v>97.8640776699029</v>
      </c>
      <c r="N33" s="233" t="n">
        <v>102.52427184466</v>
      </c>
      <c r="O33" s="233" t="n">
        <v>102.52427184466</v>
      </c>
      <c r="P33" s="233" t="n">
        <v>102.52427184466</v>
      </c>
      <c r="Q33" s="233" t="n">
        <v>97.8640776699029</v>
      </c>
      <c r="R33" s="233" t="n">
        <v>93.2038834951456</v>
      </c>
      <c r="S33" s="233" t="n">
        <v>102.52427184466</v>
      </c>
      <c r="T33" s="233" t="n">
        <v>102.52427184466</v>
      </c>
      <c r="U33" s="233" t="n">
        <v>102.52427184466</v>
      </c>
    </row>
    <row r="34" customFormat="false" ht="13.5" hidden="false" customHeight="true" outlineLevel="0" collapsed="false">
      <c r="A34" s="232" t="s">
        <v>547</v>
      </c>
      <c r="B34" s="233" t="n">
        <v>102.39625949737</v>
      </c>
      <c r="C34" s="233" t="n">
        <v>102.863822326125</v>
      </c>
      <c r="D34" s="233" t="n">
        <v>98.188194038574</v>
      </c>
      <c r="E34" s="233" t="n">
        <v>93.0450029222677</v>
      </c>
      <c r="F34" s="233" t="n">
        <v>97.7206312098189</v>
      </c>
      <c r="G34" s="233" t="n">
        <v>102.39625949737</v>
      </c>
      <c r="H34" s="233" t="n">
        <v>102.39625949737</v>
      </c>
      <c r="I34" s="233" t="n">
        <v>102.863822326125</v>
      </c>
      <c r="J34" s="233" t="n">
        <v>98.188194038574</v>
      </c>
      <c r="K34" s="233" t="n">
        <v>97.7206312098189</v>
      </c>
      <c r="L34" s="233" t="n">
        <v>102.39625949737</v>
      </c>
      <c r="M34" s="233" t="n">
        <v>102.39625949737</v>
      </c>
      <c r="N34" s="233" t="n">
        <v>102.39625949737</v>
      </c>
      <c r="O34" s="233" t="n">
        <v>98.188194038574</v>
      </c>
      <c r="P34" s="233" t="n">
        <v>93.0450029222677</v>
      </c>
      <c r="Q34" s="233" t="n">
        <v>97.7206312098189</v>
      </c>
      <c r="R34" s="233" t="n">
        <v>102.39625949737</v>
      </c>
      <c r="S34" s="233" t="n">
        <v>102.39625949737</v>
      </c>
      <c r="T34" s="233" t="n">
        <v>102.863822326125</v>
      </c>
      <c r="U34" s="233" t="n">
        <v>98.188194038574</v>
      </c>
    </row>
    <row r="35" customFormat="false" ht="13.5" hidden="false" customHeight="true" outlineLevel="0" collapsed="false">
      <c r="A35" s="232" t="s">
        <v>548</v>
      </c>
      <c r="B35" s="233" t="n">
        <v>93.2692307692308</v>
      </c>
      <c r="C35" s="233" t="n">
        <v>96.1538461538462</v>
      </c>
      <c r="D35" s="233" t="n">
        <v>98.0769230769231</v>
      </c>
      <c r="E35" s="233" t="n">
        <v>98.0769230769231</v>
      </c>
      <c r="F35" s="233" t="n">
        <v>102.884615384615</v>
      </c>
      <c r="G35" s="233" t="n">
        <v>98.0769230769231</v>
      </c>
      <c r="H35" s="233" t="n">
        <v>96.1538461538462</v>
      </c>
      <c r="I35" s="233" t="n">
        <v>100.961538461539</v>
      </c>
      <c r="J35" s="233" t="n">
        <v>102.884615384615</v>
      </c>
      <c r="K35" s="233" t="n">
        <v>102.884615384615</v>
      </c>
      <c r="L35" s="233" t="n">
        <v>102.884615384615</v>
      </c>
      <c r="M35" s="233" t="n">
        <v>98.0769230769231</v>
      </c>
      <c r="N35" s="233" t="n">
        <v>96.1538461538462</v>
      </c>
      <c r="O35" s="233" t="n">
        <v>102.884615384615</v>
      </c>
      <c r="P35" s="233" t="n">
        <v>102.884615384615</v>
      </c>
      <c r="Q35" s="233" t="n">
        <v>102.884615384615</v>
      </c>
      <c r="R35" s="233" t="n">
        <v>102.884615384615</v>
      </c>
      <c r="S35" s="233" t="n">
        <v>96.1538461538462</v>
      </c>
      <c r="T35" s="233" t="n">
        <v>100.961538461539</v>
      </c>
      <c r="U35" s="233" t="n">
        <v>102.884615384615</v>
      </c>
    </row>
    <row r="36" customFormat="false" ht="13.5" hidden="false" customHeight="true" outlineLevel="0" collapsed="false">
      <c r="A36" s="232" t="s">
        <v>549</v>
      </c>
      <c r="B36" s="233" t="n">
        <v>93.304535637149</v>
      </c>
      <c r="C36" s="233" t="n">
        <v>103.671706263499</v>
      </c>
      <c r="D36" s="233" t="n">
        <v>108.855291576674</v>
      </c>
      <c r="E36" s="233" t="n">
        <v>108.855291576674</v>
      </c>
      <c r="F36" s="233" t="n">
        <v>98.488120950324</v>
      </c>
      <c r="G36" s="233" t="n">
        <v>93.304535637149</v>
      </c>
      <c r="H36" s="233" t="n">
        <v>98.488120950324</v>
      </c>
      <c r="I36" s="233" t="n">
        <v>103.671706263499</v>
      </c>
      <c r="J36" s="233" t="n">
        <v>108.855291576674</v>
      </c>
      <c r="K36" s="233" t="n">
        <v>98.488120950324</v>
      </c>
      <c r="L36" s="233" t="n">
        <v>88.1209503239741</v>
      </c>
      <c r="M36" s="233" t="n">
        <v>93.304535637149</v>
      </c>
      <c r="N36" s="233" t="n">
        <v>98.488120950324</v>
      </c>
      <c r="O36" s="233" t="n">
        <v>108.855291576674</v>
      </c>
      <c r="P36" s="233" t="n">
        <v>108.855291576674</v>
      </c>
      <c r="Q36" s="233" t="n">
        <v>98.488120950324</v>
      </c>
      <c r="R36" s="233" t="n">
        <v>88.1209503239741</v>
      </c>
      <c r="S36" s="233" t="n">
        <v>98.488120950324</v>
      </c>
      <c r="T36" s="233" t="n">
        <v>103.671706263499</v>
      </c>
      <c r="U36" s="233" t="n">
        <v>108.855291576674</v>
      </c>
    </row>
    <row r="37" customFormat="false" ht="23.45" hidden="false" customHeight="true" outlineLevel="0" collapsed="false">
      <c r="A37" s="232" t="s">
        <v>550</v>
      </c>
      <c r="B37" s="233" t="n">
        <v>98.2129808011692</v>
      </c>
      <c r="C37" s="233" t="n">
        <v>100.92340397263</v>
      </c>
      <c r="D37" s="233" t="n">
        <v>99.3290374011825</v>
      </c>
      <c r="E37" s="233" t="n">
        <v>100.92340397263</v>
      </c>
      <c r="F37" s="233" t="n">
        <v>102.517770544078</v>
      </c>
      <c r="G37" s="233" t="n">
        <v>101.401713944064</v>
      </c>
      <c r="H37" s="233" t="n">
        <v>96.1403042582874</v>
      </c>
      <c r="I37" s="233" t="n">
        <v>99.3290374011825</v>
      </c>
      <c r="J37" s="233" t="n">
        <v>99.3290374011825</v>
      </c>
      <c r="K37" s="233" t="n">
        <v>102.517770544078</v>
      </c>
      <c r="L37" s="233" t="n">
        <v>101.401713944064</v>
      </c>
      <c r="M37" s="233" t="n">
        <v>98.2129808011692</v>
      </c>
      <c r="N37" s="233" t="n">
        <v>99.3290374011825</v>
      </c>
      <c r="O37" s="233" t="n">
        <v>100.92340397263</v>
      </c>
      <c r="P37" s="233" t="n">
        <v>97.734670829735</v>
      </c>
      <c r="Q37" s="233" t="n">
        <v>102.517770544078</v>
      </c>
      <c r="R37" s="233" t="n">
        <v>101.401713944064</v>
      </c>
      <c r="S37" s="233" t="n">
        <v>98.2129808011692</v>
      </c>
      <c r="T37" s="233" t="n">
        <v>99.3290374011825</v>
      </c>
      <c r="U37" s="233" t="n">
        <v>99.3290374011825</v>
      </c>
    </row>
    <row r="38" customFormat="false" ht="13.5" hidden="false" customHeight="true" outlineLevel="0" collapsed="false">
      <c r="A38" s="232" t="s">
        <v>551</v>
      </c>
      <c r="B38" s="233" t="n">
        <v>100.486043605055</v>
      </c>
      <c r="C38" s="233" t="n">
        <v>98.819608387724</v>
      </c>
      <c r="D38" s="233" t="n">
        <v>100.486043605055</v>
      </c>
      <c r="E38" s="233" t="n">
        <v>100.486043605055</v>
      </c>
      <c r="F38" s="233" t="n">
        <v>98.819608387724</v>
      </c>
      <c r="G38" s="233" t="n">
        <v>98.819608387724</v>
      </c>
      <c r="H38" s="233" t="n">
        <v>102.152478822386</v>
      </c>
      <c r="I38" s="233" t="n">
        <v>98.819608387724</v>
      </c>
      <c r="J38" s="233" t="n">
        <v>100.486043605055</v>
      </c>
      <c r="K38" s="233" t="n">
        <v>98.819608387724</v>
      </c>
      <c r="L38" s="233" t="n">
        <v>98.819608387724</v>
      </c>
      <c r="M38" s="233" t="n">
        <v>100.486043605055</v>
      </c>
      <c r="N38" s="233" t="n">
        <v>98.819608387724</v>
      </c>
      <c r="O38" s="233" t="n">
        <v>100.486043605055</v>
      </c>
      <c r="P38" s="233" t="n">
        <v>103.818914039717</v>
      </c>
      <c r="Q38" s="233" t="n">
        <v>98.819608387724</v>
      </c>
      <c r="R38" s="233" t="n">
        <v>98.819608387724</v>
      </c>
      <c r="S38" s="233" t="n">
        <v>103.818914039717</v>
      </c>
      <c r="T38" s="233" t="n">
        <v>98.819608387724</v>
      </c>
      <c r="U38" s="233" t="n">
        <v>100.486043605055</v>
      </c>
    </row>
    <row r="39" customFormat="false" ht="13.5" hidden="false" customHeight="true" outlineLevel="0" collapsed="false">
      <c r="A39" s="232" t="s">
        <v>552</v>
      </c>
      <c r="B39" s="233" t="n">
        <v>100.292137685762</v>
      </c>
      <c r="C39" s="233" t="n">
        <v>100.596977010034</v>
      </c>
      <c r="D39" s="233" t="n">
        <v>100.596977010034</v>
      </c>
      <c r="E39" s="233" t="n">
        <v>100.292137685762</v>
      </c>
      <c r="F39" s="233" t="n">
        <v>98.7679410643974</v>
      </c>
      <c r="G39" s="233" t="n">
        <v>100.292137685762</v>
      </c>
      <c r="H39" s="233" t="n">
        <v>100.292137685762</v>
      </c>
      <c r="I39" s="233" t="n">
        <v>100.596977010034</v>
      </c>
      <c r="J39" s="233" t="n">
        <v>100.596977010034</v>
      </c>
      <c r="K39" s="233" t="n">
        <v>98.7679410643974</v>
      </c>
      <c r="L39" s="233" t="n">
        <v>98.7679410643974</v>
      </c>
      <c r="M39" s="233" t="n">
        <v>100.292137685762</v>
      </c>
      <c r="N39" s="233" t="n">
        <v>100.292137685762</v>
      </c>
      <c r="O39" s="233" t="n">
        <v>100.596977010034</v>
      </c>
      <c r="P39" s="233" t="n">
        <v>100.292137685762</v>
      </c>
      <c r="Q39" s="233" t="n">
        <v>98.7679410643974</v>
      </c>
      <c r="R39" s="233" t="n">
        <v>98.7679410643974</v>
      </c>
      <c r="S39" s="233" t="n">
        <v>100.292137685762</v>
      </c>
      <c r="T39" s="233" t="n">
        <v>100.596977010034</v>
      </c>
      <c r="U39" s="233" t="n">
        <v>100.596977010034</v>
      </c>
    </row>
    <row r="40" customFormat="false" ht="13.5" hidden="false" customHeight="true" outlineLevel="0" collapsed="false">
      <c r="A40" s="232" t="s">
        <v>553</v>
      </c>
      <c r="B40" s="233" t="n">
        <v>96.4554388342935</v>
      </c>
      <c r="C40" s="233" t="n">
        <v>100.847170450695</v>
      </c>
      <c r="D40" s="233" t="n">
        <v>101.497797356828</v>
      </c>
      <c r="E40" s="233" t="n">
        <v>99.708573364961</v>
      </c>
      <c r="F40" s="233" t="n">
        <v>99.708573364961</v>
      </c>
      <c r="G40" s="233" t="n">
        <v>98.0820060996273</v>
      </c>
      <c r="H40" s="233" t="n">
        <v>99.0579464588275</v>
      </c>
      <c r="I40" s="233" t="n">
        <v>102.473737716028</v>
      </c>
      <c r="J40" s="233" t="n">
        <v>103.124364622162</v>
      </c>
      <c r="K40" s="233" t="n">
        <v>99.708573364961</v>
      </c>
      <c r="L40" s="233" t="n">
        <v>98.0820060996273</v>
      </c>
      <c r="M40" s="233" t="n">
        <v>98.0820060996273</v>
      </c>
      <c r="N40" s="233" t="n">
        <v>99.0579464588275</v>
      </c>
      <c r="O40" s="233" t="n">
        <v>103.124364622162</v>
      </c>
      <c r="P40" s="233" t="n">
        <v>101.335140630295</v>
      </c>
      <c r="Q40" s="233" t="n">
        <v>99.708573364961</v>
      </c>
      <c r="R40" s="233" t="n">
        <v>98.0820060996273</v>
      </c>
      <c r="S40" s="233" t="n">
        <v>99.0579464588275</v>
      </c>
      <c r="T40" s="233" t="n">
        <v>102.473737716028</v>
      </c>
      <c r="U40" s="233" t="n">
        <v>103.124364622162</v>
      </c>
    </row>
    <row r="41" customFormat="false" ht="23.45" hidden="false" customHeight="true" outlineLevel="0" collapsed="false">
      <c r="A41" s="232" t="s">
        <v>554</v>
      </c>
      <c r="B41" s="233" t="n">
        <v>98.8725065047702</v>
      </c>
      <c r="C41" s="233" t="n">
        <v>100.313563279738</v>
      </c>
      <c r="D41" s="233" t="n">
        <v>100.473680699179</v>
      </c>
      <c r="E41" s="233" t="n">
        <v>100.353592634599</v>
      </c>
      <c r="F41" s="233" t="n">
        <v>99.9532990859964</v>
      </c>
      <c r="G41" s="233" t="n">
        <v>99.6730936019748</v>
      </c>
      <c r="H41" s="233" t="n">
        <v>99.3928881179532</v>
      </c>
      <c r="I41" s="233" t="n">
        <v>100.313563279738</v>
      </c>
      <c r="J41" s="233" t="n">
        <v>100.873974247782</v>
      </c>
      <c r="K41" s="233" t="n">
        <v>99.9532990859964</v>
      </c>
      <c r="L41" s="233" t="n">
        <v>99.2728000533725</v>
      </c>
      <c r="M41" s="233" t="n">
        <v>99.2728000533725</v>
      </c>
      <c r="N41" s="233" t="n">
        <v>99.3928881179532</v>
      </c>
      <c r="O41" s="233" t="n">
        <v>101.274267796384</v>
      </c>
      <c r="P41" s="233" t="n">
        <v>100.753886183201</v>
      </c>
      <c r="Q41" s="233" t="n">
        <v>99.9532990859964</v>
      </c>
      <c r="R41" s="233" t="n">
        <v>99.2728000533725</v>
      </c>
      <c r="S41" s="233" t="n">
        <v>100.313563279738</v>
      </c>
      <c r="T41" s="233" t="n">
        <v>100.313563279738</v>
      </c>
      <c r="U41" s="233" t="n">
        <v>100.873974247782</v>
      </c>
    </row>
    <row r="42" customFormat="false" ht="9.95" hidden="false" customHeight="true" outlineLevel="0" collapsed="false">
      <c r="A42" s="234"/>
      <c r="B42" s="231"/>
      <c r="C42" s="231"/>
      <c r="D42" s="231"/>
      <c r="E42" s="231"/>
      <c r="F42" s="231"/>
      <c r="G42" s="231"/>
      <c r="H42" s="231"/>
      <c r="I42" s="231"/>
      <c r="J42" s="231"/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</row>
    <row r="43" customFormat="false" ht="14.25" hidden="false" customHeight="false" outlineLevel="0" collapsed="false">
      <c r="A43" s="235" t="s">
        <v>556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</row>
    <row r="44" customFormat="false" ht="9.95" hidden="false" customHeight="true" outlineLevel="0" collapsed="false">
      <c r="A44" s="234"/>
      <c r="B44" s="231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</row>
    <row r="45" customFormat="false" ht="13.5" hidden="false" customHeight="true" outlineLevel="0" collapsed="false">
      <c r="A45" s="232" t="s">
        <v>538</v>
      </c>
      <c r="B45" s="233" t="n">
        <v>105.677496831009</v>
      </c>
      <c r="C45" s="233" t="n">
        <v>104.236440056041</v>
      </c>
      <c r="D45" s="233" t="n">
        <v>94.6293948895858</v>
      </c>
      <c r="E45" s="233" t="n">
        <v>99.4329174728135</v>
      </c>
      <c r="F45" s="233" t="n">
        <v>104.236440056041</v>
      </c>
      <c r="G45" s="233" t="n">
        <v>105.677496831009</v>
      </c>
      <c r="H45" s="233" t="n">
        <v>104.236440056041</v>
      </c>
      <c r="I45" s="233" t="n">
        <v>99.4329174728135</v>
      </c>
      <c r="J45" s="233" t="n">
        <v>94.6293948895858</v>
      </c>
      <c r="K45" s="233" t="n">
        <v>99.4329174728135</v>
      </c>
      <c r="L45" s="233" t="n">
        <v>105.677496831009</v>
      </c>
      <c r="M45" s="233" t="n">
        <v>105.677496831009</v>
      </c>
      <c r="N45" s="233" t="n">
        <v>104.236440056041</v>
      </c>
      <c r="O45" s="233" t="n">
        <v>99.4329174728135</v>
      </c>
      <c r="P45" s="233" t="n">
        <v>99.4329174728135</v>
      </c>
      <c r="Q45" s="233" t="n">
        <v>104.236440056041</v>
      </c>
      <c r="R45" s="233" t="n">
        <v>105.677496831009</v>
      </c>
      <c r="S45" s="233" t="n">
        <v>105.677496831009</v>
      </c>
      <c r="T45" s="233" t="n">
        <v>99.4329174728135</v>
      </c>
      <c r="U45" s="233" t="n">
        <v>94.6293948895858</v>
      </c>
    </row>
    <row r="46" customFormat="false" ht="13.5" hidden="false" customHeight="true" outlineLevel="0" collapsed="false">
      <c r="A46" s="232" t="s">
        <v>539</v>
      </c>
      <c r="B46" s="233" t="n">
        <v>94.149042631263</v>
      </c>
      <c r="C46" s="233" t="n">
        <v>96.0704516645541</v>
      </c>
      <c r="D46" s="233" t="n">
        <v>94.149042631263</v>
      </c>
      <c r="E46" s="233" t="n">
        <v>94.149042631263</v>
      </c>
      <c r="F46" s="233" t="n">
        <v>94.149042631263</v>
      </c>
      <c r="G46" s="233" t="n">
        <v>98.9525652144907</v>
      </c>
      <c r="H46" s="233" t="n">
        <v>94.149042631263</v>
      </c>
      <c r="I46" s="233" t="n">
        <v>94.149042631263</v>
      </c>
      <c r="J46" s="233" t="n">
        <v>94.149042631263</v>
      </c>
      <c r="K46" s="233" t="n">
        <v>100.873974247782</v>
      </c>
      <c r="L46" s="233" t="n">
        <v>94.149042631263</v>
      </c>
      <c r="M46" s="233" t="n">
        <v>94.149042631263</v>
      </c>
      <c r="N46" s="233" t="n">
        <v>96.0704516645541</v>
      </c>
      <c r="O46" s="233" t="n">
        <v>94.149042631263</v>
      </c>
      <c r="P46" s="233" t="n">
        <v>94.149042631263</v>
      </c>
      <c r="Q46" s="233" t="n">
        <v>94.149042631263</v>
      </c>
      <c r="R46" s="233" t="n">
        <v>94.149042631263</v>
      </c>
      <c r="S46" s="233" t="n">
        <v>98.9525652144907</v>
      </c>
      <c r="T46" s="233" t="n">
        <v>94.149042631263</v>
      </c>
      <c r="U46" s="233" t="n">
        <v>94.149042631263</v>
      </c>
    </row>
    <row r="47" customFormat="false" ht="13.5" hidden="false" customHeight="true" outlineLevel="0" collapsed="false">
      <c r="A47" s="232" t="s">
        <v>540</v>
      </c>
      <c r="B47" s="233" t="n">
        <v>96.0704516645541</v>
      </c>
      <c r="C47" s="233" t="n">
        <v>103.756087797718</v>
      </c>
      <c r="D47" s="233" t="n">
        <v>110.481019414237</v>
      </c>
      <c r="E47" s="233" t="n">
        <v>110.481019414237</v>
      </c>
      <c r="F47" s="233" t="n">
        <v>110.481019414237</v>
      </c>
      <c r="G47" s="233" t="n">
        <v>100.873974247782</v>
      </c>
      <c r="H47" s="233" t="n">
        <v>91.2669290813264</v>
      </c>
      <c r="I47" s="233" t="n">
        <v>105.677496831009</v>
      </c>
      <c r="J47" s="233" t="n">
        <v>110.481019414237</v>
      </c>
      <c r="K47" s="233" t="n">
        <v>108.559610380946</v>
      </c>
      <c r="L47" s="233" t="n">
        <v>105.677496831009</v>
      </c>
      <c r="M47" s="233" t="n">
        <v>96.0704516645541</v>
      </c>
      <c r="N47" s="233" t="n">
        <v>98.9525652144907</v>
      </c>
      <c r="O47" s="233" t="n">
        <v>110.481019414237</v>
      </c>
      <c r="P47" s="233" t="n">
        <v>100.873974247782</v>
      </c>
      <c r="Q47" s="233" t="n">
        <v>110.481019414237</v>
      </c>
      <c r="R47" s="233" t="n">
        <v>105.677496831009</v>
      </c>
      <c r="S47" s="233" t="n">
        <v>91.2669290813264</v>
      </c>
      <c r="T47" s="233" t="n">
        <v>105.677496831009</v>
      </c>
      <c r="U47" s="233" t="n">
        <v>110.481019414237</v>
      </c>
    </row>
    <row r="48" customFormat="false" ht="13.5" hidden="false" customHeight="true" outlineLevel="0" collapsed="false">
      <c r="A48" s="232" t="s">
        <v>541</v>
      </c>
      <c r="B48" s="233" t="n">
        <v>100.873974247782</v>
      </c>
      <c r="C48" s="233" t="n">
        <v>96.0704516645541</v>
      </c>
      <c r="D48" s="233" t="n">
        <v>96.0704516645541</v>
      </c>
      <c r="E48" s="233" t="n">
        <v>91.2669290813264</v>
      </c>
      <c r="F48" s="233" t="n">
        <v>86.4634064980987</v>
      </c>
      <c r="G48" s="233" t="n">
        <v>96.0704516645541</v>
      </c>
      <c r="H48" s="233" t="n">
        <v>105.677496831009</v>
      </c>
      <c r="I48" s="233" t="n">
        <v>96.0704516645541</v>
      </c>
      <c r="J48" s="233" t="n">
        <v>96.0704516645541</v>
      </c>
      <c r="K48" s="233" t="n">
        <v>86.4634064980987</v>
      </c>
      <c r="L48" s="233" t="n">
        <v>91.2669290813264</v>
      </c>
      <c r="M48" s="233" t="n">
        <v>100.873974247782</v>
      </c>
      <c r="N48" s="233" t="n">
        <v>96.0704516645541</v>
      </c>
      <c r="O48" s="233" t="n">
        <v>96.0704516645541</v>
      </c>
      <c r="P48" s="233" t="n">
        <v>100.873974247782</v>
      </c>
      <c r="Q48" s="233" t="n">
        <v>86.4634064980987</v>
      </c>
      <c r="R48" s="233" t="n">
        <v>91.2669290813264</v>
      </c>
      <c r="S48" s="233" t="n">
        <v>105.677496831009</v>
      </c>
      <c r="T48" s="233" t="n">
        <v>96.0704516645541</v>
      </c>
      <c r="U48" s="233" t="n">
        <v>96.0704516645541</v>
      </c>
    </row>
    <row r="49" customFormat="false" ht="13.5" hidden="false" customHeight="true" outlineLevel="0" collapsed="false">
      <c r="A49" s="232" t="s">
        <v>542</v>
      </c>
      <c r="B49" s="233" t="n">
        <v>92.7079858562947</v>
      </c>
      <c r="C49" s="233" t="n">
        <v>91.2669290813264</v>
      </c>
      <c r="D49" s="233" t="n">
        <v>91.2669290813264</v>
      </c>
      <c r="E49" s="233" t="n">
        <v>96.0704516645541</v>
      </c>
      <c r="F49" s="233" t="n">
        <v>100.873974247782</v>
      </c>
      <c r="G49" s="233" t="n">
        <v>96.0704516645541</v>
      </c>
      <c r="H49" s="233" t="n">
        <v>87.904463273067</v>
      </c>
      <c r="I49" s="233" t="n">
        <v>91.2669290813264</v>
      </c>
      <c r="J49" s="233" t="n">
        <v>91.2669290813264</v>
      </c>
      <c r="K49" s="233" t="n">
        <v>105.677496831009</v>
      </c>
      <c r="L49" s="233" t="n">
        <v>100.873974247782</v>
      </c>
      <c r="M49" s="233" t="n">
        <v>92.7079858562947</v>
      </c>
      <c r="N49" s="233" t="n">
        <v>96.0704516645541</v>
      </c>
      <c r="O49" s="233" t="n">
        <v>91.2669290813264</v>
      </c>
      <c r="P49" s="233" t="n">
        <v>92.7079858562947</v>
      </c>
      <c r="Q49" s="233" t="n">
        <v>100.873974247782</v>
      </c>
      <c r="R49" s="233" t="n">
        <v>96.0704516645541</v>
      </c>
      <c r="S49" s="233" t="n">
        <v>92.7079858562947</v>
      </c>
      <c r="T49" s="233" t="n">
        <v>91.2669290813264</v>
      </c>
      <c r="U49" s="233" t="n">
        <v>91.2669290813264</v>
      </c>
    </row>
    <row r="50" customFormat="false" ht="13.5" hidden="false" customHeight="true" outlineLevel="0" collapsed="false">
      <c r="A50" s="232" t="s">
        <v>543</v>
      </c>
      <c r="B50" s="233" t="n">
        <v>96.0704516645541</v>
      </c>
      <c r="C50" s="233" t="n">
        <v>97.5115084395224</v>
      </c>
      <c r="D50" s="233" t="n">
        <v>102.31503102275</v>
      </c>
      <c r="E50" s="233" t="n">
        <v>102.31503102275</v>
      </c>
      <c r="F50" s="233" t="n">
        <v>97.5115084395224</v>
      </c>
      <c r="G50" s="233" t="n">
        <v>92.7079858562947</v>
      </c>
      <c r="H50" s="233" t="n">
        <v>100.873974247782</v>
      </c>
      <c r="I50" s="233" t="n">
        <v>97.5115084395224</v>
      </c>
      <c r="J50" s="233" t="n">
        <v>102.31503102275</v>
      </c>
      <c r="K50" s="233" t="n">
        <v>92.7079858562947</v>
      </c>
      <c r="L50" s="233" t="n">
        <v>92.7079858562947</v>
      </c>
      <c r="M50" s="233" t="n">
        <v>96.0704516645541</v>
      </c>
      <c r="N50" s="233" t="n">
        <v>92.7079858562947</v>
      </c>
      <c r="O50" s="233" t="n">
        <v>102.31503102275</v>
      </c>
      <c r="P50" s="233" t="n">
        <v>105.677496831009</v>
      </c>
      <c r="Q50" s="233" t="n">
        <v>97.5115084395224</v>
      </c>
      <c r="R50" s="233" t="n">
        <v>97.5115084395224</v>
      </c>
      <c r="S50" s="233" t="n">
        <v>100.873974247782</v>
      </c>
      <c r="T50" s="233" t="n">
        <v>97.5115084395224</v>
      </c>
      <c r="U50" s="233" t="n">
        <v>102.31503102275</v>
      </c>
    </row>
    <row r="51" customFormat="false" ht="13.5" hidden="false" customHeight="true" outlineLevel="0" collapsed="false">
      <c r="A51" s="232" t="s">
        <v>544</v>
      </c>
      <c r="B51" s="233" t="n">
        <v>110.481019414237</v>
      </c>
      <c r="C51" s="233" t="n">
        <v>110.481019414237</v>
      </c>
      <c r="D51" s="233" t="n">
        <v>105.677496831009</v>
      </c>
      <c r="E51" s="233" t="n">
        <v>100.873974247782</v>
      </c>
      <c r="F51" s="233" t="n">
        <v>100.873974247782</v>
      </c>
      <c r="G51" s="233" t="n">
        <v>110.481019414237</v>
      </c>
      <c r="H51" s="233" t="n">
        <v>110.481019414237</v>
      </c>
      <c r="I51" s="233" t="n">
        <v>110.481019414237</v>
      </c>
      <c r="J51" s="233" t="n">
        <v>105.677496831009</v>
      </c>
      <c r="K51" s="233" t="n">
        <v>100.873974247782</v>
      </c>
      <c r="L51" s="233" t="n">
        <v>105.677496831009</v>
      </c>
      <c r="M51" s="233" t="n">
        <v>110.481019414237</v>
      </c>
      <c r="N51" s="233" t="n">
        <v>110.481019414237</v>
      </c>
      <c r="O51" s="233" t="n">
        <v>105.677496831009</v>
      </c>
      <c r="P51" s="233" t="n">
        <v>100.873974247782</v>
      </c>
      <c r="Q51" s="233" t="n">
        <v>100.873974247782</v>
      </c>
      <c r="R51" s="233" t="n">
        <v>105.677496831009</v>
      </c>
      <c r="S51" s="233" t="n">
        <v>110.481019414237</v>
      </c>
      <c r="T51" s="233" t="n">
        <v>110.481019414237</v>
      </c>
      <c r="U51" s="233" t="n">
        <v>105.677496831009</v>
      </c>
    </row>
    <row r="52" customFormat="false" ht="13.5" hidden="false" customHeight="true" outlineLevel="0" collapsed="false">
      <c r="A52" s="232" t="s">
        <v>545</v>
      </c>
      <c r="B52" s="233" t="n">
        <v>104.716792314364</v>
      </c>
      <c r="C52" s="233" t="n">
        <v>100.873974247782</v>
      </c>
      <c r="D52" s="233" t="n">
        <v>105.677496831009</v>
      </c>
      <c r="E52" s="233" t="n">
        <v>109.520314897592</v>
      </c>
      <c r="F52" s="233" t="n">
        <v>109.520314897592</v>
      </c>
      <c r="G52" s="233" t="n">
        <v>104.716792314364</v>
      </c>
      <c r="H52" s="233" t="n">
        <v>99.9132697311363</v>
      </c>
      <c r="I52" s="233" t="n">
        <v>100.873974247782</v>
      </c>
      <c r="J52" s="233" t="n">
        <v>105.677496831009</v>
      </c>
      <c r="K52" s="233" t="n">
        <v>109.520314897592</v>
      </c>
      <c r="L52" s="233" t="n">
        <v>109.520314897592</v>
      </c>
      <c r="M52" s="233" t="n">
        <v>104.716792314364</v>
      </c>
      <c r="N52" s="233" t="n">
        <v>99.9132697311363</v>
      </c>
      <c r="O52" s="233" t="n">
        <v>105.677496831009</v>
      </c>
      <c r="P52" s="233" t="n">
        <v>109.520314897592</v>
      </c>
      <c r="Q52" s="233" t="n">
        <v>109.520314897592</v>
      </c>
      <c r="R52" s="233" t="n">
        <v>109.520314897592</v>
      </c>
      <c r="S52" s="233" t="n">
        <v>99.9132697311363</v>
      </c>
      <c r="T52" s="233" t="n">
        <v>100.873974247782</v>
      </c>
      <c r="U52" s="233" t="n">
        <v>105.677496831009</v>
      </c>
    </row>
    <row r="53" customFormat="false" ht="13.5" hidden="false" customHeight="true" outlineLevel="0" collapsed="false">
      <c r="A53" s="232" t="s">
        <v>546</v>
      </c>
      <c r="B53" s="233" t="n">
        <v>100.873974247782</v>
      </c>
      <c r="C53" s="233" t="n">
        <v>105.677496831009</v>
      </c>
      <c r="D53" s="233" t="n">
        <v>105.677496831009</v>
      </c>
      <c r="E53" s="233" t="n">
        <v>105.677496831009</v>
      </c>
      <c r="F53" s="233" t="n">
        <v>100.873974247782</v>
      </c>
      <c r="G53" s="233" t="n">
        <v>100.873974247782</v>
      </c>
      <c r="H53" s="233" t="n">
        <v>105.677496831009</v>
      </c>
      <c r="I53" s="233" t="n">
        <v>105.677496831009</v>
      </c>
      <c r="J53" s="233" t="n">
        <v>105.677496831009</v>
      </c>
      <c r="K53" s="233" t="n">
        <v>100.873974247782</v>
      </c>
      <c r="L53" s="233" t="n">
        <v>96.0704516645541</v>
      </c>
      <c r="M53" s="233" t="n">
        <v>100.873974247782</v>
      </c>
      <c r="N53" s="233" t="n">
        <v>105.677496831009</v>
      </c>
      <c r="O53" s="233" t="n">
        <v>105.677496831009</v>
      </c>
      <c r="P53" s="233" t="n">
        <v>105.677496831009</v>
      </c>
      <c r="Q53" s="233" t="n">
        <v>100.873974247782</v>
      </c>
      <c r="R53" s="233" t="n">
        <v>96.0704516645541</v>
      </c>
      <c r="S53" s="233" t="n">
        <v>105.677496831009</v>
      </c>
      <c r="T53" s="233" t="n">
        <v>105.677496831009</v>
      </c>
      <c r="U53" s="233" t="n">
        <v>105.677496831009</v>
      </c>
    </row>
    <row r="54" customFormat="false" ht="13.5" hidden="false" customHeight="true" outlineLevel="0" collapsed="false">
      <c r="A54" s="232" t="s">
        <v>547</v>
      </c>
      <c r="B54" s="233" t="n">
        <v>105.197144572687</v>
      </c>
      <c r="C54" s="233" t="n">
        <v>105.677496831009</v>
      </c>
      <c r="D54" s="233" t="n">
        <v>100.873974247782</v>
      </c>
      <c r="E54" s="233" t="n">
        <v>95.5900994062313</v>
      </c>
      <c r="F54" s="233" t="n">
        <v>100.393621989459</v>
      </c>
      <c r="G54" s="233" t="n">
        <v>105.197144572687</v>
      </c>
      <c r="H54" s="233" t="n">
        <v>105.197144572687</v>
      </c>
      <c r="I54" s="233" t="n">
        <v>105.677496831009</v>
      </c>
      <c r="J54" s="233" t="n">
        <v>100.873974247782</v>
      </c>
      <c r="K54" s="233" t="n">
        <v>100.393621989459</v>
      </c>
      <c r="L54" s="233" t="n">
        <v>105.197144572687</v>
      </c>
      <c r="M54" s="233" t="n">
        <v>105.197144572687</v>
      </c>
      <c r="N54" s="233" t="n">
        <v>105.197144572687</v>
      </c>
      <c r="O54" s="233" t="n">
        <v>100.873974247782</v>
      </c>
      <c r="P54" s="233" t="n">
        <v>95.5900994062313</v>
      </c>
      <c r="Q54" s="233" t="n">
        <v>100.393621989459</v>
      </c>
      <c r="R54" s="233" t="n">
        <v>105.197144572687</v>
      </c>
      <c r="S54" s="233" t="n">
        <v>105.197144572687</v>
      </c>
      <c r="T54" s="233" t="n">
        <v>105.677496831009</v>
      </c>
      <c r="U54" s="233" t="n">
        <v>100.873974247782</v>
      </c>
    </row>
    <row r="55" customFormat="false" ht="13.5" hidden="false" customHeight="true" outlineLevel="0" collapsed="false">
      <c r="A55" s="232" t="s">
        <v>548</v>
      </c>
      <c r="B55" s="233" t="n">
        <v>93.1883381146175</v>
      </c>
      <c r="C55" s="233" t="n">
        <v>96.0704516645541</v>
      </c>
      <c r="D55" s="233" t="n">
        <v>97.9918606978452</v>
      </c>
      <c r="E55" s="233" t="n">
        <v>97.9918606978452</v>
      </c>
      <c r="F55" s="233" t="n">
        <v>102.795383281073</v>
      </c>
      <c r="G55" s="233" t="n">
        <v>97.9918606978452</v>
      </c>
      <c r="H55" s="233" t="n">
        <v>96.0704516645541</v>
      </c>
      <c r="I55" s="233" t="n">
        <v>100.873974247782</v>
      </c>
      <c r="J55" s="233" t="n">
        <v>102.795383281073</v>
      </c>
      <c r="K55" s="233" t="n">
        <v>102.795383281073</v>
      </c>
      <c r="L55" s="233" t="n">
        <v>102.795383281073</v>
      </c>
      <c r="M55" s="233" t="n">
        <v>97.9918606978452</v>
      </c>
      <c r="N55" s="233" t="n">
        <v>96.0704516645541</v>
      </c>
      <c r="O55" s="233" t="n">
        <v>102.795383281073</v>
      </c>
      <c r="P55" s="233" t="n">
        <v>102.795383281073</v>
      </c>
      <c r="Q55" s="233" t="n">
        <v>102.795383281073</v>
      </c>
      <c r="R55" s="233" t="n">
        <v>102.795383281073</v>
      </c>
      <c r="S55" s="233" t="n">
        <v>96.0704516645541</v>
      </c>
      <c r="T55" s="233" t="n">
        <v>100.873974247782</v>
      </c>
      <c r="U55" s="233" t="n">
        <v>102.795383281073</v>
      </c>
    </row>
    <row r="56" customFormat="false" ht="13.5" hidden="false" customHeight="true" outlineLevel="0" collapsed="false">
      <c r="A56" s="232" t="s">
        <v>549</v>
      </c>
      <c r="B56" s="233" t="n">
        <v>86.4634064980987</v>
      </c>
      <c r="C56" s="233" t="n">
        <v>96.0704516645541</v>
      </c>
      <c r="D56" s="233" t="n">
        <v>100.873974247782</v>
      </c>
      <c r="E56" s="233" t="n">
        <v>100.873974247782</v>
      </c>
      <c r="F56" s="233" t="n">
        <v>91.2669290813264</v>
      </c>
      <c r="G56" s="233" t="n">
        <v>86.4634064980987</v>
      </c>
      <c r="H56" s="233" t="n">
        <v>91.2669290813264</v>
      </c>
      <c r="I56" s="233" t="n">
        <v>96.0704516645541</v>
      </c>
      <c r="J56" s="233" t="n">
        <v>100.873974247782</v>
      </c>
      <c r="K56" s="233" t="n">
        <v>91.2669290813264</v>
      </c>
      <c r="L56" s="233" t="n">
        <v>81.659883914871</v>
      </c>
      <c r="M56" s="233" t="n">
        <v>86.4634064980987</v>
      </c>
      <c r="N56" s="233" t="n">
        <v>91.2669290813264</v>
      </c>
      <c r="O56" s="233" t="n">
        <v>100.873974247782</v>
      </c>
      <c r="P56" s="233" t="n">
        <v>100.873974247782</v>
      </c>
      <c r="Q56" s="233" t="n">
        <v>91.2669290813264</v>
      </c>
      <c r="R56" s="233" t="n">
        <v>81.659883914871</v>
      </c>
      <c r="S56" s="233" t="n">
        <v>91.2669290813264</v>
      </c>
      <c r="T56" s="233" t="n">
        <v>96.0704516645541</v>
      </c>
      <c r="U56" s="233" t="n">
        <v>100.873974247782</v>
      </c>
    </row>
    <row r="57" customFormat="false" ht="23.45" hidden="false" customHeight="true" outlineLevel="0" collapsed="false">
      <c r="A57" s="232" t="s">
        <v>550</v>
      </c>
      <c r="B57" s="233" t="n">
        <v>98.6323303756087</v>
      </c>
      <c r="C57" s="233" t="n">
        <v>101.354326506104</v>
      </c>
      <c r="D57" s="233" t="n">
        <v>99.7531523116952</v>
      </c>
      <c r="E57" s="233" t="n">
        <v>101.354326506104</v>
      </c>
      <c r="F57" s="233" t="n">
        <v>102.955500700514</v>
      </c>
      <c r="G57" s="233" t="n">
        <v>101.834678764427</v>
      </c>
      <c r="H57" s="233" t="n">
        <v>96.5508039228767</v>
      </c>
      <c r="I57" s="233" t="n">
        <v>99.7531523116952</v>
      </c>
      <c r="J57" s="233" t="n">
        <v>99.7531523116952</v>
      </c>
      <c r="K57" s="233" t="n">
        <v>102.955500700514</v>
      </c>
      <c r="L57" s="233" t="n">
        <v>101.834678764427</v>
      </c>
      <c r="M57" s="233" t="n">
        <v>98.6323303756087</v>
      </c>
      <c r="N57" s="233" t="n">
        <v>99.7531523116952</v>
      </c>
      <c r="O57" s="233" t="n">
        <v>101.354326506104</v>
      </c>
      <c r="P57" s="233" t="n">
        <v>98.1519781172859</v>
      </c>
      <c r="Q57" s="233" t="n">
        <v>102.955500700514</v>
      </c>
      <c r="R57" s="233" t="n">
        <v>101.834678764427</v>
      </c>
      <c r="S57" s="233" t="n">
        <v>98.6323303756087</v>
      </c>
      <c r="T57" s="233" t="n">
        <v>99.7531523116952</v>
      </c>
      <c r="U57" s="233" t="n">
        <v>99.7531523116952</v>
      </c>
    </row>
    <row r="58" customFormat="false" ht="13.5" hidden="false" customHeight="true" outlineLevel="0" collapsed="false">
      <c r="A58" s="232" t="s">
        <v>551</v>
      </c>
      <c r="B58" s="233" t="n">
        <v>96.5508039228767</v>
      </c>
      <c r="C58" s="233" t="n">
        <v>94.9496297284675</v>
      </c>
      <c r="D58" s="233" t="n">
        <v>96.5508039228767</v>
      </c>
      <c r="E58" s="233" t="n">
        <v>96.5508039228767</v>
      </c>
      <c r="F58" s="233" t="n">
        <v>94.9496297284675</v>
      </c>
      <c r="G58" s="233" t="n">
        <v>94.9496297284675</v>
      </c>
      <c r="H58" s="233" t="n">
        <v>98.1519781172859</v>
      </c>
      <c r="I58" s="233" t="n">
        <v>94.9496297284675</v>
      </c>
      <c r="J58" s="233" t="n">
        <v>96.5508039228767</v>
      </c>
      <c r="K58" s="233" t="n">
        <v>94.9496297284675</v>
      </c>
      <c r="L58" s="233" t="n">
        <v>94.9496297284675</v>
      </c>
      <c r="M58" s="233" t="n">
        <v>96.5508039228767</v>
      </c>
      <c r="N58" s="233" t="n">
        <v>94.9496297284675</v>
      </c>
      <c r="O58" s="233" t="n">
        <v>96.5508039228767</v>
      </c>
      <c r="P58" s="233" t="n">
        <v>99.7531523116952</v>
      </c>
      <c r="Q58" s="233" t="n">
        <v>94.9496297284675</v>
      </c>
      <c r="R58" s="233" t="n">
        <v>94.9496297284675</v>
      </c>
      <c r="S58" s="233" t="n">
        <v>99.7531523116952</v>
      </c>
      <c r="T58" s="233" t="n">
        <v>94.9496297284675</v>
      </c>
      <c r="U58" s="233" t="n">
        <v>96.5508039228767</v>
      </c>
    </row>
    <row r="59" customFormat="false" ht="13.5" hidden="false" customHeight="true" outlineLevel="0" collapsed="false">
      <c r="A59" s="232" t="s">
        <v>552</v>
      </c>
      <c r="B59" s="233" t="n">
        <v>105.357261992127</v>
      </c>
      <c r="C59" s="233" t="n">
        <v>105.677496831009</v>
      </c>
      <c r="D59" s="233" t="n">
        <v>105.677496831009</v>
      </c>
      <c r="E59" s="233" t="n">
        <v>105.357261992127</v>
      </c>
      <c r="F59" s="233" t="n">
        <v>103.756087797718</v>
      </c>
      <c r="G59" s="233" t="n">
        <v>105.357261992127</v>
      </c>
      <c r="H59" s="233" t="n">
        <v>105.357261992127</v>
      </c>
      <c r="I59" s="233" t="n">
        <v>105.677496831009</v>
      </c>
      <c r="J59" s="233" t="n">
        <v>105.677496831009</v>
      </c>
      <c r="K59" s="233" t="n">
        <v>103.756087797718</v>
      </c>
      <c r="L59" s="233" t="n">
        <v>103.756087797718</v>
      </c>
      <c r="M59" s="233" t="n">
        <v>105.357261992127</v>
      </c>
      <c r="N59" s="233" t="n">
        <v>105.357261992127</v>
      </c>
      <c r="O59" s="233" t="n">
        <v>105.677496831009</v>
      </c>
      <c r="P59" s="233" t="n">
        <v>105.357261992127</v>
      </c>
      <c r="Q59" s="233" t="n">
        <v>103.756087797718</v>
      </c>
      <c r="R59" s="233" t="n">
        <v>103.756087797718</v>
      </c>
      <c r="S59" s="233" t="n">
        <v>105.357261992127</v>
      </c>
      <c r="T59" s="233" t="n">
        <v>105.677496831009</v>
      </c>
      <c r="U59" s="233" t="n">
        <v>105.677496831009</v>
      </c>
    </row>
    <row r="60" customFormat="false" ht="13.5" hidden="false" customHeight="true" outlineLevel="0" collapsed="false">
      <c r="A60" s="232" t="s">
        <v>553</v>
      </c>
      <c r="B60" s="233" t="n">
        <v>94.9496297284675</v>
      </c>
      <c r="C60" s="233" t="n">
        <v>99.2728000533724</v>
      </c>
      <c r="D60" s="233" t="n">
        <v>99.9132697311361</v>
      </c>
      <c r="E60" s="233" t="n">
        <v>98.1519781172859</v>
      </c>
      <c r="F60" s="233" t="n">
        <v>98.1519781172859</v>
      </c>
      <c r="G60" s="233" t="n">
        <v>96.5508039228767</v>
      </c>
      <c r="H60" s="233" t="n">
        <v>97.5115084395223</v>
      </c>
      <c r="I60" s="233" t="n">
        <v>100.873974247782</v>
      </c>
      <c r="J60" s="233" t="n">
        <v>101.514443925545</v>
      </c>
      <c r="K60" s="233" t="n">
        <v>98.1519781172859</v>
      </c>
      <c r="L60" s="233" t="n">
        <v>96.5508039228767</v>
      </c>
      <c r="M60" s="233" t="n">
        <v>96.5508039228767</v>
      </c>
      <c r="N60" s="233" t="n">
        <v>97.5115084395223</v>
      </c>
      <c r="O60" s="233" t="n">
        <v>101.514443925545</v>
      </c>
      <c r="P60" s="233" t="n">
        <v>99.7531523116952</v>
      </c>
      <c r="Q60" s="233" t="n">
        <v>98.1519781172859</v>
      </c>
      <c r="R60" s="233" t="n">
        <v>96.5508039228767</v>
      </c>
      <c r="S60" s="233" t="n">
        <v>97.5115084395223</v>
      </c>
      <c r="T60" s="233" t="n">
        <v>100.873974247782</v>
      </c>
      <c r="U60" s="233" t="n">
        <v>101.514443925545</v>
      </c>
    </row>
    <row r="61" customFormat="false" ht="23.45" hidden="false" customHeight="true" outlineLevel="0" collapsed="false">
      <c r="A61" s="232" t="s">
        <v>554</v>
      </c>
      <c r="B61" s="233" t="n">
        <v>98.8725065047702</v>
      </c>
      <c r="C61" s="233" t="n">
        <v>100.313563279738</v>
      </c>
      <c r="D61" s="233" t="n">
        <v>100.473680699179</v>
      </c>
      <c r="E61" s="233" t="n">
        <v>100.353592634599</v>
      </c>
      <c r="F61" s="233" t="n">
        <v>99.9532990859964</v>
      </c>
      <c r="G61" s="233" t="n">
        <v>99.6730936019748</v>
      </c>
      <c r="H61" s="233" t="n">
        <v>99.3928881179532</v>
      </c>
      <c r="I61" s="233" t="n">
        <v>100.313563279738</v>
      </c>
      <c r="J61" s="233" t="n">
        <v>100.873974247782</v>
      </c>
      <c r="K61" s="233" t="n">
        <v>99.9532990859964</v>
      </c>
      <c r="L61" s="233" t="n">
        <v>99.2728000533725</v>
      </c>
      <c r="M61" s="233" t="n">
        <v>99.2728000533725</v>
      </c>
      <c r="N61" s="233" t="n">
        <v>99.3928881179532</v>
      </c>
      <c r="O61" s="233" t="n">
        <v>101.274267796384</v>
      </c>
      <c r="P61" s="233" t="n">
        <v>100.753886183201</v>
      </c>
      <c r="Q61" s="233" t="n">
        <v>99.9532990859964</v>
      </c>
      <c r="R61" s="233" t="n">
        <v>99.2728000533725</v>
      </c>
      <c r="S61" s="233" t="n">
        <v>100.313563279738</v>
      </c>
      <c r="T61" s="233" t="n">
        <v>100.313563279738</v>
      </c>
      <c r="U61" s="233" t="n">
        <v>100.873974247782</v>
      </c>
    </row>
    <row r="62" customFormat="false" ht="20.25" hidden="false" customHeight="true" outlineLevel="0" collapsed="false">
      <c r="A62" s="222" t="s">
        <v>557</v>
      </c>
    </row>
    <row r="63" customFormat="false" ht="14.1" hidden="false" customHeight="true" outlineLevel="0" collapsed="false">
      <c r="A63" s="1" t="s">
        <v>558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9</v>
      </c>
    </row>
    <row r="65" customFormat="false" ht="12" hidden="false" customHeight="true" outlineLevel="0" collapsed="false">
      <c r="A65" s="1" t="s">
        <v>560</v>
      </c>
    </row>
    <row r="66" customFormat="false" ht="12" hidden="false" customHeight="true" outlineLevel="0" collapsed="false">
      <c r="A66" s="1" t="s">
        <v>561</v>
      </c>
    </row>
    <row r="67" customFormat="false" ht="15" hidden="false" customHeight="true" outlineLevel="0" collapsed="false">
      <c r="A67" s="1" t="s">
        <v>562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6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3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11832611832611</v>
      </c>
      <c r="L7" s="60" t="n">
        <v>1992</v>
      </c>
      <c r="M7" s="54" t="n">
        <v>5.07039271726475</v>
      </c>
      <c r="N7" s="61" t="n">
        <v>15.7571714476318</v>
      </c>
      <c r="O7" s="61" t="n">
        <v>3.4766795036371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133771129758003</v>
      </c>
      <c r="L8" s="60"/>
      <c r="M8" s="54" t="n">
        <v>-0.594398549264568</v>
      </c>
      <c r="N8" s="61" t="n">
        <v>9.07289602669725</v>
      </c>
      <c r="O8" s="61" t="n">
        <v>1.63341259175023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27569410618607</v>
      </c>
      <c r="L9" s="60"/>
      <c r="M9" s="54" t="n">
        <v>-2.75666362622884</v>
      </c>
      <c r="N9" s="61" t="n">
        <v>7.56955810147299</v>
      </c>
      <c r="O9" s="61" t="n">
        <v>0.48825144949648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60065466448447</v>
      </c>
      <c r="L10" s="60"/>
      <c r="M10" s="54" t="n">
        <v>6.13861386138615</v>
      </c>
      <c r="N10" s="61" t="n">
        <v>10.4652447784286</v>
      </c>
      <c r="O10" s="61" t="n">
        <v>1.8018018018017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0271646859081</v>
      </c>
      <c r="L11" s="60" t="n">
        <v>1993</v>
      </c>
      <c r="M11" s="54" t="n">
        <v>-2.2191673212883</v>
      </c>
      <c r="N11" s="61" t="n">
        <v>-0.230520977408943</v>
      </c>
      <c r="O11" s="61" t="n">
        <v>-1.2429153823207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78693967902602</v>
      </c>
      <c r="L12" s="60"/>
      <c r="M12" s="54" t="n">
        <v>0.552319742920275</v>
      </c>
      <c r="N12" s="61" t="n">
        <v>2.9065876278803</v>
      </c>
      <c r="O12" s="61" t="n">
        <v>0.573902537253332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20866027317641</v>
      </c>
      <c r="L13" s="60"/>
      <c r="M13" s="54" t="n">
        <v>0.479376810146803</v>
      </c>
      <c r="N13" s="61" t="n">
        <v>4.41232407759604</v>
      </c>
      <c r="O13" s="61" t="n">
        <v>1.87205926519172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81426448737</v>
      </c>
      <c r="L14" s="60"/>
      <c r="M14" s="54" t="n">
        <v>1.76920783222343</v>
      </c>
      <c r="N14" s="61" t="n">
        <v>0.0700280112044851</v>
      </c>
      <c r="O14" s="61" t="n">
        <v>-1.2873427672956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4366905378639</v>
      </c>
      <c r="L15" s="60" t="n">
        <v>1994</v>
      </c>
      <c r="M15" s="54" t="n">
        <v>3.06670573298173</v>
      </c>
      <c r="N15" s="61" t="n">
        <v>8.23706099815156</v>
      </c>
      <c r="O15" s="61" t="n">
        <v>5.4753608760577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24416517055658</v>
      </c>
      <c r="L16" s="60"/>
      <c r="M16" s="54" t="n">
        <v>2.06576329005969</v>
      </c>
      <c r="N16" s="61" t="n">
        <v>7.02406392269815</v>
      </c>
      <c r="O16" s="61" t="n">
        <v>1.425200566304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48448043184885</v>
      </c>
      <c r="L17" s="60"/>
      <c r="M17" s="54" t="n">
        <v>-0.97483984773929</v>
      </c>
      <c r="N17" s="61" t="n">
        <v>5.37340619307834</v>
      </c>
      <c r="O17" s="61" t="n">
        <v>0.34431416340964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73758865248</v>
      </c>
      <c r="L18" s="60"/>
      <c r="M18" s="54" t="n">
        <v>5.2503281455091</v>
      </c>
      <c r="N18" s="61" t="n">
        <v>8.03758872338298</v>
      </c>
      <c r="O18" s="61" t="n">
        <v>2.36483353426691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333768683790453</v>
      </c>
      <c r="L19" s="60" t="n">
        <v>1995</v>
      </c>
      <c r="M19" s="54" t="n">
        <v>-6.04845893461608</v>
      </c>
      <c r="N19" s="61" t="n">
        <v>1.00330878428861</v>
      </c>
      <c r="O19" s="61" t="n">
        <v>-1.37706106178655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188024298524738</v>
      </c>
      <c r="L20" s="60"/>
      <c r="M20" s="54" t="n">
        <v>2.71167156537405</v>
      </c>
      <c r="N20" s="61" t="n">
        <v>-0.928900078131775</v>
      </c>
      <c r="O20" s="61" t="n">
        <v>-1.50652213852655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2286704200952</v>
      </c>
      <c r="L21" s="60"/>
      <c r="M21" s="54" t="n">
        <v>-2.22468383642574</v>
      </c>
      <c r="N21" s="61" t="n">
        <v>-2.07433016421781</v>
      </c>
      <c r="O21" s="61" t="n">
        <v>-1.56687185226636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553129548762755</v>
      </c>
      <c r="L22" s="60"/>
      <c r="M22" s="54" t="n">
        <v>-0.90634441087613</v>
      </c>
      <c r="N22" s="61" t="n">
        <v>-4.7376700286851</v>
      </c>
      <c r="O22" s="61" t="n">
        <v>-2.0371423157096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55152224824356</v>
      </c>
      <c r="L23" s="60" t="n">
        <v>1996</v>
      </c>
      <c r="M23" s="54" t="n">
        <v>-8.42225609756096</v>
      </c>
      <c r="N23" s="61" t="n">
        <v>-11.9306773750396</v>
      </c>
      <c r="O23" s="61" t="n">
        <v>-2.2826192088209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2424329778034</v>
      </c>
      <c r="L24" s="60"/>
      <c r="M24" s="54" t="n">
        <v>11.1943404078235</v>
      </c>
      <c r="N24" s="61" t="n">
        <v>-1.55976165439888</v>
      </c>
      <c r="O24" s="61" t="n">
        <v>2.979313075324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2485746864309</v>
      </c>
      <c r="L25" s="60"/>
      <c r="M25" s="54" t="n">
        <v>-1.188248502994</v>
      </c>
      <c r="N25" s="61" t="n">
        <v>1.32391879964695</v>
      </c>
      <c r="O25" s="61" t="n">
        <v>0.326797385620921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911640953716699</v>
      </c>
      <c r="L26" s="60"/>
      <c r="M26" s="54" t="n">
        <v>-0.14203200454503</v>
      </c>
      <c r="N26" s="61" t="n">
        <v>-0.00971345313260486</v>
      </c>
      <c r="O26" s="61" t="n">
        <v>-0.14370569074535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361362056984007</v>
      </c>
      <c r="L27" s="60" t="n">
        <v>1997</v>
      </c>
      <c r="M27" s="54" t="n">
        <v>-3.65067324103924</v>
      </c>
      <c r="N27" s="61" t="n">
        <v>0.887928965682747</v>
      </c>
      <c r="O27" s="61" t="n">
        <v>-1.8037033483642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70045700041545</v>
      </c>
      <c r="L28" s="60"/>
      <c r="M28" s="54" t="n">
        <v>0.639700816848745</v>
      </c>
      <c r="N28" s="61" t="n">
        <v>-1.13049670642693</v>
      </c>
      <c r="O28" s="61" t="n">
        <v>0.44943820224720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57766990291262</v>
      </c>
      <c r="L29" s="60"/>
      <c r="M29" s="54" t="n">
        <v>-0.166242910228831</v>
      </c>
      <c r="N29" s="61" t="n">
        <v>-2.7177700348432</v>
      </c>
      <c r="O29" s="61" t="n">
        <v>-0.56414745647310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8948626045399</v>
      </c>
      <c r="L30" s="60"/>
      <c r="M30" s="54" t="n">
        <v>0.910960916838064</v>
      </c>
      <c r="N30" s="61" t="n">
        <v>-2.33145521663104</v>
      </c>
      <c r="O30" s="61" t="n">
        <v>0.89014966252567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42279268767017</v>
      </c>
      <c r="L31" s="60" t="n">
        <v>1998</v>
      </c>
      <c r="M31" s="54" t="n">
        <v>0.562997476218214</v>
      </c>
      <c r="N31" s="61" t="n">
        <v>7.04091341579449</v>
      </c>
      <c r="O31" s="61" t="n">
        <v>0.930773705642807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3285696377086</v>
      </c>
      <c r="L32" s="60"/>
      <c r="M32" s="54" t="n">
        <v>-3.07915057915058</v>
      </c>
      <c r="N32" s="61" t="n">
        <v>-4.95183217790583</v>
      </c>
      <c r="O32" s="61" t="n">
        <v>-3.63112391930835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63636363636364</v>
      </c>
      <c r="L33" s="60"/>
      <c r="M33" s="54" t="n">
        <v>-0.268897520167315</v>
      </c>
      <c r="N33" s="61" t="n">
        <v>-1.45057306590259</v>
      </c>
      <c r="O33" s="61" t="n">
        <v>0.259170653907503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0827740492171</v>
      </c>
      <c r="L34" s="60"/>
      <c r="M34" s="54" t="n">
        <v>-1.8374276013581</v>
      </c>
      <c r="N34" s="61" t="n">
        <v>-2.36721702804856</v>
      </c>
      <c r="O34" s="61" t="n">
        <v>-1.6007158480811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61098398169312</v>
      </c>
      <c r="L35" s="60" t="n">
        <v>1999</v>
      </c>
      <c r="M35" s="54" t="n">
        <v>1.40386571719229</v>
      </c>
      <c r="N35" s="61" t="n">
        <v>-3.75555555555555</v>
      </c>
      <c r="O35" s="61" t="n">
        <v>1.333737496210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50725294650951</v>
      </c>
      <c r="L36" s="60"/>
      <c r="M36" s="54" t="n">
        <v>1.84590690208665</v>
      </c>
      <c r="N36" s="61" t="n">
        <v>2.29231789334092</v>
      </c>
      <c r="O36" s="61" t="n">
        <v>1.4657493269518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9699676230881</v>
      </c>
      <c r="L37" s="60"/>
      <c r="M37" s="54" t="n">
        <v>1.54649330181246</v>
      </c>
      <c r="N37" s="61" t="n">
        <v>2.57132473196438</v>
      </c>
      <c r="O37" s="61" t="n">
        <v>0.825471698113205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05291469974749</v>
      </c>
      <c r="L38" s="60"/>
      <c r="M38" s="54" t="n">
        <v>-0.378310214375787</v>
      </c>
      <c r="N38" s="61" t="n">
        <v>4.26854115729421</v>
      </c>
      <c r="O38" s="61" t="n">
        <v>0.0779727095516734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9612736660929</v>
      </c>
      <c r="L39" s="60" t="n">
        <v>2000</v>
      </c>
      <c r="M39" s="54" t="n">
        <v>-1.11976630963973</v>
      </c>
      <c r="N39" s="61" t="n">
        <v>4.74486261833296</v>
      </c>
      <c r="O39" s="61" t="n">
        <v>-1.1199844176081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6227003429999</v>
      </c>
      <c r="L40" s="54"/>
      <c r="M40" s="54" t="n">
        <v>-1.01427868045299</v>
      </c>
      <c r="N40" s="61" t="n">
        <v>-2.37058986943235</v>
      </c>
      <c r="O40" s="61" t="n">
        <v>-0.384122919334189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30163537250152</v>
      </c>
      <c r="L41" s="54"/>
      <c r="M41" s="54" t="n">
        <v>-0.855551134102655</v>
      </c>
      <c r="N41" s="61" t="n">
        <v>-4.75684294445922</v>
      </c>
      <c r="O41" s="61" t="n">
        <v>-1.680838441763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21373593842509</v>
      </c>
      <c r="L42" s="54"/>
      <c r="M42" s="54" t="n">
        <v>-1.90648203893237</v>
      </c>
      <c r="N42" s="61" t="n">
        <v>-5.90131900341963</v>
      </c>
      <c r="O42" s="61" t="n">
        <v>-0.804505229283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8191478989958</v>
      </c>
      <c r="L43" s="62" t="n">
        <v>2001</v>
      </c>
      <c r="M43" s="54" t="n">
        <v>-1.10474631751228</v>
      </c>
      <c r="N43" s="61" t="n">
        <v>-6.74528821778905</v>
      </c>
      <c r="O43" s="61" t="n">
        <v>-1.2570965125709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4695695200396</v>
      </c>
      <c r="L44" s="54"/>
      <c r="M44" s="54" t="n">
        <v>-0.579230450972275</v>
      </c>
      <c r="N44" s="61" t="n">
        <v>-4.6096936355876</v>
      </c>
      <c r="O44" s="61" t="n">
        <v>-1.427104722792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88270154286299</v>
      </c>
      <c r="L45" s="54"/>
      <c r="M45" s="54" t="n">
        <v>-0.655430711610492</v>
      </c>
      <c r="N45" s="61" t="n">
        <v>-3.81324404761905</v>
      </c>
      <c r="O45" s="61" t="n">
        <v>-1.02072700760338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45487402997767</v>
      </c>
      <c r="L46" s="54"/>
      <c r="M46" s="54" t="n">
        <v>-1.80123573149021</v>
      </c>
      <c r="N46" s="61" t="n">
        <v>-3.45758488215139</v>
      </c>
      <c r="O46" s="61" t="n">
        <v>-1.63106387456592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65161858621448</v>
      </c>
      <c r="L47" s="60" t="n">
        <v>2002</v>
      </c>
      <c r="M47" s="54" t="n">
        <v>0.159965873946888</v>
      </c>
      <c r="N47" s="61" t="n">
        <v>-6.73679234133081</v>
      </c>
      <c r="O47" s="61" t="n">
        <v>-0.695335900727429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91849529780558</v>
      </c>
      <c r="L48" s="54"/>
      <c r="M48" s="54" t="n">
        <v>-4.82325383304941</v>
      </c>
      <c r="N48" s="61" t="n">
        <v>-5.47877100526996</v>
      </c>
      <c r="O48" s="61" t="n">
        <v>-3.1886243671227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5851410587839</v>
      </c>
      <c r="L49" s="54"/>
      <c r="M49" s="54" t="n">
        <v>-0.268486407875599</v>
      </c>
      <c r="N49" s="61" t="n">
        <v>-4.55424482691936</v>
      </c>
      <c r="O49" s="61" t="n">
        <v>-1.1572271058195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304259634888439</v>
      </c>
      <c r="L50" s="54"/>
      <c r="M50" s="54" t="n">
        <v>-1.09927089175548</v>
      </c>
      <c r="N50" s="61" t="n">
        <v>-6.85093568509357</v>
      </c>
      <c r="O50" s="61" t="n">
        <v>-0.607902735562306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87769865491111</v>
      </c>
      <c r="L51" s="60" t="n">
        <v>2003</v>
      </c>
      <c r="M51" s="54" t="n">
        <v>0.374276964954063</v>
      </c>
      <c r="N51" s="61" t="n">
        <v>-5.65200861741224</v>
      </c>
      <c r="O51" s="61" t="n">
        <v>-1.17793634613207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134846611978887</v>
      </c>
      <c r="M52" s="54" t="n">
        <v>0.587570621468927</v>
      </c>
      <c r="N52" s="61" t="n">
        <v>-2.05133599831684</v>
      </c>
      <c r="O52" s="61" t="n">
        <v>2.40687679083094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69330041521712</v>
      </c>
      <c r="L53" s="60"/>
      <c r="M53" s="54" t="n">
        <v>-0.438103796899568</v>
      </c>
      <c r="N53" s="61" t="n">
        <v>-0.334312632965251</v>
      </c>
      <c r="O53" s="61" t="n">
        <v>0.0447677672076168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18881512321366</v>
      </c>
      <c r="L54" s="60"/>
      <c r="M54" s="54" t="n">
        <v>0.451314453345361</v>
      </c>
      <c r="N54" s="61" t="n">
        <v>1.02759496593927</v>
      </c>
      <c r="O54" s="61" t="n">
        <v>-0.458664280120814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178930887944532</v>
      </c>
      <c r="L55" s="60" t="n">
        <v>2004</v>
      </c>
      <c r="M55" s="54" t="n">
        <v>-1.9993260698641</v>
      </c>
      <c r="N55" s="61" t="n">
        <v>1.15513767629281</v>
      </c>
      <c r="O55" s="61" t="n">
        <v>-0.71926275567543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1949361416087</v>
      </c>
      <c r="L56" s="54"/>
      <c r="M56" s="54" t="n">
        <v>-1.79942693409741</v>
      </c>
      <c r="N56" s="61" t="n">
        <v>-2.04059714316401</v>
      </c>
      <c r="O56" s="61" t="n">
        <v>-2.87525469775866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5130309415549</v>
      </c>
      <c r="L57" s="54"/>
      <c r="M57" s="54" t="n">
        <v>-1.56395891690011</v>
      </c>
      <c r="N57" s="61" t="n">
        <v>-4.39113640983939</v>
      </c>
      <c r="O57" s="61" t="n">
        <v>-1.7016317016316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527114967463</v>
      </c>
      <c r="L58" s="54"/>
      <c r="M58" s="54" t="n">
        <v>0.130424472373718</v>
      </c>
      <c r="N58" s="61" t="n">
        <v>-3.32571428571427</v>
      </c>
      <c r="O58" s="61" t="n">
        <v>-1.51766658762153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965546942294</v>
      </c>
      <c r="L59" s="60" t="n">
        <v>2005</v>
      </c>
      <c r="M59" s="54" t="n">
        <v>-3.28004736530491</v>
      </c>
      <c r="N59" s="61" t="n">
        <v>-10.8617713451069</v>
      </c>
      <c r="O59" s="61" t="n">
        <v>-1.43269925355165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26353790613717</v>
      </c>
      <c r="M60" s="54" t="n">
        <v>-0.110186092066613</v>
      </c>
      <c r="N60" s="61" t="n">
        <v>-1.77612103935971</v>
      </c>
      <c r="O60" s="61" t="n">
        <v>0.830585073897638</v>
      </c>
    </row>
    <row r="61" customFormat="false" ht="12.75" hidden="false" customHeight="false" outlineLevel="0" collapsed="false">
      <c r="A61" s="54" t="s">
        <v>270</v>
      </c>
      <c r="I61" s="54" t="n">
        <v>3.82810833866496</v>
      </c>
      <c r="J61" s="61" t="n">
        <v>4.48151782793589</v>
      </c>
      <c r="K61" s="61" t="n">
        <v>0.817867253853422</v>
      </c>
      <c r="M61" s="54" t="n">
        <v>1.11533276136781</v>
      </c>
      <c r="N61" s="61" t="n">
        <v>-2.34956410801617</v>
      </c>
      <c r="O61" s="61" t="n">
        <v>0.0484554815263607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0.215410107705054</v>
      </c>
      <c r="L7" s="60" t="n">
        <v>1992</v>
      </c>
      <c r="M7" s="54" t="n">
        <v>4.37005277044855</v>
      </c>
      <c r="N7" s="61" t="n">
        <v>5.91525423728814</v>
      </c>
      <c r="O7" s="61" t="n">
        <v>1.24979444170366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148809523809518</v>
      </c>
      <c r="L8" s="60"/>
      <c r="M8" s="54" t="n">
        <v>-3.01785432137778</v>
      </c>
      <c r="N8" s="61" t="n">
        <v>-0.03286230693395</v>
      </c>
      <c r="O8" s="61" t="n">
        <v>0.92577554003571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57310813048518</v>
      </c>
      <c r="L9" s="60"/>
      <c r="M9" s="54" t="n">
        <v>-0.651678071032919</v>
      </c>
      <c r="N9" s="61" t="n">
        <v>0.802620802620808</v>
      </c>
      <c r="O9" s="61" t="n">
        <v>-0.69198583842936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60767160161507</v>
      </c>
      <c r="L10" s="60"/>
      <c r="M10" s="54" t="n">
        <v>1.04952443424074</v>
      </c>
      <c r="N10" s="61" t="n">
        <v>4.52369159649993</v>
      </c>
      <c r="O10" s="61" t="n">
        <v>0.45373521309350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12471929521507</v>
      </c>
      <c r="L11" s="60" t="n">
        <v>1993</v>
      </c>
      <c r="M11" s="54" t="n">
        <v>-5.53391755923401</v>
      </c>
      <c r="N11" s="61" t="n">
        <v>-8.99343895023205</v>
      </c>
      <c r="O11" s="61" t="n">
        <v>-3.22632682690757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88845746558417</v>
      </c>
      <c r="L12" s="60"/>
      <c r="M12" s="54" t="n">
        <v>0.893317299433079</v>
      </c>
      <c r="N12" s="61" t="n">
        <v>-3.76397107166339</v>
      </c>
      <c r="O12" s="61" t="n">
        <v>-1.7336222703784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1.06134196797984</v>
      </c>
      <c r="L13" s="60"/>
      <c r="M13" s="54" t="n">
        <v>1.29405755150691</v>
      </c>
      <c r="N13" s="61" t="n">
        <v>-2.27494312642183</v>
      </c>
      <c r="O13" s="61" t="n">
        <v>-0.237489397794747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31399074403701</v>
      </c>
      <c r="L14" s="60"/>
      <c r="M14" s="54" t="n">
        <v>0.100857286938975</v>
      </c>
      <c r="N14" s="61" t="n">
        <v>-3.64871268362028</v>
      </c>
      <c r="O14" s="61" t="n">
        <v>0.731168168678792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33124565066109</v>
      </c>
      <c r="L15" s="60" t="n">
        <v>1994</v>
      </c>
      <c r="M15" s="54" t="n">
        <v>2.58606213266164</v>
      </c>
      <c r="N15" s="61" t="n">
        <v>5.66203622296466</v>
      </c>
      <c r="O15" s="61" t="n">
        <v>4.1863605671843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6524991499489</v>
      </c>
      <c r="L16" s="60"/>
      <c r="M16" s="54" t="n">
        <v>3.73219839580945</v>
      </c>
      <c r="N16" s="61" t="n">
        <v>7.89069171648164</v>
      </c>
      <c r="O16" s="61" t="n">
        <v>2.3817239144523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-0.228496817365766</v>
      </c>
      <c r="L17" s="60"/>
      <c r="M17" s="54" t="n">
        <v>2.63531639577089</v>
      </c>
      <c r="N17" s="61" t="n">
        <v>9.24509477884936</v>
      </c>
      <c r="O17" s="61" t="n">
        <v>2.15223927836684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66857516767544</v>
      </c>
      <c r="L18" s="60"/>
      <c r="M18" s="54" t="n">
        <v>1.53751537515375</v>
      </c>
      <c r="N18" s="61" t="n">
        <v>10.016393442623</v>
      </c>
      <c r="O18" s="61" t="n">
        <v>2.0759101471727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2.15607401448111</v>
      </c>
      <c r="L19" s="60" t="n">
        <v>1995</v>
      </c>
      <c r="M19" s="54" t="n">
        <v>0.847970926711071</v>
      </c>
      <c r="N19" s="61" t="n">
        <v>9.68547179231152</v>
      </c>
      <c r="O19" s="61" t="n">
        <v>1.59356503263012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00803276106471</v>
      </c>
      <c r="L20" s="60"/>
      <c r="M20" s="54" t="n">
        <v>2.74774774774778</v>
      </c>
      <c r="N20" s="61" t="n">
        <v>7.26610732942854</v>
      </c>
      <c r="O20" s="61" t="n">
        <v>1.3594263519569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2.05831903945114</v>
      </c>
      <c r="L21" s="60"/>
      <c r="M21" s="54" t="n">
        <v>0.496858103171107</v>
      </c>
      <c r="N21" s="61" t="n">
        <v>4.90106544901066</v>
      </c>
      <c r="O21" s="61" t="n">
        <v>0.69270449521002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397249809014497</v>
      </c>
      <c r="L22" s="60"/>
      <c r="M22" s="54" t="n">
        <v>0.436236731132752</v>
      </c>
      <c r="N22" s="61" t="n">
        <v>4.57457904932201</v>
      </c>
      <c r="O22" s="61" t="n">
        <v>-1.44906323185012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8491858164663</v>
      </c>
      <c r="L23" s="60" t="n">
        <v>1996</v>
      </c>
      <c r="M23" s="54" t="n">
        <v>1.14376719270307</v>
      </c>
      <c r="N23" s="61" t="n">
        <v>4.03580640267029</v>
      </c>
      <c r="O23" s="61" t="n">
        <v>1.4406653794742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10316040548597</v>
      </c>
      <c r="L24" s="60"/>
      <c r="M24" s="54" t="n">
        <v>-0.100200400801597</v>
      </c>
      <c r="N24" s="61" t="n">
        <v>1.96280991735537</v>
      </c>
      <c r="O24" s="61" t="n">
        <v>1.30307467057101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5918608080215</v>
      </c>
      <c r="L25" s="60"/>
      <c r="M25" s="54" t="n">
        <v>0.91703682475999</v>
      </c>
      <c r="N25" s="61" t="n">
        <v>3.22112594312245</v>
      </c>
      <c r="O25" s="61" t="n">
        <v>2.35583176759646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29876116392968</v>
      </c>
      <c r="L26" s="60"/>
      <c r="M26" s="54" t="n">
        <v>3.43603578020728</v>
      </c>
      <c r="N26" s="61" t="n">
        <v>4.88743231689939</v>
      </c>
      <c r="O26" s="61" t="n">
        <v>4.010166619598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18937386696416</v>
      </c>
      <c r="L27" s="60" t="n">
        <v>1997</v>
      </c>
      <c r="M27" s="54" t="n">
        <v>2.64927934111188</v>
      </c>
      <c r="N27" s="61" t="n">
        <v>4.31675659909583</v>
      </c>
      <c r="O27" s="61" t="n">
        <v>0.77382568558242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86189956331877</v>
      </c>
      <c r="L28" s="60"/>
      <c r="M28" s="54" t="n">
        <v>1.06980476063119</v>
      </c>
      <c r="N28" s="61" t="n">
        <v>9.95802576349689</v>
      </c>
      <c r="O28" s="61" t="n">
        <v>2.95028964030715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4.02049664958612</v>
      </c>
      <c r="L29" s="60"/>
      <c r="M29" s="54" t="n">
        <v>2.58004763164858</v>
      </c>
      <c r="N29" s="61" t="n">
        <v>9.93815012651109</v>
      </c>
      <c r="O29" s="61" t="n">
        <v>2.4339178225595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43564481495515</v>
      </c>
      <c r="L30" s="60"/>
      <c r="M30" s="54" t="n">
        <v>1.30272152715078</v>
      </c>
      <c r="N30" s="61" t="n">
        <v>8.55861975275099</v>
      </c>
      <c r="O30" s="61" t="n">
        <v>2.77210015329585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59970692392233</v>
      </c>
      <c r="L31" s="60" t="n">
        <v>1998</v>
      </c>
      <c r="M31" s="54" t="n">
        <v>4.23987776928954</v>
      </c>
      <c r="N31" s="61" t="n">
        <v>11.1002376625192</v>
      </c>
      <c r="O31" s="61" t="n">
        <v>2.5108763206960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9759615384616</v>
      </c>
      <c r="L32" s="60"/>
      <c r="M32" s="54" t="n">
        <v>2.28410895321851</v>
      </c>
      <c r="N32" s="61" t="n">
        <v>9.26681584836121</v>
      </c>
      <c r="O32" s="61" t="n">
        <v>1.5278283012004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987742472926328</v>
      </c>
      <c r="L33" s="60"/>
      <c r="M33" s="54" t="n">
        <v>0.716503463100082</v>
      </c>
      <c r="N33" s="61" t="n">
        <v>8.82240122746451</v>
      </c>
      <c r="O33" s="61" t="n">
        <v>1.4928938253911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25</v>
      </c>
      <c r="L34" s="60"/>
      <c r="M34" s="54" t="n">
        <v>-0.438700497984357</v>
      </c>
      <c r="N34" s="61" t="n">
        <v>8.72231260167689</v>
      </c>
      <c r="O34" s="61" t="n">
        <v>0.8472581783949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1.17319787131108</v>
      </c>
      <c r="L35" s="60" t="n">
        <v>1999</v>
      </c>
      <c r="M35" s="54" t="n">
        <v>3.39406931046801</v>
      </c>
      <c r="N35" s="61" t="n">
        <v>6.10293192399647</v>
      </c>
      <c r="O35" s="61" t="n">
        <v>3.05717619603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17991631799164</v>
      </c>
      <c r="L36" s="60"/>
      <c r="M36" s="54" t="n">
        <v>3.91614835291408</v>
      </c>
      <c r="N36" s="61" t="n">
        <v>8.36043850138537</v>
      </c>
      <c r="O36" s="61" t="n">
        <v>1.9248188405797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74232418028041</v>
      </c>
      <c r="L37" s="60"/>
      <c r="M37" s="54" t="n">
        <v>2.16138328530261</v>
      </c>
      <c r="N37" s="61" t="n">
        <v>9.31735401245449</v>
      </c>
      <c r="O37" s="61" t="n">
        <v>1.54410131081981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42349787804332</v>
      </c>
      <c r="L38" s="60"/>
      <c r="M38" s="54" t="n">
        <v>0.0433980687859332</v>
      </c>
      <c r="N38" s="61" t="n">
        <v>10.2209944751381</v>
      </c>
      <c r="O38" s="61" t="n">
        <v>1.487802209823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3.92541707556428</v>
      </c>
      <c r="L39" s="60" t="n">
        <v>2000</v>
      </c>
      <c r="M39" s="54" t="n">
        <v>3.74145971152804</v>
      </c>
      <c r="N39" s="61" t="n">
        <v>11.4800759013283</v>
      </c>
      <c r="O39" s="61" t="n">
        <v>1.78937156408323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5449585562901</v>
      </c>
      <c r="L40" s="54"/>
      <c r="M40" s="54" t="n">
        <v>2.45661718586663</v>
      </c>
      <c r="N40" s="61" t="n">
        <v>7.83768760422457</v>
      </c>
      <c r="O40" s="61" t="n">
        <v>3.3146245896431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12755519215044</v>
      </c>
      <c r="L41" s="54"/>
      <c r="M41" s="54" t="n">
        <v>2.77522701765125</v>
      </c>
      <c r="N41" s="61" t="n">
        <v>8.36199484092862</v>
      </c>
      <c r="O41" s="61" t="n">
        <v>2.9212792127921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85530227948463</v>
      </c>
      <c r="L42" s="54"/>
      <c r="M42" s="54" t="n">
        <v>4.84463417055494</v>
      </c>
      <c r="N42" s="61" t="n">
        <v>12.9385964912281</v>
      </c>
      <c r="O42" s="61" t="n">
        <v>3.0973010656309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9783376276362</v>
      </c>
      <c r="L43" s="62" t="n">
        <v>2001</v>
      </c>
      <c r="M43" s="54" t="n">
        <v>-2.8785152921125</v>
      </c>
      <c r="N43" s="61" t="n">
        <v>6.6063829787234</v>
      </c>
      <c r="O43" s="61" t="n">
        <v>0.14489953632148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07253886010378</v>
      </c>
      <c r="L44" s="54"/>
      <c r="M44" s="54" t="n">
        <v>0.0194988788144741</v>
      </c>
      <c r="N44" s="61" t="n">
        <v>4.50515463917527</v>
      </c>
      <c r="O44" s="61" t="n">
        <v>-1.5819427028069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206825232678383</v>
      </c>
      <c r="L45" s="54"/>
      <c r="M45" s="54" t="n">
        <v>-1.12096695584366</v>
      </c>
      <c r="N45" s="61" t="n">
        <v>0.902598690735971</v>
      </c>
      <c r="O45" s="61" t="n">
        <v>-1.685778692541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763071125765407</v>
      </c>
      <c r="L46" s="54"/>
      <c r="M46" s="54" t="n">
        <v>-1.83359621451103</v>
      </c>
      <c r="N46" s="61" t="n">
        <v>-6.06564956079519</v>
      </c>
      <c r="O46" s="61" t="n">
        <v>-2.6517794836008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8451757666418</v>
      </c>
      <c r="L47" s="60" t="n">
        <v>2002</v>
      </c>
      <c r="M47" s="54" t="n">
        <v>-1.85780277164088</v>
      </c>
      <c r="N47" s="61" t="n">
        <v>-6.42650434088414</v>
      </c>
      <c r="O47" s="61" t="n">
        <v>-0.215053763440864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88568257491674</v>
      </c>
      <c r="L48" s="54"/>
      <c r="M48" s="54" t="n">
        <v>1.98506088202191</v>
      </c>
      <c r="N48" s="61" t="n">
        <v>-2.07161882213673</v>
      </c>
      <c r="O48" s="61" t="n">
        <v>1.68308702791462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24056094929882</v>
      </c>
      <c r="L49" s="54"/>
      <c r="M49" s="54" t="n">
        <v>1.41466840573894</v>
      </c>
      <c r="N49" s="61" t="n">
        <v>0.206428782070176</v>
      </c>
      <c r="O49" s="61" t="n">
        <v>2.3718207509083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01900195347173</v>
      </c>
      <c r="L50" s="54"/>
      <c r="M50" s="54" t="n">
        <v>1.22675108824693</v>
      </c>
      <c r="N50" s="61" t="n">
        <v>2.81523772024805</v>
      </c>
      <c r="O50" s="61" t="n">
        <v>1.41969831410825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0885269121812939</v>
      </c>
      <c r="L51" s="60" t="n">
        <v>2003</v>
      </c>
      <c r="M51" s="54" t="n">
        <v>3.22517591868649</v>
      </c>
      <c r="N51" s="61" t="n">
        <v>8.64882158472859</v>
      </c>
      <c r="O51" s="61" t="n">
        <v>1.9053173908816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17845117845118</v>
      </c>
      <c r="M52" s="54" t="n">
        <v>-1.4012497633024</v>
      </c>
      <c r="N52" s="61" t="n">
        <v>3.70706154930997</v>
      </c>
      <c r="O52" s="61" t="n">
        <v>0.200324334637031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40715502555366</v>
      </c>
      <c r="L53" s="60"/>
      <c r="M53" s="54" t="n">
        <v>0.0576147493758441</v>
      </c>
      <c r="N53" s="61" t="n">
        <v>3.09005297233666</v>
      </c>
      <c r="O53" s="61" t="n">
        <v>0.180883472962677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1590219370502</v>
      </c>
      <c r="L54" s="60"/>
      <c r="M54" s="54" t="n">
        <v>2.55278310940498</v>
      </c>
      <c r="N54" s="61" t="n">
        <v>5.05505026328387</v>
      </c>
      <c r="O54" s="61" t="n">
        <v>2.22370046564666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5365812255983</v>
      </c>
      <c r="L55" s="60" t="n">
        <v>2004</v>
      </c>
      <c r="M55" s="54" t="n">
        <v>1.60022459292533</v>
      </c>
      <c r="N55" s="61" t="n">
        <v>3.48449155869652</v>
      </c>
      <c r="O55" s="61" t="n">
        <v>1.16203402435625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69579554822754</v>
      </c>
      <c r="L56" s="54"/>
      <c r="M56" s="54" t="n">
        <v>1.96186791931474</v>
      </c>
      <c r="N56" s="61" t="n">
        <v>7.11996114618746</v>
      </c>
      <c r="O56" s="61" t="n">
        <v>2.07682411321449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67431965962912</v>
      </c>
      <c r="L57" s="54"/>
      <c r="M57" s="54" t="n">
        <v>2.37579042457089</v>
      </c>
      <c r="N57" s="61" t="n">
        <v>8.67827576363116</v>
      </c>
      <c r="O57" s="61" t="n">
        <v>1.31436802304646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26889194213207</v>
      </c>
      <c r="L58" s="54"/>
      <c r="M58" s="54" t="n">
        <v>0.511779758228187</v>
      </c>
      <c r="N58" s="61" t="n">
        <v>8.54825480725417</v>
      </c>
      <c r="O58" s="61" t="n">
        <v>0.933001599431307</v>
      </c>
    </row>
    <row r="59" customFormat="false" ht="12.75" hidden="false" customHeight="false" outlineLevel="0" collapsed="false">
      <c r="H59" s="60" t="n">
        <v>2005</v>
      </c>
      <c r="I59" s="54" t="n">
        <v>2.09588051072032</v>
      </c>
      <c r="J59" s="61" t="n">
        <v>3.67548559946415</v>
      </c>
      <c r="K59" s="61" t="n">
        <v>1.23703112529927</v>
      </c>
      <c r="L59" s="60" t="n">
        <v>2005</v>
      </c>
      <c r="M59" s="54" t="n">
        <v>-1.13247300500394</v>
      </c>
      <c r="N59" s="61" t="n">
        <v>2.21948212083846</v>
      </c>
      <c r="O59" s="61" t="n">
        <v>0.51060832819789</v>
      </c>
    </row>
    <row r="60" customFormat="false" ht="12.75" hidden="false" customHeight="false" outlineLevel="0" collapsed="false">
      <c r="A60" s="54" t="s">
        <v>269</v>
      </c>
      <c r="I60" s="54" t="n">
        <v>1.15620575743276</v>
      </c>
      <c r="J60" s="61" t="n">
        <v>4.98449797281182</v>
      </c>
      <c r="K60" s="61" t="n">
        <v>2.49901458415454</v>
      </c>
      <c r="M60" s="54" t="n">
        <v>2.31752797016516</v>
      </c>
      <c r="N60" s="61" t="n">
        <v>5.67645992020312</v>
      </c>
      <c r="O60" s="61" t="n">
        <v>1.81308574932118</v>
      </c>
    </row>
    <row r="61" customFormat="false" ht="12.75" hidden="false" customHeight="false" outlineLevel="0" collapsed="false">
      <c r="A61" s="54" t="s">
        <v>270</v>
      </c>
      <c r="I61" s="54" t="n">
        <v>4.70414431226187</v>
      </c>
      <c r="J61" s="61" t="n">
        <v>8.42705786471068</v>
      </c>
      <c r="K61" s="61" t="n">
        <v>2.68420243039532</v>
      </c>
      <c r="M61" s="54" t="n">
        <v>4.40857415603576</v>
      </c>
      <c r="N61" s="61" t="n">
        <v>5.98021189037739</v>
      </c>
      <c r="O61" s="61" t="n">
        <v>2.76152787336545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O2" s="67" t="s">
        <v>283</v>
      </c>
      <c r="P2" s="67"/>
    </row>
    <row r="3" s="69" customFormat="true" ht="15.95" hidden="false" customHeight="true" outlineLevel="0" collapsed="false">
      <c r="A3" s="68" t="s">
        <v>3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O3" s="67"/>
      <c r="P3" s="67"/>
    </row>
    <row r="4" customFormat="false" ht="11.1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O4" s="67"/>
      <c r="P4" s="67"/>
    </row>
    <row r="5" customFormat="false" ht="11.1" hidden="true" customHeight="true" outlineLevel="0" collapsed="false">
      <c r="A5" s="71"/>
      <c r="B5" s="72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O5" s="67"/>
      <c r="P5" s="67"/>
    </row>
    <row r="6" customFormat="false" ht="12" hidden="false" customHeight="true" outlineLevel="0" collapsed="false">
      <c r="A6" s="73" t="s">
        <v>284</v>
      </c>
      <c r="B6" s="73"/>
      <c r="C6" s="74" t="s">
        <v>285</v>
      </c>
      <c r="D6" s="74"/>
      <c r="E6" s="75" t="s">
        <v>286</v>
      </c>
      <c r="F6" s="75"/>
      <c r="G6" s="76" t="s">
        <v>287</v>
      </c>
      <c r="H6" s="76"/>
      <c r="I6" s="76"/>
      <c r="J6" s="76"/>
      <c r="K6" s="76"/>
      <c r="L6" s="76" t="s">
        <v>288</v>
      </c>
      <c r="M6" s="75" t="s">
        <v>289</v>
      </c>
      <c r="N6" s="77"/>
      <c r="O6" s="67"/>
      <c r="P6" s="67"/>
    </row>
    <row r="7" customFormat="false" ht="12" hidden="false" customHeight="true" outlineLevel="0" collapsed="false">
      <c r="A7" s="73"/>
      <c r="B7" s="73"/>
      <c r="C7" s="74"/>
      <c r="D7" s="74"/>
      <c r="E7" s="75"/>
      <c r="F7" s="75"/>
      <c r="G7" s="75" t="s">
        <v>290</v>
      </c>
      <c r="H7" s="75"/>
      <c r="I7" s="75" t="s">
        <v>291</v>
      </c>
      <c r="J7" s="76" t="s">
        <v>292</v>
      </c>
      <c r="K7" s="75" t="s">
        <v>293</v>
      </c>
      <c r="L7" s="76"/>
      <c r="M7" s="75"/>
      <c r="N7" s="78" t="s">
        <v>294</v>
      </c>
      <c r="O7" s="67"/>
      <c r="P7" s="67"/>
    </row>
    <row r="8" customFormat="false" ht="12" hidden="false" customHeight="true" outlineLevel="0" collapsed="false">
      <c r="A8" s="73"/>
      <c r="B8" s="73"/>
      <c r="C8" s="74"/>
      <c r="D8" s="74"/>
      <c r="E8" s="75"/>
      <c r="F8" s="75"/>
      <c r="G8" s="75"/>
      <c r="H8" s="75"/>
      <c r="I8" s="75"/>
      <c r="J8" s="76"/>
      <c r="K8" s="75"/>
      <c r="L8" s="76"/>
      <c r="M8" s="75"/>
      <c r="O8" s="67"/>
      <c r="P8" s="67"/>
    </row>
    <row r="9" customFormat="false" ht="11.1" hidden="true" customHeight="true" outlineLevel="0" collapsed="false">
      <c r="A9" s="73"/>
      <c r="B9" s="73"/>
      <c r="M9" s="77"/>
      <c r="O9" s="67"/>
      <c r="P9" s="67"/>
    </row>
    <row r="10" customFormat="false" ht="10.5" hidden="false" customHeight="true" outlineLevel="0" collapsed="false">
      <c r="A10" s="73"/>
      <c r="B10" s="73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  <c r="O10" s="67"/>
      <c r="P10" s="67"/>
    </row>
    <row r="11" customFormat="false" ht="21" hidden="false" customHeight="true" outlineLevel="0" collapsed="false">
      <c r="A11" s="77"/>
      <c r="B11" s="72"/>
      <c r="C11" s="81" t="s">
        <v>295</v>
      </c>
      <c r="D11" s="81" t="s">
        <v>296</v>
      </c>
      <c r="E11" s="81" t="s">
        <v>295</v>
      </c>
      <c r="F11" s="81" t="s">
        <v>296</v>
      </c>
      <c r="G11" s="81" t="s">
        <v>295</v>
      </c>
      <c r="H11" s="82" t="s">
        <v>296</v>
      </c>
      <c r="I11" s="83"/>
      <c r="J11" s="83"/>
      <c r="K11" s="83"/>
      <c r="L11" s="81" t="s">
        <v>296</v>
      </c>
      <c r="M11" s="81"/>
      <c r="O11" s="84"/>
      <c r="P11" s="84"/>
    </row>
    <row r="12" customFormat="false" ht="15" hidden="true" customHeight="true" outlineLevel="0" collapsed="false">
      <c r="A12" s="85" t="n">
        <v>1991</v>
      </c>
      <c r="B12" s="86" t="s">
        <v>297</v>
      </c>
      <c r="C12" s="87" t="n">
        <v>83.53</v>
      </c>
      <c r="D12" s="88" t="s">
        <v>298</v>
      </c>
      <c r="E12" s="87" t="n">
        <v>86.04</v>
      </c>
      <c r="F12" s="88" t="s">
        <v>298</v>
      </c>
      <c r="G12" s="87" t="n">
        <v>85.97</v>
      </c>
      <c r="H12" s="88" t="s">
        <v>298</v>
      </c>
      <c r="I12" s="89" t="n">
        <v>0.99395</v>
      </c>
      <c r="J12" s="89" t="n">
        <v>0.9768933</v>
      </c>
      <c r="K12" s="89" t="n">
        <v>1.00062672944548</v>
      </c>
      <c r="L12" s="88" t="s">
        <v>298</v>
      </c>
      <c r="M12" s="88" t="s">
        <v>298</v>
      </c>
      <c r="N12" s="90" t="n">
        <v>1.00002713799518</v>
      </c>
    </row>
    <row r="13" customFormat="false" ht="11.1" hidden="true" customHeight="true" outlineLevel="0" collapsed="false">
      <c r="A13" s="85"/>
      <c r="B13" s="86" t="s">
        <v>299</v>
      </c>
      <c r="C13" s="87" t="n">
        <v>85.11</v>
      </c>
      <c r="D13" s="88" t="s">
        <v>298</v>
      </c>
      <c r="E13" s="87" t="n">
        <v>85.32</v>
      </c>
      <c r="F13" s="91" t="n">
        <v>-0.836820083682028</v>
      </c>
      <c r="G13" s="87" t="n">
        <v>85.32</v>
      </c>
      <c r="H13" s="91" t="n">
        <v>-0.756077701523793</v>
      </c>
      <c r="I13" s="89" t="n">
        <v>1.00181</v>
      </c>
      <c r="J13" s="89" t="n">
        <v>0.9957905</v>
      </c>
      <c r="K13" s="89" t="n">
        <v>0.999950187167821</v>
      </c>
      <c r="L13" s="91" t="n">
        <v>-3.30549817248696</v>
      </c>
      <c r="M13" s="88" t="s">
        <v>298</v>
      </c>
      <c r="N13" s="90" t="n">
        <v>0.999995478932767</v>
      </c>
    </row>
    <row r="14" customFormat="false" ht="11.1" hidden="true" customHeight="true" outlineLevel="0" collapsed="false">
      <c r="A14" s="85"/>
      <c r="B14" s="86" t="s">
        <v>300</v>
      </c>
      <c r="C14" s="87" t="n">
        <v>85.77</v>
      </c>
      <c r="D14" s="88" t="s">
        <v>298</v>
      </c>
      <c r="E14" s="87" t="n">
        <v>84.9</v>
      </c>
      <c r="F14" s="91" t="n">
        <v>-0.492264416315038</v>
      </c>
      <c r="G14" s="87" t="n">
        <v>85.1</v>
      </c>
      <c r="H14" s="91" t="n">
        <v>-0.257852789498358</v>
      </c>
      <c r="I14" s="89" t="n">
        <v>1.00065</v>
      </c>
      <c r="J14" s="89" t="n">
        <v>1.0095589</v>
      </c>
      <c r="K14" s="89" t="n">
        <v>0.997604020321945</v>
      </c>
      <c r="L14" s="91" t="n">
        <v>-1.95456586624818</v>
      </c>
      <c r="M14" s="88" t="s">
        <v>298</v>
      </c>
      <c r="N14" s="90" t="n">
        <v>1.00007782545584</v>
      </c>
    </row>
    <row r="15" customFormat="false" ht="11.1" hidden="true" customHeight="true" outlineLevel="0" collapsed="false">
      <c r="A15" s="85"/>
      <c r="B15" s="86" t="s">
        <v>301</v>
      </c>
      <c r="C15" s="87" t="n">
        <v>87.02</v>
      </c>
      <c r="D15" s="88" t="s">
        <v>298</v>
      </c>
      <c r="E15" s="87" t="n">
        <v>86.14</v>
      </c>
      <c r="F15" s="91" t="n">
        <v>1.4605418138987</v>
      </c>
      <c r="G15" s="87" t="n">
        <v>86.22</v>
      </c>
      <c r="H15" s="91" t="n">
        <v>1.31609870740306</v>
      </c>
      <c r="I15" s="89" t="n">
        <v>0.99231</v>
      </c>
      <c r="J15" s="89" t="n">
        <v>1.0180615</v>
      </c>
      <c r="K15" s="89" t="n">
        <v>0.999047253716781</v>
      </c>
      <c r="L15" s="91" t="n">
        <v>5.97140899030169</v>
      </c>
      <c r="M15" s="91" t="n">
        <v>0.63084112149534</v>
      </c>
      <c r="N15" s="90" t="n">
        <v>1.00000840008125</v>
      </c>
    </row>
    <row r="16" customFormat="false" ht="15" hidden="true" customHeight="true" outlineLevel="0" collapsed="false">
      <c r="A16" s="85" t="n">
        <v>1992</v>
      </c>
      <c r="B16" s="86" t="s">
        <v>297</v>
      </c>
      <c r="C16" s="87" t="n">
        <v>85.84</v>
      </c>
      <c r="D16" s="91" t="n">
        <v>2.76547348258111</v>
      </c>
      <c r="E16" s="87" t="n">
        <v>87.66</v>
      </c>
      <c r="F16" s="91" t="n">
        <v>1.76456930578128</v>
      </c>
      <c r="G16" s="87" t="n">
        <v>87.28</v>
      </c>
      <c r="H16" s="91" t="n">
        <v>1.22941312920437</v>
      </c>
      <c r="I16" s="89" t="n">
        <v>1.00299</v>
      </c>
      <c r="J16" s="89" t="n">
        <v>0.9762671</v>
      </c>
      <c r="K16" s="89" t="n">
        <v>1.0044144683605</v>
      </c>
      <c r="L16" s="91" t="n">
        <v>7.24730694756883</v>
      </c>
      <c r="M16" s="91" t="n">
        <v>2.40654205607478</v>
      </c>
      <c r="N16" s="90" t="n">
        <v>0.999992526785573</v>
      </c>
    </row>
    <row r="17" customFormat="false" ht="11.1" hidden="true" customHeight="true" outlineLevel="0" collapsed="false">
      <c r="A17" s="85"/>
      <c r="B17" s="86" t="s">
        <v>299</v>
      </c>
      <c r="C17" s="87" t="n">
        <v>86.47</v>
      </c>
      <c r="D17" s="91" t="n">
        <v>1.59793208788625</v>
      </c>
      <c r="E17" s="87" t="n">
        <v>87.01</v>
      </c>
      <c r="F17" s="91" t="n">
        <v>-0.741501254848259</v>
      </c>
      <c r="G17" s="87" t="n">
        <v>87.26</v>
      </c>
      <c r="H17" s="91" t="n">
        <v>-0.0229147571035639</v>
      </c>
      <c r="I17" s="89" t="n">
        <v>0.99754</v>
      </c>
      <c r="J17" s="89" t="n">
        <v>0.9961589</v>
      </c>
      <c r="K17" s="89" t="n">
        <v>0.997201689286173</v>
      </c>
      <c r="L17" s="91" t="n">
        <v>-2.9331783485373</v>
      </c>
      <c r="M17" s="91" t="n">
        <v>1.8370327102804</v>
      </c>
      <c r="N17" s="90" t="n">
        <v>1.00001912550575</v>
      </c>
    </row>
    <row r="18" customFormat="false" ht="11.1" hidden="true" customHeight="true" outlineLevel="0" collapsed="false">
      <c r="A18" s="85"/>
      <c r="B18" s="86" t="s">
        <v>300</v>
      </c>
      <c r="C18" s="87" t="n">
        <v>87.99</v>
      </c>
      <c r="D18" s="91" t="n">
        <v>2.58831759356417</v>
      </c>
      <c r="E18" s="87" t="n">
        <v>86.97</v>
      </c>
      <c r="F18" s="91" t="n">
        <v>-0.0459717273876663</v>
      </c>
      <c r="G18" s="87" t="n">
        <v>87.02</v>
      </c>
      <c r="H18" s="91" t="n">
        <v>-0.27504011001605</v>
      </c>
      <c r="I18" s="89" t="n">
        <v>1.00211</v>
      </c>
      <c r="J18" s="89" t="n">
        <v>1.0096064</v>
      </c>
      <c r="K18" s="89" t="n">
        <v>0.999525554865026</v>
      </c>
      <c r="L18" s="91" t="n">
        <v>-0.183760144425704</v>
      </c>
      <c r="M18" s="91" t="n">
        <v>1.81366822429907</v>
      </c>
      <c r="N18" s="90" t="n">
        <v>0.999891428973576</v>
      </c>
    </row>
    <row r="19" customFormat="false" ht="11.1" hidden="true" customHeight="true" outlineLevel="0" collapsed="false">
      <c r="A19" s="85"/>
      <c r="B19" s="86" t="s">
        <v>301</v>
      </c>
      <c r="C19" s="87" t="n">
        <v>88.73</v>
      </c>
      <c r="D19" s="91" t="n">
        <v>1.96506550218341</v>
      </c>
      <c r="E19" s="87" t="n">
        <v>86.99</v>
      </c>
      <c r="F19" s="91" t="n">
        <v>0.0229964355524857</v>
      </c>
      <c r="G19" s="87" t="n">
        <v>86.75</v>
      </c>
      <c r="H19" s="91" t="n">
        <v>-0.310273500344749</v>
      </c>
      <c r="I19" s="89" t="n">
        <v>1.00179</v>
      </c>
      <c r="J19" s="89" t="n">
        <v>1.0181094</v>
      </c>
      <c r="K19" s="89" t="n">
        <v>1.0028336723719</v>
      </c>
      <c r="L19" s="91" t="n">
        <v>0.0920174772376381</v>
      </c>
      <c r="M19" s="91" t="n">
        <v>-0.192180822074983</v>
      </c>
      <c r="N19" s="90" t="n">
        <v>1.00000218909951</v>
      </c>
    </row>
    <row r="20" customFormat="false" ht="15" hidden="false" customHeight="true" outlineLevel="0" collapsed="false">
      <c r="A20" s="85" t="n">
        <v>1993</v>
      </c>
      <c r="B20" s="86" t="s">
        <v>297</v>
      </c>
      <c r="C20" s="87" t="n">
        <v>83.8</v>
      </c>
      <c r="D20" s="91" t="n">
        <v>-2.37651444547997</v>
      </c>
      <c r="E20" s="87" t="n">
        <v>85.97</v>
      </c>
      <c r="F20" s="91" t="n">
        <v>-1.17254856880101</v>
      </c>
      <c r="G20" s="87" t="n">
        <v>86.18</v>
      </c>
      <c r="H20" s="91" t="n">
        <v>-0.657060518731981</v>
      </c>
      <c r="I20" s="89" t="n">
        <v>0.99895</v>
      </c>
      <c r="J20" s="89" t="n">
        <v>0.975855</v>
      </c>
      <c r="K20" s="89" t="n">
        <v>0.997459390282153</v>
      </c>
      <c r="L20" s="91" t="n">
        <v>-4.60834501697315</v>
      </c>
      <c r="M20" s="91" t="n">
        <v>-1.36247597739724</v>
      </c>
      <c r="N20" s="90" t="n">
        <v>1.00003053912605</v>
      </c>
    </row>
    <row r="21" customFormat="false" ht="11.1" hidden="false" customHeight="true" outlineLevel="0" collapsed="false">
      <c r="A21" s="85"/>
      <c r="B21" s="86" t="s">
        <v>299</v>
      </c>
      <c r="C21" s="87" t="n">
        <v>86.03</v>
      </c>
      <c r="D21" s="91" t="n">
        <v>-0.508846998959172</v>
      </c>
      <c r="E21" s="87" t="n">
        <v>86.13</v>
      </c>
      <c r="F21" s="91" t="n">
        <v>0.186111434221232</v>
      </c>
      <c r="G21" s="87" t="n">
        <v>86.14</v>
      </c>
      <c r="H21" s="91" t="n">
        <v>-0.0464144813181804</v>
      </c>
      <c r="I21" s="89" t="n">
        <v>1.0024</v>
      </c>
      <c r="J21" s="89" t="n">
        <v>0.9964404</v>
      </c>
      <c r="K21" s="89" t="n">
        <v>0.999882580302505</v>
      </c>
      <c r="L21" s="91" t="n">
        <v>0.746526564612937</v>
      </c>
      <c r="M21" s="91" t="n">
        <v>-1.22479419441814</v>
      </c>
      <c r="N21" s="90" t="n">
        <v>1.00000844548556</v>
      </c>
    </row>
    <row r="22" customFormat="false" ht="11.1" hidden="false" customHeight="true" outlineLevel="0" collapsed="false">
      <c r="A22" s="85"/>
      <c r="B22" s="86" t="s">
        <v>300</v>
      </c>
      <c r="C22" s="87" t="n">
        <v>87.79</v>
      </c>
      <c r="D22" s="91" t="n">
        <v>-0.227298556654148</v>
      </c>
      <c r="E22" s="87" t="n">
        <v>86.8</v>
      </c>
      <c r="F22" s="91" t="n">
        <v>0.777893881342152</v>
      </c>
      <c r="G22" s="87" t="n">
        <v>86.57</v>
      </c>
      <c r="H22" s="91" t="n">
        <v>0.499187369398641</v>
      </c>
      <c r="I22" s="89" t="n">
        <v>1.00184</v>
      </c>
      <c r="J22" s="89" t="n">
        <v>1.009642</v>
      </c>
      <c r="K22" s="89" t="n">
        <v>1.00254731578007</v>
      </c>
      <c r="L22" s="91" t="n">
        <v>3.14807131228823</v>
      </c>
      <c r="M22" s="91" t="n">
        <v>-0.8404325502682</v>
      </c>
      <c r="N22" s="90" t="n">
        <v>1.00001606512198</v>
      </c>
    </row>
    <row r="23" customFormat="false" ht="11.1" hidden="false" customHeight="true" outlineLevel="0" collapsed="false">
      <c r="A23" s="85"/>
      <c r="B23" s="86" t="s">
        <v>301</v>
      </c>
      <c r="C23" s="87" t="n">
        <v>88.63</v>
      </c>
      <c r="D23" s="91" t="n">
        <v>-0.112701453848757</v>
      </c>
      <c r="E23" s="87" t="n">
        <v>86.92</v>
      </c>
      <c r="F23" s="91" t="n">
        <v>0.138248847926278</v>
      </c>
      <c r="G23" s="87" t="n">
        <v>87.12</v>
      </c>
      <c r="H23" s="91" t="n">
        <v>0.63532401524779</v>
      </c>
      <c r="I23" s="89" t="n">
        <v>1.00173</v>
      </c>
      <c r="J23" s="89" t="n">
        <v>1.0180896</v>
      </c>
      <c r="K23" s="89" t="n">
        <v>0.997586983933332</v>
      </c>
      <c r="L23" s="91" t="n">
        <v>0.554143213633518</v>
      </c>
      <c r="M23" s="91" t="n">
        <v>0.537852061766242</v>
      </c>
      <c r="N23" s="90" t="n">
        <v>0.999943420562151</v>
      </c>
    </row>
    <row r="24" customFormat="false" ht="15" hidden="false" customHeight="true" outlineLevel="0" collapsed="false">
      <c r="A24" s="85" t="n">
        <v>1994</v>
      </c>
      <c r="B24" s="86" t="s">
        <v>297</v>
      </c>
      <c r="C24" s="87" t="n">
        <v>86.13</v>
      </c>
      <c r="D24" s="91" t="n">
        <v>2.78042959427208</v>
      </c>
      <c r="E24" s="87" t="n">
        <v>87.97</v>
      </c>
      <c r="F24" s="91" t="n">
        <v>1.20800736309251</v>
      </c>
      <c r="G24" s="87" t="n">
        <v>87.78</v>
      </c>
      <c r="H24" s="91" t="n">
        <v>0.757575757575751</v>
      </c>
      <c r="I24" s="89" t="n">
        <v>1.0034</v>
      </c>
      <c r="J24" s="89" t="n">
        <v>0.9758073</v>
      </c>
      <c r="K24" s="89" t="n">
        <v>1.00208779367188</v>
      </c>
      <c r="L24" s="91" t="n">
        <v>4.92029361848902</v>
      </c>
      <c r="M24" s="91" t="n">
        <v>1.75235671736742</v>
      </c>
      <c r="N24" s="90" t="n">
        <v>1.0000343993924</v>
      </c>
    </row>
    <row r="25" customFormat="false" ht="11.1" hidden="false" customHeight="true" outlineLevel="0" collapsed="false">
      <c r="A25" s="85"/>
      <c r="B25" s="86" t="s">
        <v>299</v>
      </c>
      <c r="C25" s="87" t="n">
        <v>88.22</v>
      </c>
      <c r="D25" s="91" t="n">
        <v>2.54562361966755</v>
      </c>
      <c r="E25" s="87" t="n">
        <v>88.37</v>
      </c>
      <c r="F25" s="91" t="n">
        <v>0.45470046606799</v>
      </c>
      <c r="G25" s="87" t="n">
        <v>88.47</v>
      </c>
      <c r="H25" s="91" t="n">
        <v>0.78605604921394</v>
      </c>
      <c r="I25" s="89" t="n">
        <v>1.00183</v>
      </c>
      <c r="J25" s="89" t="n">
        <v>0.9964572</v>
      </c>
      <c r="K25" s="89" t="n">
        <v>0.998935478195085</v>
      </c>
      <c r="L25" s="91" t="n">
        <v>1.83124466203488</v>
      </c>
      <c r="M25" s="91" t="n">
        <v>2.0993580475392</v>
      </c>
      <c r="N25" s="90" t="n">
        <v>0.999956035946419</v>
      </c>
    </row>
    <row r="26" customFormat="false" ht="11.1" hidden="false" customHeight="true" outlineLevel="0" collapsed="false">
      <c r="A26" s="85"/>
      <c r="B26" s="86" t="s">
        <v>300</v>
      </c>
      <c r="C26" s="87" t="n">
        <v>90.04</v>
      </c>
      <c r="D26" s="91" t="n">
        <v>2.56293427497437</v>
      </c>
      <c r="E26" s="87" t="n">
        <v>89.09</v>
      </c>
      <c r="F26" s="91" t="n">
        <v>0.814756138961187</v>
      </c>
      <c r="G26" s="87" t="n">
        <v>89.1</v>
      </c>
      <c r="H26" s="91" t="n">
        <v>0.712105798575792</v>
      </c>
      <c r="I26" s="89" t="n">
        <v>1.00087</v>
      </c>
      <c r="J26" s="89" t="n">
        <v>1.0099184</v>
      </c>
      <c r="K26" s="89" t="n">
        <v>0.999758547579542</v>
      </c>
      <c r="L26" s="91" t="n">
        <v>3.29907099350408</v>
      </c>
      <c r="M26" s="91" t="n">
        <v>2.51575964374531</v>
      </c>
      <c r="N26" s="90" t="n">
        <v>0.999997005861575</v>
      </c>
    </row>
    <row r="27" customFormat="false" ht="11.1" hidden="false" customHeight="true" outlineLevel="0" collapsed="false">
      <c r="A27" s="85"/>
      <c r="B27" s="86" t="s">
        <v>301</v>
      </c>
      <c r="C27" s="87" t="n">
        <v>91.05</v>
      </c>
      <c r="D27" s="91" t="n">
        <v>2.73045244273948</v>
      </c>
      <c r="E27" s="87" t="n">
        <v>89.76</v>
      </c>
      <c r="F27" s="91" t="n">
        <v>0.752048490290719</v>
      </c>
      <c r="G27" s="87" t="n">
        <v>89.58</v>
      </c>
      <c r="H27" s="91" t="n">
        <v>0.538720538720554</v>
      </c>
      <c r="I27" s="89" t="n">
        <v>0.9969</v>
      </c>
      <c r="J27" s="89" t="n">
        <v>1.017607</v>
      </c>
      <c r="K27" s="89" t="n">
        <v>1.00184800786489</v>
      </c>
      <c r="L27" s="91" t="n">
        <v>3.0422990334561</v>
      </c>
      <c r="M27" s="91" t="n">
        <v>1.08392691235677</v>
      </c>
      <c r="N27" s="90" t="n">
        <v>1.00008144875466</v>
      </c>
    </row>
    <row r="28" customFormat="false" ht="15" hidden="false" customHeight="true" outlineLevel="0" collapsed="false">
      <c r="A28" s="85" t="n">
        <v>1995</v>
      </c>
      <c r="B28" s="86" t="s">
        <v>297</v>
      </c>
      <c r="C28" s="87" t="n">
        <v>88.19</v>
      </c>
      <c r="D28" s="91" t="n">
        <v>2.39173342621619</v>
      </c>
      <c r="E28" s="87" t="n">
        <v>89.77</v>
      </c>
      <c r="F28" s="91" t="n">
        <v>0.0111408199643392</v>
      </c>
      <c r="G28" s="87" t="n">
        <v>90.03</v>
      </c>
      <c r="H28" s="91" t="n">
        <v>0.502344273275284</v>
      </c>
      <c r="I28" s="89" t="n">
        <v>1.00661</v>
      </c>
      <c r="J28" s="89" t="n">
        <v>0.9759248</v>
      </c>
      <c r="K28" s="89" t="n">
        <v>0.997170613955473</v>
      </c>
      <c r="L28" s="91" t="n">
        <v>0.0445707274826512</v>
      </c>
      <c r="M28" s="91" t="n">
        <v>1.09518849066697</v>
      </c>
      <c r="N28" s="90" t="n">
        <v>0.999965521671814</v>
      </c>
    </row>
    <row r="29" customFormat="false" ht="11.1" hidden="false" customHeight="true" outlineLevel="0" collapsed="false">
      <c r="A29" s="85"/>
      <c r="B29" s="86" t="s">
        <v>299</v>
      </c>
      <c r="C29" s="87" t="n">
        <v>90.28</v>
      </c>
      <c r="D29" s="91" t="n">
        <v>2.33507141237814</v>
      </c>
      <c r="E29" s="87" t="n">
        <v>90.77</v>
      </c>
      <c r="F29" s="91" t="n">
        <v>1.11395789239165</v>
      </c>
      <c r="G29" s="87" t="n">
        <v>90.61</v>
      </c>
      <c r="H29" s="91" t="n">
        <v>0.644229701210691</v>
      </c>
      <c r="I29" s="89" t="n">
        <v>0.99797</v>
      </c>
      <c r="J29" s="89" t="n">
        <v>0.9965411</v>
      </c>
      <c r="K29" s="89" t="n">
        <v>1.0018550825459</v>
      </c>
      <c r="L29" s="91" t="n">
        <v>4.53084016567968</v>
      </c>
      <c r="M29" s="91" t="n">
        <v>1.93980686393198</v>
      </c>
      <c r="N29" s="90" t="n">
        <v>0.999994964790037</v>
      </c>
    </row>
    <row r="30" customFormat="false" ht="11.1" hidden="false" customHeight="true" outlineLevel="0" collapsed="false">
      <c r="A30" s="85"/>
      <c r="B30" s="86" t="s">
        <v>300</v>
      </c>
      <c r="C30" s="87" t="n">
        <v>91.52</v>
      </c>
      <c r="D30" s="91" t="n">
        <v>1.64371390493112</v>
      </c>
      <c r="E30" s="87" t="n">
        <v>90.92</v>
      </c>
      <c r="F30" s="91" t="n">
        <v>0.165252836840367</v>
      </c>
      <c r="G30" s="87" t="n">
        <v>90.95</v>
      </c>
      <c r="H30" s="91" t="n">
        <v>0.37523452157599</v>
      </c>
      <c r="I30" s="89" t="n">
        <v>0.99616</v>
      </c>
      <c r="J30" s="89" t="n">
        <v>1.0104273</v>
      </c>
      <c r="K30" s="89" t="n">
        <v>0.999698438451146</v>
      </c>
      <c r="L30" s="91" t="n">
        <v>0.662651663235092</v>
      </c>
      <c r="M30" s="91" t="n">
        <v>2.02426870125849</v>
      </c>
      <c r="N30" s="90" t="n">
        <v>1.00002331100412</v>
      </c>
    </row>
    <row r="31" customFormat="false" ht="11.1" hidden="false" customHeight="true" outlineLevel="0" collapsed="false">
      <c r="A31" s="85"/>
      <c r="B31" s="86" t="s">
        <v>301</v>
      </c>
      <c r="C31" s="87" t="n">
        <v>92.17</v>
      </c>
      <c r="D31" s="91" t="n">
        <v>1.23009335529929</v>
      </c>
      <c r="E31" s="87" t="n">
        <v>90.67</v>
      </c>
      <c r="F31" s="91" t="n">
        <v>-0.274967003959532</v>
      </c>
      <c r="G31" s="87" t="n">
        <v>90.5</v>
      </c>
      <c r="H31" s="91" t="n">
        <v>-0.494777350192422</v>
      </c>
      <c r="I31" s="89" t="n">
        <v>0.99975</v>
      </c>
      <c r="J31" s="89" t="n">
        <v>1.0167839</v>
      </c>
      <c r="K31" s="89" t="n">
        <v>1.00182928406275</v>
      </c>
      <c r="L31" s="91" t="n">
        <v>-1.09533991468167</v>
      </c>
      <c r="M31" s="91" t="n">
        <v>0.1518791594179</v>
      </c>
      <c r="N31" s="90" t="n">
        <v>1.00006266077895</v>
      </c>
    </row>
    <row r="32" customFormat="false" ht="15" hidden="false" customHeight="true" outlineLevel="0" collapsed="false">
      <c r="A32" s="85" t="n">
        <v>1996</v>
      </c>
      <c r="B32" s="86" t="s">
        <v>297</v>
      </c>
      <c r="C32" s="87" t="n">
        <v>88.29</v>
      </c>
      <c r="D32" s="91" t="n">
        <v>0.11339154099106</v>
      </c>
      <c r="E32" s="87" t="n">
        <v>90.09</v>
      </c>
      <c r="F32" s="91" t="n">
        <v>-0.639682364618949</v>
      </c>
      <c r="G32" s="87" t="n">
        <v>90.49</v>
      </c>
      <c r="H32" s="91" t="n">
        <v>-0.011049723756912</v>
      </c>
      <c r="I32" s="89" t="n">
        <v>1.00411</v>
      </c>
      <c r="J32" s="89" t="n">
        <v>0.9759971</v>
      </c>
      <c r="K32" s="89" t="n">
        <v>0.995654267682606</v>
      </c>
      <c r="L32" s="91" t="n">
        <v>-2.53428238093349</v>
      </c>
      <c r="M32" s="91" t="n">
        <v>-0.488774749399379</v>
      </c>
      <c r="N32" s="90" t="n">
        <v>0.999936794870343</v>
      </c>
    </row>
    <row r="33" customFormat="false" ht="11.1" hidden="false" customHeight="true" outlineLevel="0" collapsed="false">
      <c r="A33" s="85"/>
      <c r="B33" s="86" t="s">
        <v>299</v>
      </c>
      <c r="C33" s="87" t="n">
        <v>90.97</v>
      </c>
      <c r="D33" s="91" t="n">
        <v>0.764288879042979</v>
      </c>
      <c r="E33" s="87" t="n">
        <v>91.53</v>
      </c>
      <c r="F33" s="91" t="n">
        <v>1.59840159840159</v>
      </c>
      <c r="G33" s="87" t="n">
        <v>91.24</v>
      </c>
      <c r="H33" s="91" t="n">
        <v>0.828820864183882</v>
      </c>
      <c r="I33" s="89" t="n">
        <v>0.99705</v>
      </c>
      <c r="J33" s="89" t="n">
        <v>0.9968431</v>
      </c>
      <c r="K33" s="89" t="n">
        <v>1.00318122299093</v>
      </c>
      <c r="L33" s="91" t="n">
        <v>6.54853967585776</v>
      </c>
      <c r="M33" s="91" t="n">
        <v>0.70416701184659</v>
      </c>
      <c r="N33" s="90" t="n">
        <v>0.999976464435077</v>
      </c>
    </row>
    <row r="34" customFormat="false" ht="11.1" hidden="false" customHeight="true" outlineLevel="0" collapsed="false">
      <c r="A34" s="85"/>
      <c r="B34" s="86" t="s">
        <v>300</v>
      </c>
      <c r="C34" s="87" t="n">
        <v>93.04</v>
      </c>
      <c r="D34" s="91" t="n">
        <v>1.66083916083917</v>
      </c>
      <c r="E34" s="87" t="n">
        <v>91.96</v>
      </c>
      <c r="F34" s="91" t="n">
        <v>0.469791325248536</v>
      </c>
      <c r="G34" s="87" t="n">
        <v>92.06</v>
      </c>
      <c r="H34" s="91" t="n">
        <v>0.898728627794839</v>
      </c>
      <c r="I34" s="89" t="n">
        <v>1.00065</v>
      </c>
      <c r="J34" s="89" t="n">
        <v>1.0111296</v>
      </c>
      <c r="K34" s="89" t="n">
        <v>0.998890646540634</v>
      </c>
      <c r="L34" s="91" t="n">
        <v>1.89244905697015</v>
      </c>
      <c r="M34" s="91" t="n">
        <v>0.941650788390902</v>
      </c>
      <c r="N34" s="90" t="n">
        <v>0.99998102867346</v>
      </c>
    </row>
    <row r="35" customFormat="false" ht="11.1" hidden="false" customHeight="true" outlineLevel="0" collapsed="false">
      <c r="A35" s="85"/>
      <c r="B35" s="86" t="s">
        <v>301</v>
      </c>
      <c r="C35" s="87" t="n">
        <v>93.45</v>
      </c>
      <c r="D35" s="91" t="n">
        <v>1.38873820115005</v>
      </c>
      <c r="E35" s="87" t="n">
        <v>92.31</v>
      </c>
      <c r="F35" s="91" t="n">
        <v>0.380600260983059</v>
      </c>
      <c r="G35" s="87" t="n">
        <v>92.15</v>
      </c>
      <c r="H35" s="91" t="n">
        <v>0.0977623289159197</v>
      </c>
      <c r="I35" s="89" t="n">
        <v>0.99685</v>
      </c>
      <c r="J35" s="89" t="n">
        <v>1.0155226</v>
      </c>
      <c r="K35" s="89" t="n">
        <v>1.001701322415</v>
      </c>
      <c r="L35" s="91" t="n">
        <v>1.5311145114129</v>
      </c>
      <c r="M35" s="91" t="n">
        <v>0.915575719478534</v>
      </c>
      <c r="N35" s="90" t="n">
        <v>1.00006058967166</v>
      </c>
    </row>
    <row r="36" customFormat="false" ht="15" hidden="false" customHeight="true" outlineLevel="0" collapsed="false">
      <c r="A36" s="85" t="n">
        <v>1997</v>
      </c>
      <c r="B36" s="86" t="s">
        <v>297</v>
      </c>
      <c r="C36" s="87" t="n">
        <v>88.78</v>
      </c>
      <c r="D36" s="91" t="n">
        <v>0.554989240004517</v>
      </c>
      <c r="E36" s="87" t="n">
        <v>92.12</v>
      </c>
      <c r="F36" s="91" t="n">
        <v>-0.20582818762864</v>
      </c>
      <c r="G36" s="87" t="n">
        <v>92.37</v>
      </c>
      <c r="H36" s="91" t="n">
        <v>0.238741182854056</v>
      </c>
      <c r="I36" s="89" t="n">
        <v>0.98716</v>
      </c>
      <c r="J36" s="89" t="n">
        <v>0.9762081</v>
      </c>
      <c r="K36" s="89" t="n">
        <v>0.997282685437168</v>
      </c>
      <c r="L36" s="91" t="n">
        <v>-0.820774322134865</v>
      </c>
      <c r="M36" s="91" t="n">
        <v>0.707863018940125</v>
      </c>
      <c r="N36" s="90" t="n">
        <v>1.00008280876755</v>
      </c>
    </row>
    <row r="37" customFormat="false" ht="11.1" hidden="false" customHeight="true" outlineLevel="0" collapsed="false">
      <c r="A37" s="85"/>
      <c r="B37" s="86" t="s">
        <v>299</v>
      </c>
      <c r="C37" s="87" t="n">
        <v>93.51</v>
      </c>
      <c r="D37" s="91" t="n">
        <v>2.79212927338683</v>
      </c>
      <c r="E37" s="87" t="n">
        <v>93.08</v>
      </c>
      <c r="F37" s="91" t="n">
        <v>1.04211897524966</v>
      </c>
      <c r="G37" s="87" t="n">
        <v>92.87</v>
      </c>
      <c r="H37" s="91" t="n">
        <v>0.541301288297063</v>
      </c>
      <c r="I37" s="89" t="n">
        <v>1.00739</v>
      </c>
      <c r="J37" s="89" t="n">
        <v>0.9972443</v>
      </c>
      <c r="K37" s="89" t="n">
        <v>1.00219559038394</v>
      </c>
      <c r="L37" s="91" t="n">
        <v>4.23409049940289</v>
      </c>
      <c r="M37" s="91" t="n">
        <v>1.49498483150674</v>
      </c>
      <c r="N37" s="90" t="n">
        <v>1.00007121179188</v>
      </c>
    </row>
    <row r="38" customFormat="false" ht="11.1" hidden="false" customHeight="true" outlineLevel="0" collapsed="false">
      <c r="A38" s="85"/>
      <c r="B38" s="86" t="s">
        <v>300</v>
      </c>
      <c r="C38" s="87" t="n">
        <v>94.66</v>
      </c>
      <c r="D38" s="91" t="n">
        <v>1.74118658641444</v>
      </c>
      <c r="E38" s="87" t="n">
        <v>93.43</v>
      </c>
      <c r="F38" s="91" t="n">
        <v>0.37602062741729</v>
      </c>
      <c r="G38" s="87" t="n">
        <v>93.53</v>
      </c>
      <c r="H38" s="91" t="n">
        <v>0.71067083019274</v>
      </c>
      <c r="I38" s="89" t="n">
        <v>1.00142</v>
      </c>
      <c r="J38" s="89" t="n">
        <v>1.0117834</v>
      </c>
      <c r="K38" s="89" t="n">
        <v>0.998939725093318</v>
      </c>
      <c r="L38" s="91" t="n">
        <v>1.51258728684534</v>
      </c>
      <c r="M38" s="91" t="n">
        <v>1.68629916095002</v>
      </c>
      <c r="N38" s="90" t="n">
        <v>0.999936614346251</v>
      </c>
    </row>
    <row r="39" customFormat="false" ht="11.1" hidden="false" customHeight="true" outlineLevel="0" collapsed="false">
      <c r="A39" s="85"/>
      <c r="B39" s="86" t="s">
        <v>301</v>
      </c>
      <c r="C39" s="87" t="n">
        <v>95.39</v>
      </c>
      <c r="D39" s="91" t="n">
        <v>2.07597645799893</v>
      </c>
      <c r="E39" s="87" t="n">
        <v>94.21</v>
      </c>
      <c r="F39" s="91" t="n">
        <v>0.834849620036366</v>
      </c>
      <c r="G39" s="87" t="n">
        <v>94.3</v>
      </c>
      <c r="H39" s="91" t="n">
        <v>0.823265262482622</v>
      </c>
      <c r="I39" s="89" t="n">
        <v>0.9983</v>
      </c>
      <c r="J39" s="89" t="n">
        <v>1.0141774</v>
      </c>
      <c r="K39" s="89" t="n">
        <v>0.999110941254092</v>
      </c>
      <c r="L39" s="91" t="n">
        <v>3.38145014655682</v>
      </c>
      <c r="M39" s="91" t="n">
        <v>1.07284626113078</v>
      </c>
      <c r="N39" s="90" t="n">
        <v>1.00000562180906</v>
      </c>
    </row>
    <row r="40" customFormat="false" ht="15" hidden="false" customHeight="true" outlineLevel="0" collapsed="false">
      <c r="A40" s="85" t="n">
        <v>1998</v>
      </c>
      <c r="B40" s="86" t="s">
        <v>297</v>
      </c>
      <c r="C40" s="87" t="n">
        <v>92.69</v>
      </c>
      <c r="D40" s="91" t="n">
        <v>4.4041450777202</v>
      </c>
      <c r="E40" s="87" t="n">
        <v>95.1</v>
      </c>
      <c r="F40" s="91" t="n">
        <v>0.944698015072703</v>
      </c>
      <c r="G40" s="87" t="n">
        <v>94.86</v>
      </c>
      <c r="H40" s="91" t="n">
        <v>0.593849416755049</v>
      </c>
      <c r="I40" s="89" t="n">
        <v>0.99787</v>
      </c>
      <c r="J40" s="89" t="n">
        <v>0.9765937</v>
      </c>
      <c r="K40" s="89" t="n">
        <v>1.00269033603173</v>
      </c>
      <c r="L40" s="91" t="n">
        <v>3.83267735708384</v>
      </c>
      <c r="M40" s="91" t="n">
        <v>2.02767943353717</v>
      </c>
      <c r="N40" s="90" t="n">
        <v>0.99998859795185</v>
      </c>
    </row>
    <row r="41" customFormat="false" ht="11.1" hidden="false" customHeight="true" outlineLevel="0" collapsed="false">
      <c r="A41" s="85"/>
      <c r="B41" s="86" t="s">
        <v>299</v>
      </c>
      <c r="C41" s="87" t="n">
        <v>94.19</v>
      </c>
      <c r="D41" s="91" t="n">
        <v>0.727194952411495</v>
      </c>
      <c r="E41" s="87" t="n">
        <v>94.66</v>
      </c>
      <c r="F41" s="91" t="n">
        <v>-0.4626708727655</v>
      </c>
      <c r="G41" s="87" t="n">
        <v>94.9</v>
      </c>
      <c r="H41" s="91" t="n">
        <v>0.0421674045962561</v>
      </c>
      <c r="I41" s="89" t="n">
        <v>0.99726</v>
      </c>
      <c r="J41" s="89" t="n">
        <v>0.9975958</v>
      </c>
      <c r="K41" s="89" t="n">
        <v>0.997686791863551</v>
      </c>
      <c r="L41" s="91" t="n">
        <v>-1.83787920158149</v>
      </c>
      <c r="M41" s="91" t="n">
        <v>1.67364016736404</v>
      </c>
      <c r="N41" s="90" t="n">
        <v>0.999957057276896</v>
      </c>
    </row>
    <row r="42" customFormat="false" ht="11.1" hidden="false" customHeight="true" outlineLevel="0" collapsed="false">
      <c r="A42" s="85"/>
      <c r="B42" s="86" t="s">
        <v>300</v>
      </c>
      <c r="C42" s="87" t="n">
        <v>96.29</v>
      </c>
      <c r="D42" s="91" t="n">
        <v>1.72195225015848</v>
      </c>
      <c r="E42" s="87" t="n">
        <v>94.9</v>
      </c>
      <c r="F42" s="91" t="n">
        <v>0.253538981618433</v>
      </c>
      <c r="G42" s="87" t="n">
        <v>94.75</v>
      </c>
      <c r="H42" s="91" t="n">
        <v>-0.158061116965229</v>
      </c>
      <c r="I42" s="89" t="n">
        <v>1.00217</v>
      </c>
      <c r="J42" s="89" t="n">
        <v>1.0122598</v>
      </c>
      <c r="K42" s="89" t="n">
        <v>1.00175527854917</v>
      </c>
      <c r="L42" s="91" t="n">
        <v>1.01801937071659</v>
      </c>
      <c r="M42" s="91" t="n">
        <v>1.80238171869971</v>
      </c>
      <c r="N42" s="90" t="n">
        <v>1.00001598133262</v>
      </c>
    </row>
    <row r="43" customFormat="false" ht="11.1" hidden="false" customHeight="true" outlineLevel="0" collapsed="false">
      <c r="A43" s="85"/>
      <c r="B43" s="86" t="s">
        <v>301</v>
      </c>
      <c r="C43" s="87" t="n">
        <v>96.74</v>
      </c>
      <c r="D43" s="91" t="n">
        <v>1.41524268791278</v>
      </c>
      <c r="E43" s="87" t="n">
        <v>94.84</v>
      </c>
      <c r="F43" s="91" t="n">
        <v>-0.0632244467860943</v>
      </c>
      <c r="G43" s="87" t="n">
        <v>95.1</v>
      </c>
      <c r="H43" s="91" t="n">
        <v>0.369393139841677</v>
      </c>
      <c r="I43" s="89" t="n">
        <v>1.00682</v>
      </c>
      <c r="J43" s="89" t="n">
        <v>1.0128503</v>
      </c>
      <c r="K43" s="89" t="n">
        <v>0.997435157977647</v>
      </c>
      <c r="L43" s="91" t="n">
        <v>-0.252658048379728</v>
      </c>
      <c r="M43" s="91" t="n">
        <v>-0.0368906455862961</v>
      </c>
      <c r="N43" s="90" t="n">
        <v>1.00010085532193</v>
      </c>
    </row>
    <row r="44" customFormat="false" ht="15" hidden="false" customHeight="true" outlineLevel="0" collapsed="false">
      <c r="A44" s="85" t="n">
        <v>1999</v>
      </c>
      <c r="B44" s="86" t="s">
        <v>297</v>
      </c>
      <c r="C44" s="87" t="n">
        <v>93.54</v>
      </c>
      <c r="D44" s="91" t="n">
        <v>0.91703527888663</v>
      </c>
      <c r="E44" s="87" t="n">
        <v>95.8</v>
      </c>
      <c r="F44" s="91" t="n">
        <v>1.01223112610711</v>
      </c>
      <c r="G44" s="87" t="n">
        <v>95.49</v>
      </c>
      <c r="H44" s="91" t="n">
        <v>0.410094637223963</v>
      </c>
      <c r="I44" s="89" t="n">
        <v>0.99903</v>
      </c>
      <c r="J44" s="89" t="n">
        <v>0.977296</v>
      </c>
      <c r="K44" s="89" t="n">
        <v>1.00334702258407</v>
      </c>
      <c r="L44" s="91" t="n">
        <v>4.11081712302128</v>
      </c>
      <c r="M44" s="91" t="n">
        <v>0.974967061923571</v>
      </c>
      <c r="N44" s="90" t="n">
        <v>0.999962364581966</v>
      </c>
    </row>
    <row r="45" customFormat="false" ht="11.1" hidden="false" customHeight="true" outlineLevel="0" collapsed="false">
      <c r="A45" s="85"/>
      <c r="B45" s="86" t="s">
        <v>299</v>
      </c>
      <c r="C45" s="87" t="n">
        <v>95.71</v>
      </c>
      <c r="D45" s="91" t="n">
        <v>1.61375942244399</v>
      </c>
      <c r="E45" s="87" t="n">
        <v>95.71</v>
      </c>
      <c r="F45" s="91" t="n">
        <v>-0.0939457202505167</v>
      </c>
      <c r="G45" s="87" t="n">
        <v>95.99</v>
      </c>
      <c r="H45" s="91" t="n">
        <v>0.523615038223895</v>
      </c>
      <c r="I45" s="89" t="n">
        <v>1.00223</v>
      </c>
      <c r="J45" s="89" t="n">
        <v>0.9976988</v>
      </c>
      <c r="K45" s="89" t="n">
        <v>0.997228130677909</v>
      </c>
      <c r="L45" s="91" t="n">
        <v>-0.375253664681385</v>
      </c>
      <c r="M45" s="91" t="n">
        <v>0.903820816864287</v>
      </c>
      <c r="N45" s="90" t="n">
        <v>0.999930821880345</v>
      </c>
    </row>
    <row r="46" customFormat="false" ht="11.1" hidden="false" customHeight="true" outlineLevel="0" collapsed="false">
      <c r="A46" s="85"/>
      <c r="B46" s="86" t="s">
        <v>300</v>
      </c>
      <c r="C46" s="87" t="n">
        <v>98.32</v>
      </c>
      <c r="D46" s="91" t="n">
        <v>2.10821476788865</v>
      </c>
      <c r="E46" s="87" t="n">
        <v>96.92</v>
      </c>
      <c r="F46" s="91" t="n">
        <v>1.26423571204681</v>
      </c>
      <c r="G46" s="87" t="n">
        <v>96.86</v>
      </c>
      <c r="H46" s="91" t="n">
        <v>0.90634441087613</v>
      </c>
      <c r="I46" s="89" t="n">
        <v>1.00174</v>
      </c>
      <c r="J46" s="89" t="n">
        <v>1.0125828</v>
      </c>
      <c r="K46" s="89" t="n">
        <v>1.00074681315352</v>
      </c>
      <c r="L46" s="91" t="n">
        <v>5.15365116595854</v>
      </c>
      <c r="M46" s="91" t="n">
        <v>1.5415019762846</v>
      </c>
      <c r="N46" s="90" t="n">
        <v>0.999971511874717</v>
      </c>
    </row>
    <row r="47" customFormat="false" ht="11.1" hidden="false" customHeight="true" outlineLevel="0" collapsed="false">
      <c r="A47" s="85"/>
      <c r="B47" s="86" t="s">
        <v>301</v>
      </c>
      <c r="C47" s="87" t="n">
        <v>100.01</v>
      </c>
      <c r="D47" s="91" t="n">
        <v>3.38019433533184</v>
      </c>
      <c r="E47" s="87" t="n">
        <v>98.13</v>
      </c>
      <c r="F47" s="91" t="n">
        <v>1.24845233182005</v>
      </c>
      <c r="G47" s="87" t="n">
        <v>98.06</v>
      </c>
      <c r="H47" s="91" t="n">
        <v>1.23890150733017</v>
      </c>
      <c r="I47" s="89" t="n">
        <v>1.00727</v>
      </c>
      <c r="J47" s="89" t="n">
        <v>1.0117604</v>
      </c>
      <c r="K47" s="89" t="n">
        <v>1.00075372124739</v>
      </c>
      <c r="L47" s="91" t="n">
        <v>5.08810810182094</v>
      </c>
      <c r="M47" s="91" t="n">
        <v>1.54180463576159</v>
      </c>
      <c r="N47" s="90" t="n">
        <v>1.00000172254859</v>
      </c>
    </row>
    <row r="48" customFormat="false" ht="15" hidden="false" customHeight="true" outlineLevel="0" collapsed="false">
      <c r="A48" s="85" t="n">
        <v>2000</v>
      </c>
      <c r="B48" s="86" t="s">
        <v>297</v>
      </c>
      <c r="C48" s="87" t="n">
        <v>97.68</v>
      </c>
      <c r="D48" s="91" t="n">
        <v>4.42591404746634</v>
      </c>
      <c r="E48" s="87" t="n">
        <v>99.02</v>
      </c>
      <c r="F48" s="91" t="n">
        <v>0.906960154896581</v>
      </c>
      <c r="G48" s="87" t="n">
        <v>99.19</v>
      </c>
      <c r="H48" s="91" t="n">
        <v>1.15235570059147</v>
      </c>
      <c r="I48" s="89" t="n">
        <v>1.00842</v>
      </c>
      <c r="J48" s="89" t="n">
        <v>0.9781612</v>
      </c>
      <c r="K48" s="89" t="n">
        <v>0.998261765473669</v>
      </c>
      <c r="L48" s="91" t="n">
        <v>3.67749431729765</v>
      </c>
      <c r="M48" s="91" t="n">
        <v>2.46274834437086</v>
      </c>
      <c r="N48" s="90" t="n">
        <v>1.00009542542558</v>
      </c>
    </row>
    <row r="49" customFormat="false" ht="11.1" hidden="false" customHeight="true" outlineLevel="0" collapsed="false">
      <c r="A49" s="85"/>
      <c r="B49" s="86" t="s">
        <v>299</v>
      </c>
      <c r="C49" s="87" t="n">
        <v>99.85</v>
      </c>
      <c r="D49" s="91" t="n">
        <v>4.32556681642463</v>
      </c>
      <c r="E49" s="87" t="n">
        <v>100.27</v>
      </c>
      <c r="F49" s="91" t="n">
        <v>1.26237123813371</v>
      </c>
      <c r="G49" s="87" t="n">
        <v>100.06</v>
      </c>
      <c r="H49" s="91" t="n">
        <v>0.877104546829315</v>
      </c>
      <c r="I49" s="89" t="n">
        <v>0.99814</v>
      </c>
      <c r="J49" s="89" t="n">
        <v>0.9975815</v>
      </c>
      <c r="K49" s="89" t="n">
        <v>1.0022540606307</v>
      </c>
      <c r="L49" s="91" t="n">
        <v>5.14590703700788</v>
      </c>
      <c r="M49" s="91" t="n">
        <v>3.43284354304636</v>
      </c>
      <c r="N49" s="90" t="n">
        <v>0.999930693399542</v>
      </c>
    </row>
    <row r="50" customFormat="false" ht="11.1" hidden="false" customHeight="true" outlineLevel="0" collapsed="false">
      <c r="A50" s="85"/>
      <c r="B50" s="86" t="s">
        <v>300</v>
      </c>
      <c r="C50" s="87" t="n">
        <v>101.09</v>
      </c>
      <c r="D50" s="91" t="n">
        <v>2.81733116354761</v>
      </c>
      <c r="E50" s="87" t="n">
        <v>100.25</v>
      </c>
      <c r="F50" s="91" t="n">
        <v>-0.0199461454074026</v>
      </c>
      <c r="G50" s="87" t="n">
        <v>100.31</v>
      </c>
      <c r="H50" s="91" t="n">
        <v>0.249850089946023</v>
      </c>
      <c r="I50" s="89" t="n">
        <v>0.9958</v>
      </c>
      <c r="J50" s="89" t="n">
        <v>1.0125688</v>
      </c>
      <c r="K50" s="89" t="n">
        <v>0.99947802897128</v>
      </c>
      <c r="L50" s="91" t="n">
        <v>-0.0797607138806722</v>
      </c>
      <c r="M50" s="91" t="n">
        <v>3.42249586092713</v>
      </c>
      <c r="N50" s="90" t="n">
        <v>0.999986302134162</v>
      </c>
    </row>
    <row r="51" customFormat="false" ht="11.1" hidden="false" customHeight="true" outlineLevel="0" collapsed="false">
      <c r="A51" s="85"/>
      <c r="B51" s="86" t="s">
        <v>301</v>
      </c>
      <c r="C51" s="87" t="n">
        <v>101.4</v>
      </c>
      <c r="D51" s="91" t="n">
        <v>1.38986101389862</v>
      </c>
      <c r="E51" s="87" t="n">
        <v>100.36</v>
      </c>
      <c r="F51" s="91" t="n">
        <v>0.109725685785534</v>
      </c>
      <c r="G51" s="87" t="n">
        <v>100.54</v>
      </c>
      <c r="H51" s="91" t="n">
        <v>0.22928920346925</v>
      </c>
      <c r="I51" s="89" t="n">
        <v>0.99908</v>
      </c>
      <c r="J51" s="89" t="n">
        <v>1.011158</v>
      </c>
      <c r="K51" s="89" t="n">
        <v>0.998269327678295</v>
      </c>
      <c r="L51" s="91" t="n">
        <v>0.439625655281217</v>
      </c>
      <c r="M51" s="91" t="n">
        <v>0.38509627406853</v>
      </c>
      <c r="N51" s="90" t="n">
        <v>1.00007382200458</v>
      </c>
    </row>
    <row r="52" customFormat="false" ht="15" hidden="false" customHeight="true" outlineLevel="0" collapsed="false">
      <c r="A52" s="85" t="n">
        <v>2001</v>
      </c>
      <c r="B52" s="86" t="s">
        <v>297</v>
      </c>
      <c r="C52" s="87" t="n">
        <v>99.59</v>
      </c>
      <c r="D52" s="91" t="n">
        <v>1.95536445536446</v>
      </c>
      <c r="E52" s="87" t="n">
        <v>101.31</v>
      </c>
      <c r="F52" s="91" t="n">
        <v>0.946592267835797</v>
      </c>
      <c r="G52" s="87" t="n">
        <v>101.15</v>
      </c>
      <c r="H52" s="91" t="n">
        <v>0.606723692062843</v>
      </c>
      <c r="I52" s="89" t="n">
        <v>1.00388</v>
      </c>
      <c r="J52" s="89" t="n">
        <v>0.9791185</v>
      </c>
      <c r="K52" s="89" t="n">
        <v>1.00161856752108</v>
      </c>
      <c r="L52" s="91" t="n">
        <v>3.84047136216561</v>
      </c>
      <c r="M52" s="91" t="n">
        <v>1.33533383345836</v>
      </c>
      <c r="N52" s="90" t="n">
        <v>1.00007004741388</v>
      </c>
    </row>
    <row r="53" customFormat="false" ht="11.1" hidden="false" customHeight="true" outlineLevel="0" collapsed="false">
      <c r="A53" s="85"/>
      <c r="B53" s="86" t="s">
        <v>299</v>
      </c>
      <c r="C53" s="87" t="n">
        <v>100.9</v>
      </c>
      <c r="D53" s="91" t="n">
        <v>1.05157736604909</v>
      </c>
      <c r="E53" s="87" t="n">
        <v>101.42</v>
      </c>
      <c r="F53" s="91" t="n">
        <v>0.108577633007599</v>
      </c>
      <c r="G53" s="87" t="n">
        <v>101.42</v>
      </c>
      <c r="H53" s="91" t="n">
        <v>0.266930301532369</v>
      </c>
      <c r="I53" s="89" t="n">
        <v>0.99755</v>
      </c>
      <c r="J53" s="89" t="n">
        <v>0.9972479</v>
      </c>
      <c r="K53" s="89" t="n">
        <v>1.00004294272891</v>
      </c>
      <c r="L53" s="91" t="n">
        <v>0.435018390325892</v>
      </c>
      <c r="M53" s="91" t="n">
        <v>1.41785446361591</v>
      </c>
      <c r="N53" s="90" t="n">
        <v>1.00002557566367</v>
      </c>
    </row>
    <row r="54" customFormat="false" ht="11.1" hidden="false" customHeight="true" outlineLevel="0" collapsed="false">
      <c r="A54" s="85"/>
      <c r="B54" s="86" t="s">
        <v>300</v>
      </c>
      <c r="C54" s="87" t="n">
        <v>102.07</v>
      </c>
      <c r="D54" s="91" t="n">
        <v>0.969433178355914</v>
      </c>
      <c r="E54" s="87" t="n">
        <v>101.26</v>
      </c>
      <c r="F54" s="91" t="n">
        <v>-0.157759810688219</v>
      </c>
      <c r="G54" s="87" t="n">
        <v>101.38</v>
      </c>
      <c r="H54" s="91" t="n">
        <v>-0.0394399526720548</v>
      </c>
      <c r="I54" s="89" t="n">
        <v>0.99537</v>
      </c>
      <c r="J54" s="89" t="n">
        <v>1.012511</v>
      </c>
      <c r="K54" s="89" t="n">
        <v>0.998901778591131</v>
      </c>
      <c r="L54" s="91" t="n">
        <v>-0.62954752320179</v>
      </c>
      <c r="M54" s="91" t="n">
        <v>1.33783445861466</v>
      </c>
      <c r="N54" s="90" t="n">
        <v>1.0000892157591</v>
      </c>
    </row>
    <row r="55" customFormat="false" ht="11.1" hidden="false" customHeight="true" outlineLevel="0" collapsed="false">
      <c r="A55" s="85"/>
      <c r="B55" s="86" t="s">
        <v>301</v>
      </c>
      <c r="C55" s="87" t="n">
        <v>102.4</v>
      </c>
      <c r="D55" s="91" t="n">
        <v>0.986193293885606</v>
      </c>
      <c r="E55" s="87" t="n">
        <v>101.46</v>
      </c>
      <c r="F55" s="91" t="n">
        <v>0.197511356903007</v>
      </c>
      <c r="G55" s="87" t="n">
        <v>101.33</v>
      </c>
      <c r="H55" s="91" t="n">
        <v>-0.0493193923850868</v>
      </c>
      <c r="I55" s="89" t="n">
        <v>0.99852</v>
      </c>
      <c r="J55" s="89" t="n">
        <v>1.0106556</v>
      </c>
      <c r="K55" s="89" t="n">
        <v>1.0013909020549</v>
      </c>
      <c r="L55" s="91" t="n">
        <v>0.792389155325557</v>
      </c>
      <c r="M55" s="91" t="n">
        <v>0.0961894191638946</v>
      </c>
      <c r="N55" s="90" t="n">
        <v>0.999996126603838</v>
      </c>
    </row>
    <row r="56" customFormat="false" ht="15" hidden="false" customHeight="true" outlineLevel="0" collapsed="false">
      <c r="A56" s="85" t="n">
        <v>2002</v>
      </c>
      <c r="B56" s="86" t="s">
        <v>297</v>
      </c>
      <c r="C56" s="87" t="n">
        <v>98.5</v>
      </c>
      <c r="D56" s="91" t="n">
        <v>-1.09448739833317</v>
      </c>
      <c r="E56" s="87" t="n">
        <v>101.12</v>
      </c>
      <c r="F56" s="91" t="n">
        <v>-0.335107431500092</v>
      </c>
      <c r="G56" s="87" t="n">
        <v>101.2</v>
      </c>
      <c r="H56" s="91" t="n">
        <v>-0.128293693871512</v>
      </c>
      <c r="I56" s="89" t="n">
        <v>0.99401</v>
      </c>
      <c r="J56" s="89" t="n">
        <v>0.9799067</v>
      </c>
      <c r="K56" s="89" t="n">
        <v>0.999196415984378</v>
      </c>
      <c r="L56" s="91" t="n">
        <v>-1.3337069465734</v>
      </c>
      <c r="M56" s="91" t="n">
        <v>-0.239240350228132</v>
      </c>
      <c r="N56" s="90" t="n">
        <v>1.00006762861907</v>
      </c>
    </row>
    <row r="57" customFormat="false" ht="11.1" hidden="false" customHeight="true" outlineLevel="0" collapsed="false">
      <c r="A57" s="85"/>
      <c r="B57" s="86" t="s">
        <v>299</v>
      </c>
      <c r="C57" s="87" t="n">
        <v>101.14</v>
      </c>
      <c r="D57" s="91" t="n">
        <v>0.23785926660058</v>
      </c>
      <c r="E57" s="87" t="n">
        <v>101.26</v>
      </c>
      <c r="F57" s="91" t="n">
        <v>0.138449367088597</v>
      </c>
      <c r="G57" s="87" t="n">
        <v>101.33</v>
      </c>
      <c r="H57" s="91" t="n">
        <v>0.128458498023718</v>
      </c>
      <c r="I57" s="89" t="n">
        <v>1.0018</v>
      </c>
      <c r="J57" s="89" t="n">
        <v>0.9970674</v>
      </c>
      <c r="K57" s="89" t="n">
        <v>0.999301120050234</v>
      </c>
      <c r="L57" s="91" t="n">
        <v>0.55494862388823</v>
      </c>
      <c r="M57" s="91" t="n">
        <v>-0.135651744974707</v>
      </c>
      <c r="N57" s="90" t="n">
        <v>0.999960829794448</v>
      </c>
    </row>
    <row r="58" customFormat="false" ht="11.1" hidden="false" customHeight="true" outlineLevel="0" collapsed="false">
      <c r="A58" s="85"/>
      <c r="B58" s="86" t="s">
        <v>300</v>
      </c>
      <c r="C58" s="87" t="n">
        <v>103.12</v>
      </c>
      <c r="D58" s="91" t="n">
        <v>1.02870579014403</v>
      </c>
      <c r="E58" s="87" t="n">
        <v>101.78</v>
      </c>
      <c r="F58" s="91" t="n">
        <v>0.513529527947853</v>
      </c>
      <c r="G58" s="87" t="n">
        <v>101.7</v>
      </c>
      <c r="H58" s="91" t="n">
        <v>0.365143590249687</v>
      </c>
      <c r="I58" s="89" t="n">
        <v>1.0007</v>
      </c>
      <c r="J58" s="89" t="n">
        <v>1.0123669</v>
      </c>
      <c r="K58" s="89" t="n">
        <v>1.0008689486288</v>
      </c>
      <c r="L58" s="91" t="n">
        <v>2.06999510557808</v>
      </c>
      <c r="M58" s="91" t="n">
        <v>0.12085337279566</v>
      </c>
      <c r="N58" s="90" t="n">
        <v>1.00000667460568</v>
      </c>
    </row>
    <row r="59" customFormat="false" ht="11.1" hidden="false" customHeight="true" outlineLevel="0" collapsed="false">
      <c r="A59" s="85"/>
      <c r="B59" s="86" t="s">
        <v>301</v>
      </c>
      <c r="C59" s="87" t="n">
        <v>102.42</v>
      </c>
      <c r="D59" s="91" t="n">
        <v>0.01953125</v>
      </c>
      <c r="E59" s="87" t="n">
        <v>101.67</v>
      </c>
      <c r="F59" s="91" t="n">
        <v>-0.108076242876791</v>
      </c>
      <c r="G59" s="87" t="n">
        <v>101.62</v>
      </c>
      <c r="H59" s="91" t="n">
        <v>-0.0786627335299954</v>
      </c>
      <c r="I59" s="89" t="n">
        <v>0.99699</v>
      </c>
      <c r="J59" s="89" t="n">
        <v>1.0103543</v>
      </c>
      <c r="K59" s="89" t="n">
        <v>1.0005645252567</v>
      </c>
      <c r="L59" s="91" t="n">
        <v>-0.431604647867001</v>
      </c>
      <c r="M59" s="91" t="n">
        <v>0.209447305522015</v>
      </c>
      <c r="N59" s="90" t="n">
        <v>0.999990751680975</v>
      </c>
    </row>
    <row r="60" customFormat="false" ht="15" hidden="false" customHeight="true" outlineLevel="0" collapsed="false">
      <c r="A60" s="85" t="n">
        <v>2003</v>
      </c>
      <c r="B60" s="86" t="s">
        <v>297</v>
      </c>
      <c r="C60" s="87" t="n">
        <v>98.78</v>
      </c>
      <c r="D60" s="91" t="n">
        <v>0.28426395939087</v>
      </c>
      <c r="E60" s="87" t="n">
        <v>101.07</v>
      </c>
      <c r="F60" s="91" t="n">
        <v>-0.590144585423431</v>
      </c>
      <c r="G60" s="87" t="n">
        <v>101.14</v>
      </c>
      <c r="H60" s="91" t="n">
        <v>-0.472347962999407</v>
      </c>
      <c r="I60" s="89" t="n">
        <v>0.99695</v>
      </c>
      <c r="J60" s="89" t="n">
        <v>0.9802974</v>
      </c>
      <c r="K60" s="89" t="n">
        <v>0.999353840865386</v>
      </c>
      <c r="L60" s="91" t="n">
        <v>-2.33976419451005</v>
      </c>
      <c r="M60" s="91" t="n">
        <v>-0.381933321834271</v>
      </c>
      <c r="N60" s="90" t="n">
        <v>0.99998977219486</v>
      </c>
    </row>
    <row r="61" customFormat="false" ht="11.1" hidden="false" customHeight="true" outlineLevel="0" collapsed="false">
      <c r="A61" s="85"/>
      <c r="B61" s="86" t="s">
        <v>299</v>
      </c>
      <c r="C61" s="87" t="n">
        <v>100.36</v>
      </c>
      <c r="D61" s="91" t="n">
        <v>-0.771208226221077</v>
      </c>
      <c r="E61" s="87" t="n">
        <v>100.91</v>
      </c>
      <c r="F61" s="91" t="n">
        <v>-0.158306124468183</v>
      </c>
      <c r="G61" s="87" t="n">
        <v>100.93</v>
      </c>
      <c r="H61" s="91" t="n">
        <v>-0.207632983982592</v>
      </c>
      <c r="I61" s="89" t="n">
        <v>0.99746</v>
      </c>
      <c r="J61" s="89" t="n">
        <v>0.9971144</v>
      </c>
      <c r="K61" s="89" t="n">
        <v>0.999807575915056</v>
      </c>
      <c r="L61" s="91" t="n">
        <v>-0.63172243441515</v>
      </c>
      <c r="M61" s="91" t="n">
        <v>-0.500209447305511</v>
      </c>
      <c r="N61" s="90" t="n">
        <v>0.999961960214816</v>
      </c>
    </row>
    <row r="62" customFormat="false" ht="11.1" hidden="false" customHeight="true" outlineLevel="0" collapsed="false">
      <c r="A62" s="85"/>
      <c r="B62" s="86" t="s">
        <v>300</v>
      </c>
      <c r="C62" s="87" t="n">
        <v>102.63</v>
      </c>
      <c r="D62" s="91" t="n">
        <v>-0.475174553917782</v>
      </c>
      <c r="E62" s="87" t="n">
        <v>101.24</v>
      </c>
      <c r="F62" s="91" t="n">
        <v>0.327024080864135</v>
      </c>
      <c r="G62" s="87" t="n">
        <v>101.26</v>
      </c>
      <c r="H62" s="91" t="n">
        <v>0.326959278708003</v>
      </c>
      <c r="I62" s="89" t="n">
        <v>1.0013</v>
      </c>
      <c r="J62" s="89" t="n">
        <v>1.0124033</v>
      </c>
      <c r="K62" s="89" t="n">
        <v>0.999847363602991</v>
      </c>
      <c r="L62" s="91" t="n">
        <v>1.31452700926498</v>
      </c>
      <c r="M62" s="91" t="n">
        <v>-0.337579774782548</v>
      </c>
      <c r="N62" s="90" t="n">
        <v>0.99996530476855</v>
      </c>
    </row>
    <row r="63" customFormat="false" ht="11.1" hidden="false" customHeight="true" outlineLevel="0" collapsed="false">
      <c r="A63" s="85"/>
      <c r="B63" s="86" t="s">
        <v>301</v>
      </c>
      <c r="C63" s="87" t="n">
        <v>102.69</v>
      </c>
      <c r="D63" s="91" t="n">
        <v>0.263620386643225</v>
      </c>
      <c r="E63" s="87" t="n">
        <v>101.85</v>
      </c>
      <c r="F63" s="91" t="n">
        <v>0.602528644804437</v>
      </c>
      <c r="G63" s="87" t="n">
        <v>101.83</v>
      </c>
      <c r="H63" s="91" t="n">
        <v>0.562907367173608</v>
      </c>
      <c r="I63" s="89" t="n">
        <v>0.99839</v>
      </c>
      <c r="J63" s="89" t="n">
        <v>1.0098813</v>
      </c>
      <c r="K63" s="89" t="n">
        <v>1.00021391244177</v>
      </c>
      <c r="L63" s="91" t="n">
        <v>2.43198465406966</v>
      </c>
      <c r="M63" s="91" t="n">
        <v>0.575209223097262</v>
      </c>
      <c r="N63" s="90" t="n">
        <v>0.999974594032259</v>
      </c>
    </row>
    <row r="64" customFormat="false" ht="15" hidden="false" customHeight="true" outlineLevel="0" collapsed="false">
      <c r="A64" s="85" t="n">
        <v>2004</v>
      </c>
      <c r="B64" s="86" t="s">
        <v>297</v>
      </c>
      <c r="C64" s="87" t="n">
        <v>100.74</v>
      </c>
      <c r="D64" s="91" t="n">
        <v>1.98420732941891</v>
      </c>
      <c r="E64" s="87" t="n">
        <v>102.31</v>
      </c>
      <c r="F64" s="91" t="n">
        <v>0.451644575355914</v>
      </c>
      <c r="G64" s="87" t="n">
        <v>102.3</v>
      </c>
      <c r="H64" s="91" t="n">
        <v>0.461553569674948</v>
      </c>
      <c r="I64" s="89" t="n">
        <v>1.00404</v>
      </c>
      <c r="J64" s="89" t="n">
        <v>0.9806308</v>
      </c>
      <c r="K64" s="89" t="n">
        <v>1.00011583121899</v>
      </c>
      <c r="L64" s="91" t="n">
        <v>1.81885416347365</v>
      </c>
      <c r="M64" s="91" t="n">
        <v>1.02945169970625</v>
      </c>
      <c r="N64" s="90" t="n">
        <v>1.00004482365708</v>
      </c>
    </row>
    <row r="65" customFormat="false" ht="11.1" hidden="false" customHeight="true" outlineLevel="0" collapsed="false">
      <c r="A65" s="85"/>
      <c r="B65" s="86" t="s">
        <v>299</v>
      </c>
      <c r="C65" s="87" t="n">
        <v>102.44</v>
      </c>
      <c r="D65" s="91" t="n">
        <v>2.07253886010363</v>
      </c>
      <c r="E65" s="87" t="n">
        <v>102.48</v>
      </c>
      <c r="F65" s="91" t="n">
        <v>0.166161665526346</v>
      </c>
      <c r="G65" s="87" t="n">
        <v>102.47</v>
      </c>
      <c r="H65" s="91" t="n">
        <v>0.166177908113397</v>
      </c>
      <c r="I65" s="89" t="n">
        <v>1.00233</v>
      </c>
      <c r="J65" s="89" t="n">
        <v>0.9971912</v>
      </c>
      <c r="K65" s="89" t="n">
        <v>1.00013655484172</v>
      </c>
      <c r="L65" s="91" t="n">
        <v>0.666305079882545</v>
      </c>
      <c r="M65" s="91" t="n">
        <v>1.15535586441851</v>
      </c>
      <c r="N65" s="90" t="n">
        <v>1.00005610689644</v>
      </c>
    </row>
    <row r="66" customFormat="false" ht="11.1" hidden="false" customHeight="true" outlineLevel="0" collapsed="false">
      <c r="A66" s="85"/>
      <c r="B66" s="86" t="s">
        <v>300</v>
      </c>
      <c r="C66" s="87" t="n">
        <v>103.85</v>
      </c>
      <c r="D66" s="91" t="n">
        <v>1.18873623696776</v>
      </c>
      <c r="E66" s="87" t="n">
        <v>102.4</v>
      </c>
      <c r="F66" s="91" t="n">
        <v>-0.0780640124902448</v>
      </c>
      <c r="G66" s="87" t="n">
        <v>102.36</v>
      </c>
      <c r="H66" s="91" t="n">
        <v>-0.107348492241627</v>
      </c>
      <c r="I66" s="89" t="n">
        <v>1.00166</v>
      </c>
      <c r="J66" s="89" t="n">
        <v>1.0123746</v>
      </c>
      <c r="K66" s="89" t="n">
        <v>1.00049936775476</v>
      </c>
      <c r="L66" s="91" t="n">
        <v>-0.311890600809595</v>
      </c>
      <c r="M66" s="91" t="n">
        <v>1.11585651862642</v>
      </c>
      <c r="N66" s="90" t="n">
        <v>0.999995011731498</v>
      </c>
    </row>
    <row r="67" customFormat="false" ht="11.1" hidden="false" customHeight="true" outlineLevel="0" collapsed="false">
      <c r="A67" s="85"/>
      <c r="B67" s="86" t="s">
        <v>301</v>
      </c>
      <c r="C67" s="87" t="n">
        <v>104.02</v>
      </c>
      <c r="D67" s="91" t="n">
        <v>1.2951601908657</v>
      </c>
      <c r="E67" s="87" t="n">
        <v>102.31</v>
      </c>
      <c r="F67" s="91" t="n">
        <v>-0.087890625</v>
      </c>
      <c r="G67" s="87" t="n">
        <v>102.5</v>
      </c>
      <c r="H67" s="91" t="n">
        <v>0.13677217663151</v>
      </c>
      <c r="I67" s="89" t="n">
        <v>1.00704</v>
      </c>
      <c r="J67" s="89" t="n">
        <v>1.0096054</v>
      </c>
      <c r="K67" s="89" t="n">
        <v>0.998154184771716</v>
      </c>
      <c r="L67" s="91" t="n">
        <v>-0.351099285796197</v>
      </c>
      <c r="M67" s="91" t="n">
        <v>-0.0634920634920766</v>
      </c>
      <c r="N67" s="90" t="n">
        <v>0.99999301429789</v>
      </c>
    </row>
    <row r="68" customFormat="false" ht="15" hidden="false" customHeight="true" outlineLevel="0" collapsed="false">
      <c r="A68" s="85" t="n">
        <v>2005</v>
      </c>
      <c r="B68" s="86" t="s">
        <v>297</v>
      </c>
      <c r="C68" s="87" t="n">
        <v>100.28</v>
      </c>
      <c r="D68" s="91" t="n">
        <v>-0.456621004566202</v>
      </c>
      <c r="E68" s="87" t="n">
        <v>102.92</v>
      </c>
      <c r="F68" s="91" t="n">
        <v>0.596227152770993</v>
      </c>
      <c r="G68" s="88" t="s">
        <v>302</v>
      </c>
      <c r="H68" s="88" t="s">
        <v>302</v>
      </c>
      <c r="I68" s="89" t="n">
        <v>0.99327</v>
      </c>
      <c r="J68" s="89" t="n">
        <v>0.9808996</v>
      </c>
      <c r="K68" s="92" t="s">
        <v>302</v>
      </c>
      <c r="L68" s="91" t="n">
        <v>2.4063227268742</v>
      </c>
      <c r="M68" s="91" t="n">
        <v>0.532356532356526</v>
      </c>
      <c r="N68" s="90" t="e">
        <f aca="false"/>
        <v>#VALUE!</v>
      </c>
    </row>
    <row r="69" customFormat="false" ht="11.1" hidden="false" customHeight="true" outlineLevel="0" collapsed="false">
      <c r="A69" s="85"/>
      <c r="B69" s="86" t="s">
        <v>299</v>
      </c>
      <c r="C69" s="87" t="n">
        <v>104.06</v>
      </c>
      <c r="D69" s="91" t="n">
        <v>1.58141351034753</v>
      </c>
      <c r="E69" s="87" t="n">
        <v>103.15</v>
      </c>
      <c r="F69" s="91" t="n">
        <v>0.223474543334618</v>
      </c>
      <c r="G69" s="88" t="s">
        <v>302</v>
      </c>
      <c r="H69" s="88" t="s">
        <v>302</v>
      </c>
      <c r="I69" s="89" t="n">
        <v>1.01155</v>
      </c>
      <c r="J69" s="89" t="n">
        <v>0.9972001</v>
      </c>
      <c r="K69" s="92" t="s">
        <v>302</v>
      </c>
      <c r="L69" s="91" t="n">
        <v>0.896899092329084</v>
      </c>
      <c r="M69" s="91" t="n">
        <v>0.700854700854703</v>
      </c>
      <c r="N69" s="90" t="e">
        <f aca="false"/>
        <v>#VALUE!</v>
      </c>
    </row>
    <row r="70" customFormat="false" ht="11.1" hidden="false" customHeight="true" outlineLevel="0" collapsed="false">
      <c r="A70" s="85"/>
      <c r="B70" s="86" t="s">
        <v>300</v>
      </c>
      <c r="C70" s="87" t="n">
        <v>105.17</v>
      </c>
      <c r="D70" s="91" t="n">
        <v>1.27106403466539</v>
      </c>
      <c r="E70" s="87" t="n">
        <v>103.79</v>
      </c>
      <c r="F70" s="91" t="n">
        <v>0.620455647115861</v>
      </c>
      <c r="G70" s="88" t="s">
        <v>302</v>
      </c>
      <c r="H70" s="88" t="s">
        <v>302</v>
      </c>
      <c r="I70" s="89" t="n">
        <v>1.00073</v>
      </c>
      <c r="J70" s="89" t="n">
        <v>1.0123792</v>
      </c>
      <c r="K70" s="92" t="s">
        <v>302</v>
      </c>
      <c r="L70" s="91" t="n">
        <v>2.50501619079935</v>
      </c>
      <c r="M70" s="91" t="n">
        <v>1.01343101343099</v>
      </c>
      <c r="N70" s="90" t="e">
        <f aca="false"/>
        <v>#VALUE!</v>
      </c>
    </row>
  </sheetData>
  <mergeCells count="16">
    <mergeCell ref="A1:M1"/>
    <mergeCell ref="A2:M2"/>
    <mergeCell ref="O2:P10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11-21T06:12:40Z</cp:lastPrinted>
  <dcterms:modified xsi:type="dcterms:W3CDTF">2005-11-22T06:11:38Z</dcterms:modified>
  <cp:revision>0</cp:revision>
  <dc:subject>Fachserie 18, Reihe 1.3</dc:subject>
  <dc:title>Saisonbereinigte Ergebnisse</dc:title>
</cp:coreProperties>
</file>